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2145"/>
        <c:axId val="49296039"/>
      </c:lineChart>
      <c:catAx>
        <c:axId val="83562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96039"/>
        <c:crossesAt val="0"/>
        <c:auto val="1"/>
        <c:lblAlgn val="ctr"/>
        <c:lblOffset val="100"/>
        <c:noMultiLvlLbl val="0"/>
      </c:catAx>
      <c:valAx>
        <c:axId val="49296039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62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5231"/>
        <c:axId val="15347237"/>
      </c:lineChart>
      <c:catAx>
        <c:axId val="44025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47237"/>
        <c:crossesAt val="0"/>
        <c:auto val="1"/>
        <c:lblAlgn val="ctr"/>
        <c:lblOffset val="100"/>
        <c:noMultiLvlLbl val="0"/>
      </c:catAx>
      <c:valAx>
        <c:axId val="153472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2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5938"/>
        <c:axId val="92658150"/>
      </c:lineChart>
      <c:catAx>
        <c:axId val="29125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58150"/>
        <c:crossesAt val="0"/>
        <c:auto val="1"/>
        <c:lblAlgn val="ctr"/>
        <c:lblOffset val="100"/>
        <c:noMultiLvlLbl val="0"/>
      </c:catAx>
      <c:valAx>
        <c:axId val="9265815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25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7557"/>
        <c:axId val="26508082"/>
      </c:lineChart>
      <c:catAx>
        <c:axId val="42157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8082"/>
        <c:crossesAt val="0"/>
        <c:auto val="1"/>
        <c:lblAlgn val="ctr"/>
        <c:lblOffset val="100"/>
        <c:noMultiLvlLbl val="0"/>
      </c:catAx>
      <c:valAx>
        <c:axId val="26508082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7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5148"/>
        <c:axId val="36925939"/>
      </c:lineChart>
      <c:catAx>
        <c:axId val="94835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25939"/>
        <c:crossesAt val="0"/>
        <c:auto val="1"/>
        <c:lblAlgn val="ctr"/>
        <c:lblOffset val="100"/>
        <c:noMultiLvlLbl val="0"/>
      </c:catAx>
      <c:valAx>
        <c:axId val="36925939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5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1778"/>
        <c:axId val="29068384"/>
      </c:lineChart>
      <c:catAx>
        <c:axId val="29901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68384"/>
        <c:crossesAt val="0"/>
        <c:auto val="1"/>
        <c:lblAlgn val="ctr"/>
        <c:lblOffset val="100"/>
        <c:noMultiLvlLbl val="0"/>
      </c:catAx>
      <c:valAx>
        <c:axId val="29068384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01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4001"/>
        <c:axId val="23278860"/>
      </c:lineChart>
      <c:catAx>
        <c:axId val="55164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78860"/>
        <c:crossesAt val="0"/>
        <c:auto val="1"/>
        <c:lblAlgn val="ctr"/>
        <c:lblOffset val="100"/>
        <c:noMultiLvlLbl val="0"/>
      </c:catAx>
      <c:valAx>
        <c:axId val="2327886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64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5049"/>
        <c:axId val="73812965"/>
      </c:lineChart>
      <c:catAx>
        <c:axId val="47395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12965"/>
        <c:crossesAt val="0"/>
        <c:auto val="1"/>
        <c:lblAlgn val="ctr"/>
        <c:lblOffset val="100"/>
        <c:noMultiLvlLbl val="0"/>
      </c:catAx>
      <c:valAx>
        <c:axId val="73812965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9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0124"/>
        <c:axId val="19113579"/>
      </c:lineChart>
      <c:catAx>
        <c:axId val="47160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13579"/>
        <c:crossesAt val="0"/>
        <c:auto val="1"/>
        <c:lblAlgn val="ctr"/>
        <c:lblOffset val="100"/>
        <c:noMultiLvlLbl val="0"/>
      </c:catAx>
      <c:valAx>
        <c:axId val="19113579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60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7503"/>
        <c:axId val="21188186"/>
      </c:lineChart>
      <c:catAx>
        <c:axId val="3048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88186"/>
        <c:crossesAt val="0"/>
        <c:auto val="1"/>
        <c:lblAlgn val="ctr"/>
        <c:lblOffset val="100"/>
        <c:noMultiLvlLbl val="0"/>
      </c:catAx>
      <c:valAx>
        <c:axId val="2118818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87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6054"/>
        <c:axId val="48183222"/>
      </c:lineChart>
      <c:catAx>
        <c:axId val="14446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83222"/>
        <c:crossesAt val="0"/>
        <c:auto val="1"/>
        <c:lblAlgn val="ctr"/>
        <c:lblOffset val="100"/>
        <c:noMultiLvlLbl val="0"/>
      </c:catAx>
      <c:valAx>
        <c:axId val="48183222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1732"/>
        <c:axId val="45422180"/>
      </c:lineChart>
      <c:catAx>
        <c:axId val="76031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22180"/>
        <c:crossesAt val="0"/>
        <c:auto val="1"/>
        <c:lblAlgn val="ctr"/>
        <c:lblOffset val="100"/>
        <c:noMultiLvlLbl val="0"/>
      </c:catAx>
      <c:valAx>
        <c:axId val="45422180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31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1468"/>
        <c:axId val="31829356"/>
      </c:lineChart>
      <c:catAx>
        <c:axId val="65391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29356"/>
        <c:crossesAt val="0"/>
        <c:auto val="1"/>
        <c:lblAlgn val="ctr"/>
        <c:lblOffset val="100"/>
        <c:noMultiLvlLbl val="0"/>
      </c:catAx>
      <c:valAx>
        <c:axId val="31829356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9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0550"/>
        <c:axId val="87640608"/>
      </c:lineChart>
      <c:catAx>
        <c:axId val="56710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40608"/>
        <c:crossesAt val="0"/>
        <c:auto val="1"/>
        <c:lblAlgn val="ctr"/>
        <c:lblOffset val="100"/>
        <c:noMultiLvlLbl val="0"/>
      </c:catAx>
      <c:valAx>
        <c:axId val="87640608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10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0154"/>
        <c:axId val="57927617"/>
      </c:lineChart>
      <c:catAx>
        <c:axId val="70310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27617"/>
        <c:crossesAt val="0"/>
        <c:auto val="1"/>
        <c:lblAlgn val="ctr"/>
        <c:lblOffset val="100"/>
        <c:noMultiLvlLbl val="0"/>
      </c:catAx>
      <c:valAx>
        <c:axId val="5792761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10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5263"/>
        <c:axId val="87422079"/>
      </c:lineChart>
      <c:catAx>
        <c:axId val="10725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2079"/>
        <c:crossesAt val="0"/>
        <c:auto val="1"/>
        <c:lblAlgn val="ctr"/>
        <c:lblOffset val="100"/>
        <c:noMultiLvlLbl val="0"/>
      </c:catAx>
      <c:valAx>
        <c:axId val="87422079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5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5841"/>
        <c:axId val="58188693"/>
      </c:lineChart>
      <c:catAx>
        <c:axId val="92565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88693"/>
        <c:crossesAt val="0"/>
        <c:auto val="1"/>
        <c:lblAlgn val="ctr"/>
        <c:lblOffset val="100"/>
        <c:noMultiLvlLbl val="0"/>
      </c:catAx>
      <c:valAx>
        <c:axId val="5818869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65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1875"/>
        <c:axId val="67555834"/>
      </c:lineChart>
      <c:catAx>
        <c:axId val="69161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55834"/>
        <c:crossesAt val="0"/>
        <c:auto val="1"/>
        <c:lblAlgn val="ctr"/>
        <c:lblOffset val="100"/>
        <c:noMultiLvlLbl val="0"/>
      </c:catAx>
      <c:valAx>
        <c:axId val="6755583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61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9562"/>
        <c:axId val="60586217"/>
      </c:lineChart>
      <c:catAx>
        <c:axId val="46829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6217"/>
        <c:crossesAt val="0"/>
        <c:auto val="1"/>
        <c:lblAlgn val="ctr"/>
        <c:lblOffset val="100"/>
        <c:noMultiLvlLbl val="0"/>
      </c:catAx>
      <c:valAx>
        <c:axId val="6058621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9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266"/>
        <c:axId val="95588840"/>
      </c:lineChart>
      <c:catAx>
        <c:axId val="601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8840"/>
        <c:crossesAt val="0"/>
        <c:auto val="1"/>
        <c:lblAlgn val="ctr"/>
        <c:lblOffset val="100"/>
        <c:noMultiLvlLbl val="0"/>
      </c:catAx>
      <c:valAx>
        <c:axId val="9558884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4610"/>
        <c:axId val="74941725"/>
      </c:lineChart>
      <c:catAx>
        <c:axId val="50454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41725"/>
        <c:crossesAt val="0"/>
        <c:auto val="1"/>
        <c:lblAlgn val="ctr"/>
        <c:lblOffset val="100"/>
        <c:noMultiLvlLbl val="0"/>
      </c:catAx>
      <c:valAx>
        <c:axId val="74941725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54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8394"/>
        <c:axId val="7729994"/>
      </c:lineChart>
      <c:catAx>
        <c:axId val="94138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994"/>
        <c:crossesAt val="0"/>
        <c:auto val="1"/>
        <c:lblAlgn val="ctr"/>
        <c:lblOffset val="100"/>
        <c:noMultiLvlLbl val="0"/>
      </c:catAx>
      <c:valAx>
        <c:axId val="772999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38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508"/>
        <c:axId val="58340108"/>
      </c:lineChart>
      <c:catAx>
        <c:axId val="5876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0108"/>
        <c:crossesAt val="0"/>
        <c:auto val="1"/>
        <c:lblAlgn val="ctr"/>
        <c:lblOffset val="100"/>
        <c:noMultiLvlLbl val="0"/>
      </c:catAx>
      <c:valAx>
        <c:axId val="58340108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1015"/>
        <c:axId val="91624018"/>
      </c:lineChart>
      <c:catAx>
        <c:axId val="3253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24018"/>
        <c:crossesAt val="0"/>
        <c:auto val="1"/>
        <c:lblAlgn val="ctr"/>
        <c:lblOffset val="100"/>
        <c:noMultiLvlLbl val="0"/>
      </c:catAx>
      <c:valAx>
        <c:axId val="91624018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3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8840"/>
        <c:axId val="16741866"/>
      </c:lineChart>
      <c:catAx>
        <c:axId val="74278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1866"/>
        <c:crossesAt val="0"/>
        <c:auto val="1"/>
        <c:lblAlgn val="ctr"/>
        <c:lblOffset val="100"/>
        <c:noMultiLvlLbl val="0"/>
      </c:catAx>
      <c:valAx>
        <c:axId val="16741866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8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3735"/>
        <c:axId val="2540303"/>
      </c:lineChart>
      <c:catAx>
        <c:axId val="42263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303"/>
        <c:crossesAt val="0"/>
        <c:auto val="1"/>
        <c:lblAlgn val="ctr"/>
        <c:lblOffset val="100"/>
        <c:noMultiLvlLbl val="0"/>
      </c:catAx>
      <c:valAx>
        <c:axId val="2540303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63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1175"/>
        <c:axId val="97332381"/>
      </c:lineChart>
      <c:catAx>
        <c:axId val="62331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32381"/>
        <c:crossesAt val="0"/>
        <c:auto val="1"/>
        <c:lblAlgn val="ctr"/>
        <c:lblOffset val="100"/>
        <c:noMultiLvlLbl val="0"/>
      </c:catAx>
      <c:valAx>
        <c:axId val="97332381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31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5171"/>
        <c:axId val="74333510"/>
      </c:lineChart>
      <c:catAx>
        <c:axId val="16835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33510"/>
        <c:crossesAt val="0"/>
        <c:auto val="1"/>
        <c:lblAlgn val="ctr"/>
        <c:lblOffset val="100"/>
        <c:noMultiLvlLbl val="0"/>
      </c:catAx>
      <c:valAx>
        <c:axId val="74333510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35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4086"/>
        <c:axId val="34325139"/>
      </c:lineChart>
      <c:catAx>
        <c:axId val="63454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5139"/>
        <c:crossesAt val="0"/>
        <c:auto val="1"/>
        <c:lblAlgn val="ctr"/>
        <c:lblOffset val="100"/>
        <c:noMultiLvlLbl val="0"/>
      </c:catAx>
      <c:valAx>
        <c:axId val="34325139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54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1575"/>
        <c:axId val="77491877"/>
      </c:lineChart>
      <c:catAx>
        <c:axId val="47671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1877"/>
        <c:crossesAt val="0"/>
        <c:auto val="1"/>
        <c:lblAlgn val="ctr"/>
        <c:lblOffset val="100"/>
        <c:noMultiLvlLbl val="0"/>
      </c:catAx>
      <c:valAx>
        <c:axId val="7749187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7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590"/>
        <c:axId val="10544386"/>
      </c:lineChart>
      <c:catAx>
        <c:axId val="6897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44386"/>
        <c:crossesAt val="0"/>
        <c:auto val="1"/>
        <c:lblAlgn val="ctr"/>
        <c:lblOffset val="100"/>
        <c:noMultiLvlLbl val="0"/>
      </c:catAx>
      <c:valAx>
        <c:axId val="10544386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7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7332"/>
        <c:axId val="99105816"/>
      </c:lineChart>
      <c:catAx>
        <c:axId val="67317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5816"/>
        <c:crossesAt val="0"/>
        <c:auto val="1"/>
        <c:lblAlgn val="ctr"/>
        <c:lblOffset val="100"/>
        <c:noMultiLvlLbl val="0"/>
      </c:catAx>
      <c:valAx>
        <c:axId val="991058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1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