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8658"/>
        <c:axId val="51784267"/>
      </c:lineChart>
      <c:catAx>
        <c:axId val="32138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84267"/>
        <c:crossesAt val="0"/>
        <c:auto val="1"/>
        <c:lblAlgn val="ctr"/>
        <c:lblOffset val="100"/>
        <c:noMultiLvlLbl val="0"/>
      </c:catAx>
      <c:valAx>
        <c:axId val="51784267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051"/>
        <c:axId val="93355957"/>
      </c:lineChart>
      <c:catAx>
        <c:axId val="2979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55957"/>
        <c:crossesAt val="0"/>
        <c:auto val="1"/>
        <c:lblAlgn val="ctr"/>
        <c:lblOffset val="100"/>
        <c:noMultiLvlLbl val="0"/>
      </c:catAx>
      <c:valAx>
        <c:axId val="933559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3351"/>
        <c:axId val="96070819"/>
      </c:lineChart>
      <c:catAx>
        <c:axId val="60053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0819"/>
        <c:crossesAt val="0"/>
        <c:auto val="1"/>
        <c:lblAlgn val="ctr"/>
        <c:lblOffset val="100"/>
        <c:noMultiLvlLbl val="0"/>
      </c:catAx>
      <c:valAx>
        <c:axId val="9607081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53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4581"/>
        <c:axId val="93033871"/>
      </c:lineChart>
      <c:catAx>
        <c:axId val="4926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3871"/>
        <c:crossesAt val="0"/>
        <c:auto val="1"/>
        <c:lblAlgn val="ctr"/>
        <c:lblOffset val="100"/>
        <c:noMultiLvlLbl val="0"/>
      </c:catAx>
      <c:valAx>
        <c:axId val="93033871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3535"/>
        <c:axId val="53086764"/>
      </c:lineChart>
      <c:catAx>
        <c:axId val="59883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6764"/>
        <c:crossesAt val="0"/>
        <c:auto val="1"/>
        <c:lblAlgn val="ctr"/>
        <c:lblOffset val="100"/>
        <c:noMultiLvlLbl val="0"/>
      </c:catAx>
      <c:valAx>
        <c:axId val="53086764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8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889"/>
        <c:axId val="92159426"/>
      </c:lineChart>
      <c:catAx>
        <c:axId val="931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9426"/>
        <c:crossesAt val="0"/>
        <c:auto val="1"/>
        <c:lblAlgn val="ctr"/>
        <c:lblOffset val="100"/>
        <c:noMultiLvlLbl val="0"/>
      </c:catAx>
      <c:valAx>
        <c:axId val="9215942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4242"/>
        <c:axId val="27944498"/>
      </c:lineChart>
      <c:catAx>
        <c:axId val="63234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44498"/>
        <c:crossesAt val="0"/>
        <c:auto val="1"/>
        <c:lblAlgn val="ctr"/>
        <c:lblOffset val="100"/>
        <c:noMultiLvlLbl val="0"/>
      </c:catAx>
      <c:valAx>
        <c:axId val="2794449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4714"/>
        <c:axId val="4926843"/>
      </c:lineChart>
      <c:catAx>
        <c:axId val="61964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843"/>
        <c:crossesAt val="0"/>
        <c:auto val="1"/>
        <c:lblAlgn val="ctr"/>
        <c:lblOffset val="100"/>
        <c:noMultiLvlLbl val="0"/>
      </c:catAx>
      <c:valAx>
        <c:axId val="492684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5648"/>
        <c:axId val="47504442"/>
      </c:lineChart>
      <c:catAx>
        <c:axId val="98255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4442"/>
        <c:crossesAt val="0"/>
        <c:auto val="1"/>
        <c:lblAlgn val="ctr"/>
        <c:lblOffset val="100"/>
        <c:noMultiLvlLbl val="0"/>
      </c:catAx>
      <c:valAx>
        <c:axId val="4750444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3190"/>
        <c:axId val="92221879"/>
      </c:lineChart>
      <c:catAx>
        <c:axId val="9133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1879"/>
        <c:crossesAt val="0"/>
        <c:auto val="1"/>
        <c:lblAlgn val="ctr"/>
        <c:lblOffset val="100"/>
        <c:noMultiLvlLbl val="0"/>
      </c:catAx>
      <c:valAx>
        <c:axId val="922218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5372"/>
        <c:axId val="65097239"/>
      </c:lineChart>
      <c:catAx>
        <c:axId val="6949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7239"/>
        <c:crossesAt val="0"/>
        <c:auto val="1"/>
        <c:lblAlgn val="ctr"/>
        <c:lblOffset val="100"/>
        <c:noMultiLvlLbl val="0"/>
      </c:catAx>
      <c:valAx>
        <c:axId val="6509723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1253"/>
        <c:axId val="22861889"/>
      </c:lineChart>
      <c:catAx>
        <c:axId val="59231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1889"/>
        <c:crossesAt val="0"/>
        <c:auto val="1"/>
        <c:lblAlgn val="ctr"/>
        <c:lblOffset val="100"/>
        <c:noMultiLvlLbl val="0"/>
      </c:catAx>
      <c:valAx>
        <c:axId val="22861889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5110"/>
        <c:axId val="6604732"/>
      </c:lineChart>
      <c:catAx>
        <c:axId val="6258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4732"/>
        <c:crossesAt val="0"/>
        <c:auto val="1"/>
        <c:lblAlgn val="ctr"/>
        <c:lblOffset val="100"/>
        <c:noMultiLvlLbl val="0"/>
      </c:catAx>
      <c:valAx>
        <c:axId val="6604732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8654"/>
        <c:axId val="14749902"/>
      </c:lineChart>
      <c:catAx>
        <c:axId val="3861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49902"/>
        <c:crossesAt val="0"/>
        <c:auto val="1"/>
        <c:lblAlgn val="ctr"/>
        <c:lblOffset val="100"/>
        <c:noMultiLvlLbl val="0"/>
      </c:catAx>
      <c:valAx>
        <c:axId val="14749902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8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2761"/>
        <c:axId val="27121024"/>
      </c:lineChart>
      <c:catAx>
        <c:axId val="2464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1024"/>
        <c:crossesAt val="0"/>
        <c:auto val="1"/>
        <c:lblAlgn val="ctr"/>
        <c:lblOffset val="100"/>
        <c:noMultiLvlLbl val="0"/>
      </c:catAx>
      <c:valAx>
        <c:axId val="2712102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5243"/>
        <c:axId val="39708343"/>
      </c:lineChart>
      <c:catAx>
        <c:axId val="14285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8343"/>
        <c:crossesAt val="0"/>
        <c:auto val="1"/>
        <c:lblAlgn val="ctr"/>
        <c:lblOffset val="100"/>
        <c:noMultiLvlLbl val="0"/>
      </c:catAx>
      <c:valAx>
        <c:axId val="39708343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215"/>
        <c:axId val="13513543"/>
      </c:lineChart>
      <c:catAx>
        <c:axId val="5547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13543"/>
        <c:crossesAt val="0"/>
        <c:auto val="1"/>
        <c:lblAlgn val="ctr"/>
        <c:lblOffset val="100"/>
        <c:noMultiLvlLbl val="0"/>
      </c:catAx>
      <c:valAx>
        <c:axId val="1351354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6882"/>
        <c:axId val="73273227"/>
      </c:lineChart>
      <c:catAx>
        <c:axId val="7409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3227"/>
        <c:crossesAt val="0"/>
        <c:auto val="1"/>
        <c:lblAlgn val="ctr"/>
        <c:lblOffset val="100"/>
        <c:noMultiLvlLbl val="0"/>
      </c:catAx>
      <c:valAx>
        <c:axId val="7327322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392"/>
        <c:axId val="27092065"/>
      </c:lineChart>
      <c:catAx>
        <c:axId val="5740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2065"/>
        <c:crossesAt val="0"/>
        <c:auto val="1"/>
        <c:lblAlgn val="ctr"/>
        <c:lblOffset val="100"/>
        <c:noMultiLvlLbl val="0"/>
      </c:catAx>
      <c:valAx>
        <c:axId val="270920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0597"/>
        <c:axId val="97318250"/>
      </c:lineChart>
      <c:catAx>
        <c:axId val="92690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8250"/>
        <c:crossesAt val="0"/>
        <c:auto val="1"/>
        <c:lblAlgn val="ctr"/>
        <c:lblOffset val="100"/>
        <c:noMultiLvlLbl val="0"/>
      </c:catAx>
      <c:valAx>
        <c:axId val="973182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0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2427"/>
        <c:axId val="70538313"/>
      </c:lineChart>
      <c:catAx>
        <c:axId val="73862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8313"/>
        <c:crossesAt val="0"/>
        <c:auto val="1"/>
        <c:lblAlgn val="ctr"/>
        <c:lblOffset val="100"/>
        <c:noMultiLvlLbl val="0"/>
      </c:catAx>
      <c:valAx>
        <c:axId val="70538313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7981"/>
        <c:axId val="57236996"/>
      </c:lineChart>
      <c:catAx>
        <c:axId val="4933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6996"/>
        <c:crossesAt val="0"/>
        <c:auto val="1"/>
        <c:lblAlgn val="ctr"/>
        <c:lblOffset val="100"/>
        <c:noMultiLvlLbl val="0"/>
      </c:catAx>
      <c:valAx>
        <c:axId val="5723699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4038"/>
        <c:axId val="51208884"/>
      </c:lineChart>
      <c:catAx>
        <c:axId val="90044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8884"/>
        <c:crossesAt val="0"/>
        <c:auto val="1"/>
        <c:lblAlgn val="ctr"/>
        <c:lblOffset val="100"/>
        <c:noMultiLvlLbl val="0"/>
      </c:catAx>
      <c:valAx>
        <c:axId val="51208884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0710"/>
        <c:axId val="74568178"/>
      </c:lineChart>
      <c:catAx>
        <c:axId val="1449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8178"/>
        <c:crossesAt val="0"/>
        <c:auto val="1"/>
        <c:lblAlgn val="ctr"/>
        <c:lblOffset val="100"/>
        <c:noMultiLvlLbl val="0"/>
      </c:catAx>
      <c:valAx>
        <c:axId val="74568178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6170"/>
        <c:axId val="6166230"/>
      </c:lineChart>
      <c:catAx>
        <c:axId val="2749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6230"/>
        <c:crossesAt val="0"/>
        <c:auto val="1"/>
        <c:lblAlgn val="ctr"/>
        <c:lblOffset val="100"/>
        <c:noMultiLvlLbl val="0"/>
      </c:catAx>
      <c:valAx>
        <c:axId val="616623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6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4434"/>
        <c:axId val="20898717"/>
      </c:lineChart>
      <c:catAx>
        <c:axId val="1784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8717"/>
        <c:crossesAt val="0"/>
        <c:auto val="1"/>
        <c:lblAlgn val="ctr"/>
        <c:lblOffset val="100"/>
        <c:noMultiLvlLbl val="0"/>
      </c:catAx>
      <c:valAx>
        <c:axId val="20898717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4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9808"/>
        <c:axId val="57091874"/>
      </c:lineChart>
      <c:catAx>
        <c:axId val="55309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91874"/>
        <c:crossesAt val="0"/>
        <c:auto val="1"/>
        <c:lblAlgn val="ctr"/>
        <c:lblOffset val="100"/>
        <c:noMultiLvlLbl val="0"/>
      </c:catAx>
      <c:valAx>
        <c:axId val="57091874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2739"/>
        <c:axId val="14588309"/>
      </c:lineChart>
      <c:catAx>
        <c:axId val="51842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88309"/>
        <c:crossesAt val="0"/>
        <c:auto val="1"/>
        <c:lblAlgn val="ctr"/>
        <c:lblOffset val="100"/>
        <c:noMultiLvlLbl val="0"/>
      </c:catAx>
      <c:valAx>
        <c:axId val="1458830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639"/>
        <c:axId val="79498017"/>
      </c:lineChart>
      <c:catAx>
        <c:axId val="39419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8017"/>
        <c:crossesAt val="0"/>
        <c:auto val="1"/>
        <c:lblAlgn val="ctr"/>
        <c:lblOffset val="100"/>
        <c:noMultiLvlLbl val="0"/>
      </c:catAx>
      <c:valAx>
        <c:axId val="7949801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2231"/>
        <c:axId val="33617964"/>
      </c:lineChart>
      <c:catAx>
        <c:axId val="83882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17964"/>
        <c:crossesAt val="0"/>
        <c:auto val="1"/>
        <c:lblAlgn val="ctr"/>
        <c:lblOffset val="100"/>
        <c:noMultiLvlLbl val="0"/>
      </c:catAx>
      <c:valAx>
        <c:axId val="3361796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5694"/>
        <c:axId val="32994935"/>
      </c:lineChart>
      <c:catAx>
        <c:axId val="5234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94935"/>
        <c:crossesAt val="0"/>
        <c:auto val="1"/>
        <c:lblAlgn val="ctr"/>
        <c:lblOffset val="100"/>
        <c:noMultiLvlLbl val="0"/>
      </c:catAx>
      <c:valAx>
        <c:axId val="32994935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6861"/>
        <c:axId val="88431784"/>
      </c:lineChart>
      <c:catAx>
        <c:axId val="43516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1784"/>
        <c:crossesAt val="0"/>
        <c:auto val="1"/>
        <c:lblAlgn val="ctr"/>
        <c:lblOffset val="100"/>
        <c:noMultiLvlLbl val="0"/>
      </c:catAx>
      <c:valAx>
        <c:axId val="884317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