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anki_DB_dati" sheetId="1" state="visible" r:id="rId2"/>
    <sheet name="10391" sheetId="2" state="visible" r:id="rId3"/>
    <sheet name="8851" sheetId="3" state="visible" r:id="rId4"/>
    <sheet name="8850" sheetId="4" state="visible" r:id="rId5"/>
    <sheet name="8849" sheetId="5" state="visible" r:id="rId6"/>
    <sheet name="2477" sheetId="6" state="visible" r:id="rId7"/>
    <sheet name="2476" sheetId="7" state="visible" r:id="rId8"/>
    <sheet name="2474" sheetId="8" state="visible" r:id="rId9"/>
    <sheet name="2473" sheetId="9" state="visible" r:id="rId10"/>
    <sheet name="2472" sheetId="10" state="visible" r:id="rId11"/>
    <sheet name="2468" sheetId="11" state="visible" r:id="rId12"/>
    <sheet name="2467" sheetId="12" state="visible" r:id="rId13"/>
    <sheet name="2458" sheetId="13" state="visible" r:id="rId14"/>
    <sheet name="2456_2" sheetId="14" state="visible" r:id="rId15"/>
    <sheet name="2456_1" sheetId="15" state="visible" r:id="rId16"/>
  </sheets>
  <definedNames>
    <definedName function="false" hidden="false" name="_xlfn_CONFIDENCE_T" vbProcedure="false"/>
    <definedName function="false" hidden="false" name="_xlfn_STDEV_P" vbProcedure="false"/>
    <definedName function="false" hidden="false" name="_xlfn_VAR_P" vbProcedure="false"/>
    <definedName function="false" hidden="false" localSheetId="0" name="Excel_BuiltIn__FilterDatabase" vbProcedure="false">Otanki_DB_dati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41">
  <si>
    <t xml:space="preserve">DB Nr</t>
  </si>
  <si>
    <t xml:space="preserve">Ūdens hor.</t>
  </si>
  <si>
    <t xml:space="preserve">Datums</t>
  </si>
  <si>
    <t xml:space="preserve">Intervāls, m no</t>
  </si>
  <si>
    <t xml:space="preserve">Intervāls, m līdz</t>
  </si>
  <si>
    <t xml:space="preserve">Sausne</t>
  </si>
  <si>
    <t xml:space="preserve">Evs</t>
  </si>
  <si>
    <t xml:space="preserve">Kop. Ciet.</t>
  </si>
  <si>
    <t xml:space="preserve">Perm.oks.</t>
  </si>
  <si>
    <t xml:space="preserve">Cl</t>
  </si>
  <si>
    <t xml:space="preserve">Hco3</t>
  </si>
  <si>
    <t xml:space="preserve">SO4</t>
  </si>
  <si>
    <t xml:space="preserve">Na</t>
  </si>
  <si>
    <t xml:space="preserve">K</t>
  </si>
  <si>
    <t xml:space="preserve">Na+K</t>
  </si>
  <si>
    <t xml:space="preserve">Ca</t>
  </si>
  <si>
    <t xml:space="preserve">Mg</t>
  </si>
  <si>
    <t xml:space="preserve">Fe(kop)</t>
  </si>
  <si>
    <t xml:space="preserve">Mn</t>
  </si>
  <si>
    <t xml:space="preserve">N/NO3</t>
  </si>
  <si>
    <t xml:space="preserve">N/NH4</t>
  </si>
  <si>
    <t xml:space="preserve">Ph</t>
  </si>
  <si>
    <t xml:space="preserve">D 3 pl - dg</t>
  </si>
  <si>
    <t xml:space="preserve">D 3 šk</t>
  </si>
  <si>
    <t xml:space="preserve">D 3 mr - žg</t>
  </si>
  <si>
    <t xml:space="preserve">D 3 mr - šk</t>
  </si>
  <si>
    <t xml:space="preserve">D 3 ktl - C 1</t>
  </si>
  <si>
    <t xml:space="preserve">D 3 ktl + šk</t>
  </si>
  <si>
    <t xml:space="preserve">D 3 jn - žg</t>
  </si>
  <si>
    <t xml:space="preserve">D 3 snk + žg</t>
  </si>
  <si>
    <t xml:space="preserve">Gads</t>
  </si>
  <si>
    <r>
      <rPr>
        <b val="true"/>
        <sz val="10"/>
        <rFont val="Calibri"/>
        <family val="2"/>
      </rPr>
      <t xml:space="preserve">SO</t>
    </r>
    <r>
      <rPr>
        <b val="true"/>
        <vertAlign val="subscript"/>
        <sz val="10"/>
        <rFont val="Calibri"/>
        <family val="2"/>
      </rPr>
      <t xml:space="preserve">4</t>
    </r>
  </si>
  <si>
    <t xml:space="preserve">Robežvērtība</t>
  </si>
  <si>
    <t xml:space="preserve">Count</t>
  </si>
  <si>
    <t xml:space="preserve">Min</t>
  </si>
  <si>
    <t xml:space="preserve">Max</t>
  </si>
  <si>
    <t xml:space="preserve">Variance</t>
  </si>
  <si>
    <t xml:space="preserve">Standard deviation</t>
  </si>
  <si>
    <t xml:space="preserve">Median</t>
  </si>
  <si>
    <t xml:space="preserve">Confidence.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General"/>
    <numFmt numFmtId="168" formatCode="0.00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333333"/>
      <name val="Calibri"/>
      <family val="2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b val="true"/>
      <sz val="11"/>
      <color rgb="FF333333"/>
      <name val="Calibri"/>
      <family val="2"/>
    </font>
    <font>
      <sz val="10"/>
      <color rgb="FF333333"/>
      <name val="Calibri"/>
      <family val="2"/>
    </font>
    <font>
      <b val="true"/>
      <vertAlign val="subscript"/>
      <sz val="10.5"/>
      <color rgb="FF333333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vertAlign val="subscript"/>
      <sz val="11"/>
      <color rgb="FF333333"/>
      <name val="Calibri"/>
      <family val="2"/>
    </font>
    <font>
      <sz val="10"/>
      <color rgb="FF000000"/>
      <name val="Calibri"/>
      <family val="2"/>
      <charset val="186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4641283271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096421646395"/>
          <c:y val="0.125574071644141"/>
          <c:w val="0.88551031200423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J$4:$J$9</c:f>
              <c:numCache>
                <c:formatCode>General</c:formatCod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K$4:$K$9</c:f>
              <c:numCache>
                <c:formatCode>General</c:formatCode>
                <c:ptCount val="6"/>
                <c:pt idx="0">
                  <c:v>14</c:v>
                </c:pt>
                <c:pt idx="1">
                  <c:v>11.3</c:v>
                </c:pt>
                <c:pt idx="2">
                  <c:v>14.8</c:v>
                </c:pt>
                <c:pt idx="3">
                  <c:v>17.3</c:v>
                </c:pt>
                <c:pt idx="4">
                  <c:v>15.7</c:v>
                </c:pt>
                <c:pt idx="5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01472"/>
        <c:axId val="55001926"/>
      </c:lineChart>
      <c:catAx>
        <c:axId val="93601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3132381456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01926"/>
        <c:crossesAt val="0"/>
        <c:auto val="1"/>
        <c:lblAlgn val="ctr"/>
        <c:lblOffset val="100"/>
        <c:noMultiLvlLbl val="0"/>
      </c:catAx>
      <c:valAx>
        <c:axId val="55001926"/>
        <c:scaling>
          <c:orientation val="minMax"/>
          <c:max val="2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223338621541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01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425227374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579991054123"/>
          <c:y val="0.125574071644141"/>
          <c:w val="0.902937229759952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N$13:$N$26</c:f>
              <c:numCache>
                <c:formatCode>General</c:formatCode>
                <c:ptCount val="14"/>
                <c:pt idx="0">
                  <c:v>3.28</c:v>
                </c:pt>
                <c:pt idx="1">
                  <c:v>8.5</c:v>
                </c:pt>
                <c:pt idx="2">
                  <c:v>13.4</c:v>
                </c:pt>
                <c:pt idx="3">
                  <c:v>9.3</c:v>
                </c:pt>
                <c:pt idx="4">
                  <c:v>9.25</c:v>
                </c:pt>
                <c:pt idx="5">
                  <c:v>8.5</c:v>
                </c:pt>
                <c:pt idx="6">
                  <c:v>8.53</c:v>
                </c:pt>
                <c:pt idx="7">
                  <c:v>8.25</c:v>
                </c:pt>
                <c:pt idx="8">
                  <c:v>9.05</c:v>
                </c:pt>
                <c:pt idx="9">
                  <c:v>22.5</c:v>
                </c:pt>
                <c:pt idx="10">
                  <c:v>12.1</c:v>
                </c:pt>
                <c:pt idx="11">
                  <c:v>9.7</c:v>
                </c:pt>
                <c:pt idx="12">
                  <c:v>10.1</c:v>
                </c:pt>
                <c:pt idx="13">
                  <c:v>7.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K$26</c:f>
              <c:numCache>
                <c:formatCode>General</c:formatCode>
                <c:ptCount val="1"/>
                <c:pt idx="0">
                  <c:v>2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44372"/>
        <c:axId val="97733713"/>
      </c:lineChart>
      <c:catAx>
        <c:axId val="48744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40599373788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33713"/>
        <c:crossesAt val="0"/>
        <c:auto val="1"/>
        <c:lblAlgn val="ctr"/>
        <c:lblOffset val="100"/>
        <c:noMultiLvlLbl val="0"/>
      </c:catAx>
      <c:valAx>
        <c:axId val="9773371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44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0135358700557"/>
          <c:h val="0.794777588243013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K$4:$K$27</c:f>
              <c:numCache>
                <c:formatCode>General</c:formatCode>
                <c:ptCount val="24"/>
                <c:pt idx="0">
                  <c:v>7.1</c:v>
                </c:pt>
                <c:pt idx="1">
                  <c:v>14.9</c:v>
                </c:pt>
                <c:pt idx="2">
                  <c:v>12.5</c:v>
                </c:pt>
                <c:pt idx="3">
                  <c:v>13.26</c:v>
                </c:pt>
                <c:pt idx="4">
                  <c:v>12.4</c:v>
                </c:pt>
                <c:pt idx="5">
                  <c:v>12.2</c:v>
                </c:pt>
                <c:pt idx="6">
                  <c:v>7.63</c:v>
                </c:pt>
                <c:pt idx="7">
                  <c:v>8.2</c:v>
                </c:pt>
                <c:pt idx="8">
                  <c:v>7.99</c:v>
                </c:pt>
                <c:pt idx="9">
                  <c:v>9.21</c:v>
                </c:pt>
                <c:pt idx="10">
                  <c:v>6.39</c:v>
                </c:pt>
                <c:pt idx="11">
                  <c:v>6.03</c:v>
                </c:pt>
                <c:pt idx="12">
                  <c:v>4.1</c:v>
                </c:pt>
                <c:pt idx="14">
                  <c:v>6.45</c:v>
                </c:pt>
                <c:pt idx="15">
                  <c:v>6.4</c:v>
                </c:pt>
                <c:pt idx="16">
                  <c:v>6.08</c:v>
                </c:pt>
                <c:pt idx="17">
                  <c:v>5.06</c:v>
                </c:pt>
                <c:pt idx="18">
                  <c:v>7.39</c:v>
                </c:pt>
                <c:pt idx="19">
                  <c:v>7.94</c:v>
                </c:pt>
                <c:pt idx="20">
                  <c:v>9.3</c:v>
                </c:pt>
                <c:pt idx="21">
                  <c:v>9.43</c:v>
                </c:pt>
                <c:pt idx="22">
                  <c:v>10.1</c:v>
                </c:pt>
                <c:pt idx="23">
                  <c:v>9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49214"/>
        <c:axId val="57322710"/>
      </c:lineChart>
      <c:catAx>
        <c:axId val="49349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22710"/>
        <c:crossesAt val="0"/>
        <c:auto val="1"/>
        <c:lblAlgn val="ctr"/>
        <c:lblOffset val="100"/>
        <c:noMultiLvlLbl val="0"/>
      </c:catAx>
      <c:valAx>
        <c:axId val="5732271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49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37163483231"/>
          <c:y val="0.125557596431383"/>
          <c:w val="0.90299293126786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J$4:$J$27</c:f>
              <c:numCache>
                <c:formatCode>General</c:formatCod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L$4:$L$27</c:f>
              <c:numCache>
                <c:formatCode>General</c:formatCode>
                <c:ptCount val="24"/>
                <c:pt idx="0">
                  <c:v>34.4</c:v>
                </c:pt>
                <c:pt idx="1">
                  <c:v>22.6</c:v>
                </c:pt>
                <c:pt idx="2">
                  <c:v>34.8</c:v>
                </c:pt>
                <c:pt idx="3">
                  <c:v>173</c:v>
                </c:pt>
                <c:pt idx="4">
                  <c:v>48.3</c:v>
                </c:pt>
                <c:pt idx="5">
                  <c:v>48.9</c:v>
                </c:pt>
                <c:pt idx="6">
                  <c:v>31.1</c:v>
                </c:pt>
                <c:pt idx="7">
                  <c:v>26.7</c:v>
                </c:pt>
                <c:pt idx="8">
                  <c:v>26.1</c:v>
                </c:pt>
                <c:pt idx="9">
                  <c:v>40.1</c:v>
                </c:pt>
                <c:pt idx="10">
                  <c:v>31.8</c:v>
                </c:pt>
                <c:pt idx="12">
                  <c:v>31.4</c:v>
                </c:pt>
                <c:pt idx="13">
                  <c:v>35.7</c:v>
                </c:pt>
                <c:pt idx="14">
                  <c:v>29.9</c:v>
                </c:pt>
                <c:pt idx="15">
                  <c:v>17.8</c:v>
                </c:pt>
                <c:pt idx="16">
                  <c:v>9.33</c:v>
                </c:pt>
                <c:pt idx="17">
                  <c:v>49.9</c:v>
                </c:pt>
                <c:pt idx="18">
                  <c:v>32.6</c:v>
                </c:pt>
                <c:pt idx="19">
                  <c:v>32.9</c:v>
                </c:pt>
                <c:pt idx="20">
                  <c:v>28.8</c:v>
                </c:pt>
                <c:pt idx="21">
                  <c:v>29.4</c:v>
                </c:pt>
                <c:pt idx="22">
                  <c:v>33.5</c:v>
                </c:pt>
                <c:pt idx="23">
                  <c:v>3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10098"/>
        <c:axId val="81248946"/>
      </c:lineChart>
      <c:catAx>
        <c:axId val="30010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5491051285908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48946"/>
        <c:crossesAt val="0"/>
        <c:auto val="1"/>
        <c:lblAlgn val="ctr"/>
        <c:lblOffset val="100"/>
        <c:noMultiLvlLbl val="0"/>
      </c:catAx>
      <c:valAx>
        <c:axId val="81248946"/>
        <c:scaling>
          <c:orientation val="minMax"/>
          <c:max val="18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10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J$11:$J$27</c:f>
              <c:numCache>
                <c:formatCode>General</c:formatCod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M$11:$M$27</c:f>
              <c:numCache>
                <c:formatCode>General</c:formatCode>
                <c:ptCount val="17"/>
                <c:pt idx="0">
                  <c:v>15.3</c:v>
                </c:pt>
                <c:pt idx="1">
                  <c:v>13.9</c:v>
                </c:pt>
                <c:pt idx="2">
                  <c:v>11.5</c:v>
                </c:pt>
                <c:pt idx="3">
                  <c:v>12.7</c:v>
                </c:pt>
                <c:pt idx="5">
                  <c:v>12</c:v>
                </c:pt>
                <c:pt idx="7">
                  <c:v>14.6</c:v>
                </c:pt>
                <c:pt idx="8">
                  <c:v>13.7</c:v>
                </c:pt>
                <c:pt idx="9">
                  <c:v>8.5</c:v>
                </c:pt>
                <c:pt idx="10">
                  <c:v>12.2</c:v>
                </c:pt>
                <c:pt idx="11">
                  <c:v>12.6</c:v>
                </c:pt>
                <c:pt idx="12">
                  <c:v>11.9</c:v>
                </c:pt>
                <c:pt idx="13">
                  <c:v>16</c:v>
                </c:pt>
                <c:pt idx="14">
                  <c:v>12.3</c:v>
                </c:pt>
                <c:pt idx="15">
                  <c:v>18.7</c:v>
                </c:pt>
                <c:pt idx="16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69012"/>
        <c:axId val="44132325"/>
      </c:lineChart>
      <c:catAx>
        <c:axId val="62069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32325"/>
        <c:crossesAt val="0"/>
        <c:auto val="1"/>
        <c:lblAlgn val="ctr"/>
        <c:lblOffset val="100"/>
        <c:noMultiLvlLbl val="0"/>
      </c:catAx>
      <c:valAx>
        <c:axId val="44132325"/>
        <c:scaling>
          <c:orientation val="minMax"/>
          <c:max val="2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69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365370062055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853791433328"/>
          <c:y val="0.125574071644141"/>
          <c:w val="0.90214923565914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L$4:$L$26</c:f>
              <c:numCache>
                <c:formatCode>General</c:formatCode>
                <c:ptCount val="23"/>
                <c:pt idx="0">
                  <c:v>12</c:v>
                </c:pt>
                <c:pt idx="1">
                  <c:v>12.9</c:v>
                </c:pt>
                <c:pt idx="2">
                  <c:v>36.3</c:v>
                </c:pt>
                <c:pt idx="3">
                  <c:v>18.4</c:v>
                </c:pt>
                <c:pt idx="4">
                  <c:v>21.8</c:v>
                </c:pt>
                <c:pt idx="5">
                  <c:v>16.8</c:v>
                </c:pt>
                <c:pt idx="6">
                  <c:v>17</c:v>
                </c:pt>
                <c:pt idx="7">
                  <c:v>34.1</c:v>
                </c:pt>
                <c:pt idx="8">
                  <c:v>14.7</c:v>
                </c:pt>
                <c:pt idx="9">
                  <c:v>16.3</c:v>
                </c:pt>
                <c:pt idx="10">
                  <c:v>15.2</c:v>
                </c:pt>
                <c:pt idx="11">
                  <c:v>37.2</c:v>
                </c:pt>
                <c:pt idx="12">
                  <c:v>12.1</c:v>
                </c:pt>
                <c:pt idx="13">
                  <c:v>10</c:v>
                </c:pt>
                <c:pt idx="14">
                  <c:v>13.7</c:v>
                </c:pt>
                <c:pt idx="15">
                  <c:v>10.9</c:v>
                </c:pt>
                <c:pt idx="16">
                  <c:v>11.9</c:v>
                </c:pt>
                <c:pt idx="17">
                  <c:v>11</c:v>
                </c:pt>
                <c:pt idx="18">
                  <c:v>9.37</c:v>
                </c:pt>
                <c:pt idx="19">
                  <c:v>14.3</c:v>
                </c:pt>
                <c:pt idx="20">
                  <c:v>16.3</c:v>
                </c:pt>
                <c:pt idx="21">
                  <c:v>13.9</c:v>
                </c:pt>
                <c:pt idx="22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95361"/>
        <c:axId val="79293746"/>
      </c:lineChart>
      <c:catAx>
        <c:axId val="61095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4434690479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93746"/>
        <c:crossesAt val="0"/>
        <c:auto val="1"/>
        <c:lblAlgn val="ctr"/>
        <c:lblOffset val="100"/>
        <c:noMultiLvlLbl val="0"/>
      </c:catAx>
      <c:valAx>
        <c:axId val="79293746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95005297411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95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2328560663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86209495102"/>
          <c:y val="0.125574071644141"/>
          <c:w val="0.90203466465712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M$4:$M$26</c:f>
              <c:numCache>
                <c:formatCode>General</c:formatCode>
                <c:ptCount val="23"/>
                <c:pt idx="0">
                  <c:v>57.1</c:v>
                </c:pt>
                <c:pt idx="1">
                  <c:v>63.4</c:v>
                </c:pt>
                <c:pt idx="3">
                  <c:v>55.1</c:v>
                </c:pt>
                <c:pt idx="4">
                  <c:v>15.2</c:v>
                </c:pt>
                <c:pt idx="5">
                  <c:v>62.2</c:v>
                </c:pt>
                <c:pt idx="6">
                  <c:v>94.2</c:v>
                </c:pt>
                <c:pt idx="7">
                  <c:v>4.6</c:v>
                </c:pt>
                <c:pt idx="8">
                  <c:v>14.7</c:v>
                </c:pt>
                <c:pt idx="9">
                  <c:v>16.3</c:v>
                </c:pt>
                <c:pt idx="10">
                  <c:v>79</c:v>
                </c:pt>
                <c:pt idx="11">
                  <c:v>70.2</c:v>
                </c:pt>
                <c:pt idx="12">
                  <c:v>375</c:v>
                </c:pt>
                <c:pt idx="13">
                  <c:v>57.8</c:v>
                </c:pt>
                <c:pt idx="14">
                  <c:v>55.1</c:v>
                </c:pt>
                <c:pt idx="15">
                  <c:v>27.2</c:v>
                </c:pt>
                <c:pt idx="16">
                  <c:v>18.9</c:v>
                </c:pt>
                <c:pt idx="17">
                  <c:v>61.5</c:v>
                </c:pt>
                <c:pt idx="18">
                  <c:v>56.2</c:v>
                </c:pt>
                <c:pt idx="19">
                  <c:v>58.4</c:v>
                </c:pt>
                <c:pt idx="20">
                  <c:v>51.9</c:v>
                </c:pt>
                <c:pt idx="21">
                  <c:v>54.6</c:v>
                </c:pt>
                <c:pt idx="22">
                  <c:v>5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47942"/>
        <c:axId val="4773524"/>
      </c:lineChart>
      <c:catAx>
        <c:axId val="71147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428033157498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3524"/>
        <c:crossesAt val="0"/>
        <c:auto val="1"/>
        <c:lblAlgn val="ctr"/>
        <c:lblOffset val="100"/>
        <c:noMultiLvlLbl val="0"/>
      </c:catAx>
      <c:valAx>
        <c:axId val="477352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14845516202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47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K$14:$K$26</c:f>
              <c:numCache>
                <c:formatCode>General</c:formatCod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N$14:$N$26</c:f>
              <c:numCache>
                <c:formatCode>General</c:formatCode>
                <c:ptCount val="13"/>
                <c:pt idx="0">
                  <c:v>19</c:v>
                </c:pt>
                <c:pt idx="1">
                  <c:v>15.6</c:v>
                </c:pt>
                <c:pt idx="2">
                  <c:v>24.6</c:v>
                </c:pt>
                <c:pt idx="3">
                  <c:v>16.5</c:v>
                </c:pt>
                <c:pt idx="4">
                  <c:v>16.1</c:v>
                </c:pt>
                <c:pt idx="5">
                  <c:v>15</c:v>
                </c:pt>
                <c:pt idx="6">
                  <c:v>17.2</c:v>
                </c:pt>
                <c:pt idx="7">
                  <c:v>21.8</c:v>
                </c:pt>
                <c:pt idx="8">
                  <c:v>20.1</c:v>
                </c:pt>
                <c:pt idx="9">
                  <c:v>15.7</c:v>
                </c:pt>
                <c:pt idx="10">
                  <c:v>18</c:v>
                </c:pt>
                <c:pt idx="11">
                  <c:v>19.3</c:v>
                </c:pt>
                <c:pt idx="12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20159"/>
        <c:axId val="63827106"/>
      </c:lineChart>
      <c:catAx>
        <c:axId val="89120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27106"/>
        <c:crossesAt val="0"/>
        <c:auto val="1"/>
        <c:lblAlgn val="ctr"/>
        <c:lblOffset val="100"/>
        <c:noMultiLvlLbl val="0"/>
      </c:catAx>
      <c:valAx>
        <c:axId val="63827106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20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L$4:$L$25</c:f>
              <c:numCache>
                <c:formatCode>General</c:formatCode>
                <c:ptCount val="22"/>
                <c:pt idx="0">
                  <c:v>14</c:v>
                </c:pt>
                <c:pt idx="1">
                  <c:v>8.2</c:v>
                </c:pt>
                <c:pt idx="2">
                  <c:v>10</c:v>
                </c:pt>
                <c:pt idx="3">
                  <c:v>14.2</c:v>
                </c:pt>
                <c:pt idx="4">
                  <c:v>14.8</c:v>
                </c:pt>
                <c:pt idx="5">
                  <c:v>16.1</c:v>
                </c:pt>
                <c:pt idx="6">
                  <c:v>14.7</c:v>
                </c:pt>
                <c:pt idx="7">
                  <c:v>14.3</c:v>
                </c:pt>
                <c:pt idx="8">
                  <c:v>12.2</c:v>
                </c:pt>
                <c:pt idx="9">
                  <c:v>11.7</c:v>
                </c:pt>
                <c:pt idx="10">
                  <c:v>6.5</c:v>
                </c:pt>
                <c:pt idx="11">
                  <c:v>22.7</c:v>
                </c:pt>
                <c:pt idx="12">
                  <c:v>8.88</c:v>
                </c:pt>
                <c:pt idx="13">
                  <c:v>7.86</c:v>
                </c:pt>
                <c:pt idx="14">
                  <c:v>7.44</c:v>
                </c:pt>
                <c:pt idx="15">
                  <c:v>6.87</c:v>
                </c:pt>
                <c:pt idx="16">
                  <c:v>8.36</c:v>
                </c:pt>
                <c:pt idx="17">
                  <c:v>6.75</c:v>
                </c:pt>
                <c:pt idx="18">
                  <c:v>13.1</c:v>
                </c:pt>
                <c:pt idx="19">
                  <c:v>11.7</c:v>
                </c:pt>
                <c:pt idx="20">
                  <c:v>12.1</c:v>
                </c:pt>
                <c:pt idx="21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52030"/>
        <c:axId val="97448088"/>
      </c:lineChart>
      <c:catAx>
        <c:axId val="52052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48088"/>
        <c:crossesAt val="0"/>
        <c:auto val="1"/>
        <c:lblAlgn val="ctr"/>
        <c:lblOffset val="100"/>
        <c:noMultiLvlLbl val="0"/>
      </c:catAx>
      <c:valAx>
        <c:axId val="97448088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52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6634333408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35551545229"/>
          <c:y val="0.125574071644141"/>
          <c:w val="0.904654485299647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M$4:$M$25</c:f>
              <c:numCache>
                <c:formatCode>General</c:formatCode>
                <c:ptCount val="22"/>
                <c:pt idx="0">
                  <c:v>4.5</c:v>
                </c:pt>
                <c:pt idx="1">
                  <c:v>52</c:v>
                </c:pt>
                <c:pt idx="2">
                  <c:v>62.1</c:v>
                </c:pt>
                <c:pt idx="3">
                  <c:v>178</c:v>
                </c:pt>
                <c:pt idx="4">
                  <c:v>49.8</c:v>
                </c:pt>
                <c:pt idx="5">
                  <c:v>59.2</c:v>
                </c:pt>
                <c:pt idx="6">
                  <c:v>39.7</c:v>
                </c:pt>
                <c:pt idx="7">
                  <c:v>45.5</c:v>
                </c:pt>
                <c:pt idx="8">
                  <c:v>48.9</c:v>
                </c:pt>
                <c:pt idx="9">
                  <c:v>37</c:v>
                </c:pt>
                <c:pt idx="10">
                  <c:v>48.2</c:v>
                </c:pt>
                <c:pt idx="11">
                  <c:v>127.75</c:v>
                </c:pt>
                <c:pt idx="12">
                  <c:v>39.2</c:v>
                </c:pt>
                <c:pt idx="13">
                  <c:v>20.5</c:v>
                </c:pt>
                <c:pt idx="14">
                  <c:v>17.4</c:v>
                </c:pt>
                <c:pt idx="15">
                  <c:v>39.5</c:v>
                </c:pt>
                <c:pt idx="16">
                  <c:v>49.1</c:v>
                </c:pt>
                <c:pt idx="17">
                  <c:v>52.9</c:v>
                </c:pt>
                <c:pt idx="18">
                  <c:v>39.5</c:v>
                </c:pt>
                <c:pt idx="19">
                  <c:v>51.8</c:v>
                </c:pt>
                <c:pt idx="20">
                  <c:v>46.6</c:v>
                </c:pt>
                <c:pt idx="21">
                  <c:v>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53718"/>
        <c:axId val="54633670"/>
      </c:lineChart>
      <c:catAx>
        <c:axId val="4225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40732385893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33670"/>
        <c:crossesAt val="0"/>
        <c:auto val="1"/>
        <c:lblAlgn val="ctr"/>
        <c:lblOffset val="100"/>
        <c:noMultiLvlLbl val="0"/>
      </c:catAx>
      <c:valAx>
        <c:axId val="5463367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53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K$14:$K$25</c:f>
              <c:numCache>
                <c:formatCode>General</c:formatCod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N$14:$N$25</c:f>
              <c:numCache>
                <c:formatCode>General</c:formatCode>
                <c:ptCount val="12"/>
                <c:pt idx="0">
                  <c:v>14.2</c:v>
                </c:pt>
                <c:pt idx="1">
                  <c:v>20.9</c:v>
                </c:pt>
                <c:pt idx="2">
                  <c:v>15.3</c:v>
                </c:pt>
                <c:pt idx="3">
                  <c:v>16.3</c:v>
                </c:pt>
                <c:pt idx="4">
                  <c:v>11.1</c:v>
                </c:pt>
                <c:pt idx="5">
                  <c:v>13</c:v>
                </c:pt>
                <c:pt idx="6">
                  <c:v>23.4</c:v>
                </c:pt>
                <c:pt idx="7">
                  <c:v>10.5</c:v>
                </c:pt>
                <c:pt idx="8">
                  <c:v>14.7</c:v>
                </c:pt>
                <c:pt idx="9">
                  <c:v>14.5</c:v>
                </c:pt>
                <c:pt idx="10">
                  <c:v>18.6</c:v>
                </c:pt>
                <c:pt idx="11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36647"/>
        <c:axId val="12017760"/>
      </c:lineChart>
      <c:catAx>
        <c:axId val="58636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17760"/>
        <c:crossesAt val="0"/>
        <c:auto val="1"/>
        <c:lblAlgn val="ctr"/>
        <c:lblOffset val="100"/>
        <c:noMultiLvlLbl val="0"/>
      </c:catAx>
      <c:valAx>
        <c:axId val="12017760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36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99159663865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407879280745"/>
          <c:y val="0.125574071644141"/>
          <c:w val="0.884521550555706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K$4:$K$13</c:f>
              <c:numCache>
                <c:formatCode>General</c:formatCode>
                <c:ptCount val="10"/>
                <c:pt idx="0">
                  <c:v>283</c:v>
                </c:pt>
                <c:pt idx="1">
                  <c:v>70.3</c:v>
                </c:pt>
                <c:pt idx="2">
                  <c:v>82</c:v>
                </c:pt>
                <c:pt idx="3">
                  <c:v>88.9</c:v>
                </c:pt>
                <c:pt idx="4">
                  <c:v>73.9</c:v>
                </c:pt>
                <c:pt idx="5">
                  <c:v>486</c:v>
                </c:pt>
                <c:pt idx="6">
                  <c:v>67.2</c:v>
                </c:pt>
                <c:pt idx="7">
                  <c:v>62.1</c:v>
                </c:pt>
                <c:pt idx="8">
                  <c:v>69.2</c:v>
                </c:pt>
                <c:pt idx="9">
                  <c:v>6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89339"/>
        <c:axId val="65723061"/>
      </c:lineChart>
      <c:catAx>
        <c:axId val="82889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10987620854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23061"/>
        <c:crossesAt val="0"/>
        <c:auto val="1"/>
        <c:lblAlgn val="ctr"/>
        <c:lblOffset val="100"/>
        <c:noMultiLvlLbl val="0"/>
      </c:catAx>
      <c:valAx>
        <c:axId val="65723061"/>
        <c:scaling>
          <c:orientation val="minMax"/>
          <c:max val="5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680039757838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89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64018517135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232210856418"/>
          <c:y val="0.125557596431383"/>
          <c:w val="0.900246397371761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L$4:$L$27</c:f>
              <c:numCache>
                <c:formatCode>General</c:formatCode>
                <c:ptCount val="24"/>
                <c:pt idx="0">
                  <c:v>12</c:v>
                </c:pt>
                <c:pt idx="1">
                  <c:v>16</c:v>
                </c:pt>
                <c:pt idx="2">
                  <c:v>34</c:v>
                </c:pt>
                <c:pt idx="3">
                  <c:v>20</c:v>
                </c:pt>
                <c:pt idx="4">
                  <c:v>31</c:v>
                </c:pt>
                <c:pt idx="5">
                  <c:v>52.1</c:v>
                </c:pt>
                <c:pt idx="6">
                  <c:v>39.6</c:v>
                </c:pt>
                <c:pt idx="7">
                  <c:v>21</c:v>
                </c:pt>
                <c:pt idx="8">
                  <c:v>33</c:v>
                </c:pt>
                <c:pt idx="9">
                  <c:v>46.2</c:v>
                </c:pt>
                <c:pt idx="10">
                  <c:v>17.5</c:v>
                </c:pt>
                <c:pt idx="11">
                  <c:v>17.9</c:v>
                </c:pt>
                <c:pt idx="12">
                  <c:v>17.8</c:v>
                </c:pt>
                <c:pt idx="13">
                  <c:v>14.3</c:v>
                </c:pt>
                <c:pt idx="14">
                  <c:v>15.6</c:v>
                </c:pt>
                <c:pt idx="15">
                  <c:v>14.3</c:v>
                </c:pt>
                <c:pt idx="16">
                  <c:v>15.1</c:v>
                </c:pt>
                <c:pt idx="17">
                  <c:v>13.2</c:v>
                </c:pt>
                <c:pt idx="18">
                  <c:v>12</c:v>
                </c:pt>
                <c:pt idx="19">
                  <c:v>5.66</c:v>
                </c:pt>
                <c:pt idx="20">
                  <c:v>17.9</c:v>
                </c:pt>
                <c:pt idx="21">
                  <c:v>18.3</c:v>
                </c:pt>
                <c:pt idx="22">
                  <c:v>17.4</c:v>
                </c:pt>
                <c:pt idx="23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680"/>
        <c:axId val="50800821"/>
      </c:lineChart>
      <c:catAx>
        <c:axId val="3722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86545210185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00821"/>
        <c:crossesAt val="0"/>
        <c:auto val="1"/>
        <c:lblAlgn val="ctr"/>
        <c:lblOffset val="100"/>
        <c:noMultiLvlLbl val="0"/>
      </c:catAx>
      <c:valAx>
        <c:axId val="50800821"/>
        <c:scaling>
          <c:orientation val="minMax"/>
          <c:max val="6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411334279101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2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511026878015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232253618194"/>
          <c:y val="0.128329615536019"/>
          <c:w val="0.886629910406616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M$4:$M$27</c:f>
              <c:numCache>
                <c:formatCode>General</c:formatCode>
                <c:ptCount val="24"/>
                <c:pt idx="0">
                  <c:v>48.1</c:v>
                </c:pt>
                <c:pt idx="1">
                  <c:v>60.9</c:v>
                </c:pt>
                <c:pt idx="2">
                  <c:v>147.5</c:v>
                </c:pt>
                <c:pt idx="4">
                  <c:v>179</c:v>
                </c:pt>
                <c:pt idx="6">
                  <c:v>92.4</c:v>
                </c:pt>
                <c:pt idx="7">
                  <c:v>149</c:v>
                </c:pt>
                <c:pt idx="9">
                  <c:v>37.1</c:v>
                </c:pt>
                <c:pt idx="10">
                  <c:v>83.8</c:v>
                </c:pt>
                <c:pt idx="11">
                  <c:v>57.9</c:v>
                </c:pt>
                <c:pt idx="12">
                  <c:v>86.4</c:v>
                </c:pt>
                <c:pt idx="13">
                  <c:v>87.6</c:v>
                </c:pt>
                <c:pt idx="14">
                  <c:v>71.3</c:v>
                </c:pt>
                <c:pt idx="15">
                  <c:v>88.9</c:v>
                </c:pt>
                <c:pt idx="16">
                  <c:v>31.6</c:v>
                </c:pt>
                <c:pt idx="17">
                  <c:v>68.9</c:v>
                </c:pt>
                <c:pt idx="18">
                  <c:v>73</c:v>
                </c:pt>
                <c:pt idx="19">
                  <c:v>18.7</c:v>
                </c:pt>
                <c:pt idx="20">
                  <c:v>71.3</c:v>
                </c:pt>
                <c:pt idx="21">
                  <c:v>64.5</c:v>
                </c:pt>
                <c:pt idx="22">
                  <c:v>73</c:v>
                </c:pt>
                <c:pt idx="23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86634"/>
        <c:axId val="2148470"/>
      </c:lineChart>
      <c:catAx>
        <c:axId val="45686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36802205375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8470"/>
        <c:crossesAt val="0"/>
        <c:auto val="1"/>
        <c:lblAlgn val="ctr"/>
        <c:lblOffset val="100"/>
        <c:noMultiLvlLbl val="0"/>
      </c:catAx>
      <c:valAx>
        <c:axId val="2148470"/>
        <c:scaling>
          <c:orientation val="minMax"/>
          <c:max val="2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1623018607856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86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370621185519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657386506145"/>
          <c:y val="0.128329615536019"/>
          <c:w val="0.890979015132514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K$15:$K$27</c:f>
              <c:numCache>
                <c:formatCode>General</c:formatCod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N$15:$N$27</c:f>
              <c:numCache>
                <c:formatCode>General</c:formatCode>
                <c:ptCount val="13"/>
                <c:pt idx="0">
                  <c:v>17.9</c:v>
                </c:pt>
                <c:pt idx="1">
                  <c:v>19.9</c:v>
                </c:pt>
                <c:pt idx="2">
                  <c:v>19.3</c:v>
                </c:pt>
                <c:pt idx="3">
                  <c:v>18.7</c:v>
                </c:pt>
                <c:pt idx="4">
                  <c:v>18</c:v>
                </c:pt>
                <c:pt idx="5">
                  <c:v>15.3</c:v>
                </c:pt>
                <c:pt idx="6">
                  <c:v>18.4</c:v>
                </c:pt>
                <c:pt idx="7">
                  <c:v>18.3</c:v>
                </c:pt>
                <c:pt idx="8">
                  <c:v>19.1</c:v>
                </c:pt>
                <c:pt idx="9">
                  <c:v>24.1</c:v>
                </c:pt>
                <c:pt idx="10">
                  <c:v>19.1</c:v>
                </c:pt>
                <c:pt idx="11">
                  <c:v>19.5</c:v>
                </c:pt>
                <c:pt idx="12">
                  <c:v>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0005"/>
        <c:axId val="57750447"/>
      </c:lineChart>
      <c:catAx>
        <c:axId val="65390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74977008611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50447"/>
        <c:crossesAt val="0"/>
        <c:auto val="1"/>
        <c:lblAlgn val="ctr"/>
        <c:lblOffset val="100"/>
        <c:noMultiLvlLbl val="0"/>
      </c:catAx>
      <c:valAx>
        <c:axId val="57750447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9848674859962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90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4271656478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197256597585"/>
          <c:y val="0.128329615536019"/>
          <c:w val="0.904800954226927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4</c:f>
              <c:strCache>
                <c:ptCount val="21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2467'!$M$4:$M$24</c:f>
              <c:numCache>
                <c:formatCode>General</c:formatCode>
                <c:ptCount val="21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32</c:v>
                </c:pt>
                <c:pt idx="4">
                  <c:v>32</c:v>
                </c:pt>
                <c:pt idx="5">
                  <c:v>35.7</c:v>
                </c:pt>
                <c:pt idx="6">
                  <c:v>36.5</c:v>
                </c:pt>
                <c:pt idx="7">
                  <c:v>39.2</c:v>
                </c:pt>
                <c:pt idx="8">
                  <c:v>24.6</c:v>
                </c:pt>
                <c:pt idx="9">
                  <c:v>22.3</c:v>
                </c:pt>
                <c:pt idx="10">
                  <c:v>32.8</c:v>
                </c:pt>
                <c:pt idx="11">
                  <c:v>37.2</c:v>
                </c:pt>
                <c:pt idx="12">
                  <c:v>37.8</c:v>
                </c:pt>
                <c:pt idx="13">
                  <c:v>39.1</c:v>
                </c:pt>
                <c:pt idx="14">
                  <c:v>41</c:v>
                </c:pt>
                <c:pt idx="15">
                  <c:v>39.3</c:v>
                </c:pt>
                <c:pt idx="16">
                  <c:v>47.2</c:v>
                </c:pt>
                <c:pt idx="17">
                  <c:v>81.2</c:v>
                </c:pt>
                <c:pt idx="18">
                  <c:v>83.3</c:v>
                </c:pt>
                <c:pt idx="19">
                  <c:v>59.7</c:v>
                </c:pt>
                <c:pt idx="20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3772"/>
        <c:axId val="13207297"/>
      </c:lineChart>
      <c:catAx>
        <c:axId val="48213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369912032205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07297"/>
        <c:crossesAt val="0"/>
        <c:auto val="1"/>
        <c:lblAlgn val="ctr"/>
        <c:lblOffset val="100"/>
        <c:noMultiLvlLbl val="0"/>
      </c:catAx>
      <c:valAx>
        <c:axId val="13207297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13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58240261509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324707164261"/>
          <c:y val="0.125574071644141"/>
          <c:w val="0.91296649414328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L$4:$L$20</c:f>
              <c:numCache>
                <c:formatCode>General</c:formatCod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N$4:$N$20</c:f>
              <c:numCache>
                <c:formatCode>General</c:formatCode>
                <c:ptCount val="17"/>
                <c:pt idx="0">
                  <c:v>55.5</c:v>
                </c:pt>
                <c:pt idx="1">
                  <c:v>10.5</c:v>
                </c:pt>
                <c:pt idx="2">
                  <c:v>75.3</c:v>
                </c:pt>
                <c:pt idx="3">
                  <c:v>189.2</c:v>
                </c:pt>
                <c:pt idx="4">
                  <c:v>62.7</c:v>
                </c:pt>
                <c:pt idx="5">
                  <c:v>100</c:v>
                </c:pt>
                <c:pt idx="6">
                  <c:v>82</c:v>
                </c:pt>
                <c:pt idx="7">
                  <c:v>83.4</c:v>
                </c:pt>
                <c:pt idx="9">
                  <c:v>116</c:v>
                </c:pt>
                <c:pt idx="10">
                  <c:v>111</c:v>
                </c:pt>
                <c:pt idx="11">
                  <c:v>87.9</c:v>
                </c:pt>
                <c:pt idx="12">
                  <c:v>110</c:v>
                </c:pt>
                <c:pt idx="13">
                  <c:v>104</c:v>
                </c:pt>
                <c:pt idx="14">
                  <c:v>89.2</c:v>
                </c:pt>
                <c:pt idx="15">
                  <c:v>340</c:v>
                </c:pt>
                <c:pt idx="1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6526"/>
        <c:axId val="40634036"/>
      </c:lineChart>
      <c:catAx>
        <c:axId val="65406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75292835739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34036"/>
        <c:crossesAt val="0"/>
        <c:auto val="1"/>
        <c:lblAlgn val="ctr"/>
        <c:lblOffset val="100"/>
        <c:noMultiLvlLbl val="0"/>
      </c:catAx>
      <c:valAx>
        <c:axId val="40634036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7093435031326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06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89936620806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31565929819"/>
          <c:y val="0.128312778798216"/>
          <c:w val="0.897047457103107"/>
          <c:h val="0.792049330884282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L$5:$L$28</c:f>
              <c:numCache>
                <c:formatCode>General</c:formatCode>
                <c:ptCount val="24"/>
                <c:pt idx="0">
                  <c:v>24</c:v>
                </c:pt>
                <c:pt idx="1">
                  <c:v>11.2</c:v>
                </c:pt>
                <c:pt idx="2">
                  <c:v>12.5</c:v>
                </c:pt>
                <c:pt idx="3">
                  <c:v>14.5</c:v>
                </c:pt>
                <c:pt idx="4">
                  <c:v>31.5</c:v>
                </c:pt>
                <c:pt idx="5">
                  <c:v>20.8</c:v>
                </c:pt>
                <c:pt idx="6">
                  <c:v>10.9</c:v>
                </c:pt>
                <c:pt idx="7">
                  <c:v>9.8</c:v>
                </c:pt>
                <c:pt idx="8">
                  <c:v>9.19</c:v>
                </c:pt>
                <c:pt idx="9">
                  <c:v>9.49</c:v>
                </c:pt>
                <c:pt idx="10">
                  <c:v>10.2</c:v>
                </c:pt>
                <c:pt idx="11">
                  <c:v>8.93</c:v>
                </c:pt>
                <c:pt idx="12">
                  <c:v>8.86</c:v>
                </c:pt>
                <c:pt idx="13">
                  <c:v>5.6</c:v>
                </c:pt>
                <c:pt idx="15">
                  <c:v>7.16</c:v>
                </c:pt>
                <c:pt idx="16">
                  <c:v>6.66</c:v>
                </c:pt>
                <c:pt idx="17">
                  <c:v>7.19</c:v>
                </c:pt>
                <c:pt idx="18">
                  <c:v>6.74</c:v>
                </c:pt>
                <c:pt idx="19">
                  <c:v>6.69</c:v>
                </c:pt>
                <c:pt idx="20">
                  <c:v>10.2</c:v>
                </c:pt>
                <c:pt idx="21">
                  <c:v>10.5</c:v>
                </c:pt>
                <c:pt idx="22">
                  <c:v>9.92</c:v>
                </c:pt>
                <c:pt idx="23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34280"/>
        <c:axId val="44622989"/>
      </c:lineChart>
      <c:catAx>
        <c:axId val="35334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66254444273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22989"/>
        <c:crossesAt val="0"/>
        <c:auto val="1"/>
        <c:lblAlgn val="ctr"/>
        <c:lblOffset val="100"/>
        <c:noMultiLvlLbl val="0"/>
      </c:catAx>
      <c:valAx>
        <c:axId val="44622989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400216416756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34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1130912098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33957440409"/>
          <c:y val="0.128312778798216"/>
          <c:w val="0.900142867884803"/>
          <c:h val="0.7920493308842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K$5:$K$28</c:f>
              <c:numCache>
                <c:formatCode>General</c:formatCod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M$5:$M$28</c:f>
              <c:numCache>
                <c:formatCode>General</c:formatCode>
                <c:ptCount val="24"/>
                <c:pt idx="0">
                  <c:v>6.2</c:v>
                </c:pt>
                <c:pt idx="1">
                  <c:v>44.4</c:v>
                </c:pt>
                <c:pt idx="2">
                  <c:v>25.1</c:v>
                </c:pt>
                <c:pt idx="3">
                  <c:v>29</c:v>
                </c:pt>
                <c:pt idx="6">
                  <c:v>25.9</c:v>
                </c:pt>
                <c:pt idx="7">
                  <c:v>44.8</c:v>
                </c:pt>
                <c:pt idx="8">
                  <c:v>26.5</c:v>
                </c:pt>
                <c:pt idx="9">
                  <c:v>13</c:v>
                </c:pt>
                <c:pt idx="10">
                  <c:v>25.2</c:v>
                </c:pt>
                <c:pt idx="11">
                  <c:v>23.6</c:v>
                </c:pt>
                <c:pt idx="12">
                  <c:v>8.4</c:v>
                </c:pt>
                <c:pt idx="13">
                  <c:v>23.2</c:v>
                </c:pt>
                <c:pt idx="14">
                  <c:v>22.2</c:v>
                </c:pt>
                <c:pt idx="15">
                  <c:v>20.6</c:v>
                </c:pt>
                <c:pt idx="16">
                  <c:v>6.58</c:v>
                </c:pt>
                <c:pt idx="17">
                  <c:v>29.1</c:v>
                </c:pt>
                <c:pt idx="18">
                  <c:v>19.2</c:v>
                </c:pt>
                <c:pt idx="19">
                  <c:v>34.8</c:v>
                </c:pt>
                <c:pt idx="20">
                  <c:v>20</c:v>
                </c:pt>
                <c:pt idx="21">
                  <c:v>19.2</c:v>
                </c:pt>
                <c:pt idx="23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7859"/>
        <c:axId val="14218419"/>
      </c:lineChart>
      <c:catAx>
        <c:axId val="18467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91833972479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18419"/>
        <c:crossesAt val="0"/>
        <c:auto val="1"/>
        <c:lblAlgn val="ctr"/>
        <c:lblOffset val="100"/>
        <c:noMultiLvlLbl val="0"/>
      </c:catAx>
      <c:valAx>
        <c:axId val="1421841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67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7222434185425"/>
          <c:y val="0.0338825952626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990843189622"/>
          <c:y val="0.101338825952626"/>
          <c:w val="0.898893552079359"/>
          <c:h val="0.835736354273944"/>
        </c:manualLayout>
      </c:layout>
      <c:lineChart>
        <c:grouping val="standard"/>
        <c:varyColors val="0"/>
        <c:ser>
          <c:idx val="0"/>
          <c:order val="0"/>
          <c:tx>
            <c:strRef>
              <c:f>"Na"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N$5:$N$28</c:f>
              <c:numCache>
                <c:formatCode>General</c:formatCode>
                <c:ptCount val="24"/>
                <c:pt idx="0">
                  <c:v>25.5</c:v>
                </c:pt>
                <c:pt idx="9">
                  <c:v>16.5</c:v>
                </c:pt>
                <c:pt idx="10">
                  <c:v>15.1</c:v>
                </c:pt>
                <c:pt idx="11">
                  <c:v>16</c:v>
                </c:pt>
                <c:pt idx="12">
                  <c:v>3.7</c:v>
                </c:pt>
                <c:pt idx="13">
                  <c:v>12.4</c:v>
                </c:pt>
                <c:pt idx="15">
                  <c:v>16.1</c:v>
                </c:pt>
                <c:pt idx="16">
                  <c:v>13.6</c:v>
                </c:pt>
                <c:pt idx="17">
                  <c:v>20.5</c:v>
                </c:pt>
                <c:pt idx="18">
                  <c:v>19.4</c:v>
                </c:pt>
                <c:pt idx="19">
                  <c:v>14.5</c:v>
                </c:pt>
                <c:pt idx="20">
                  <c:v>18.1</c:v>
                </c:pt>
                <c:pt idx="21">
                  <c:v>16</c:v>
                </c:pt>
                <c:pt idx="22">
                  <c:v>22.6</c:v>
                </c:pt>
                <c:pt idx="23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80720"/>
        <c:axId val="91127896"/>
      </c:lineChart>
      <c:catAx>
        <c:axId val="28080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339565051507"/>
              <c:y val="0.91864057672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27896"/>
        <c:crossesAt val="0"/>
        <c:auto val="1"/>
        <c:lblAlgn val="ctr"/>
        <c:lblOffset val="100"/>
        <c:noMultiLvlLbl val="0"/>
      </c:catAx>
      <c:valAx>
        <c:axId val="9112789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0766882869134"/>
              <c:y val="0.378990731204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80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9858625357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V$4:$V$19</c:f>
              <c:numCache>
                <c:formatCode>General</c:formatCode>
                <c:ptCount val="16"/>
                <c:pt idx="0">
                  <c:v>10</c:v>
                </c:pt>
                <c:pt idx="1">
                  <c:v>10.5</c:v>
                </c:pt>
                <c:pt idx="2">
                  <c:v>8</c:v>
                </c:pt>
                <c:pt idx="3">
                  <c:v>7.09</c:v>
                </c:pt>
                <c:pt idx="4">
                  <c:v>9</c:v>
                </c:pt>
                <c:pt idx="5">
                  <c:v>11</c:v>
                </c:pt>
                <c:pt idx="6">
                  <c:v>5.37</c:v>
                </c:pt>
                <c:pt idx="7">
                  <c:v>7.53</c:v>
                </c:pt>
                <c:pt idx="8">
                  <c:v>4.9</c:v>
                </c:pt>
                <c:pt idx="9">
                  <c:v>5</c:v>
                </c:pt>
                <c:pt idx="10">
                  <c:v>5.61</c:v>
                </c:pt>
                <c:pt idx="11">
                  <c:v>4.65</c:v>
                </c:pt>
                <c:pt idx="12">
                  <c:v>10.6</c:v>
                </c:pt>
                <c:pt idx="13">
                  <c:v>8.48</c:v>
                </c:pt>
                <c:pt idx="14">
                  <c:v>8.68</c:v>
                </c:pt>
                <c:pt idx="15">
                  <c:v>8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93732"/>
        <c:axId val="49747057"/>
      </c:lineChart>
      <c:catAx>
        <c:axId val="302937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47057"/>
        <c:crossesAt val="0"/>
        <c:auto val="1"/>
        <c:lblAlgn val="ctr"/>
        <c:lblOffset val="100"/>
        <c:noMultiLvlLbl val="0"/>
      </c:catAx>
      <c:valAx>
        <c:axId val="49747057"/>
        <c:scaling>
          <c:orientation val="minMax"/>
          <c:max val="12"/>
          <c:min val="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93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83564610571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262533087351"/>
          <c:y val="0.128329615536019"/>
          <c:w val="0.896687254351488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SO4"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W$4:$W$19</c:f>
              <c:numCache>
                <c:formatCode>General</c:formatCode>
                <c:ptCount val="16"/>
                <c:pt idx="0">
                  <c:v>7.4</c:v>
                </c:pt>
                <c:pt idx="1">
                  <c:v>62.9</c:v>
                </c:pt>
                <c:pt idx="4">
                  <c:v>32.3</c:v>
                </c:pt>
                <c:pt idx="5">
                  <c:v>14</c:v>
                </c:pt>
                <c:pt idx="6">
                  <c:v>31.6</c:v>
                </c:pt>
                <c:pt idx="7">
                  <c:v>19.3</c:v>
                </c:pt>
                <c:pt idx="8">
                  <c:v>8.23</c:v>
                </c:pt>
                <c:pt idx="9">
                  <c:v>30.2</c:v>
                </c:pt>
                <c:pt idx="10">
                  <c:v>17.3</c:v>
                </c:pt>
                <c:pt idx="11">
                  <c:v>17.8</c:v>
                </c:pt>
                <c:pt idx="12">
                  <c:v>42.2</c:v>
                </c:pt>
                <c:pt idx="13">
                  <c:v>16.2</c:v>
                </c:pt>
                <c:pt idx="14">
                  <c:v>25.5</c:v>
                </c:pt>
                <c:pt idx="15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30266"/>
        <c:axId val="6404593"/>
      </c:lineChart>
      <c:catAx>
        <c:axId val="98830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7186973610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4593"/>
        <c:crossesAt val="0"/>
        <c:auto val="1"/>
        <c:lblAlgn val="ctr"/>
        <c:lblOffset val="100"/>
        <c:noMultiLvlLbl val="0"/>
      </c:catAx>
      <c:valAx>
        <c:axId val="6404593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52939760969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30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592968819008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031799311015"/>
          <c:y val="0.128329615536019"/>
          <c:w val="0.89020404557901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K$4:$K$13</c:f>
              <c:numCache>
                <c:formatCode>General</c:formatCode>
                <c:ptCount val="10"/>
                <c:pt idx="0">
                  <c:v>1070</c:v>
                </c:pt>
                <c:pt idx="1">
                  <c:v>715</c:v>
                </c:pt>
                <c:pt idx="2">
                  <c:v>676</c:v>
                </c:pt>
                <c:pt idx="3">
                  <c:v>1105</c:v>
                </c:pt>
                <c:pt idx="4">
                  <c:v>722</c:v>
                </c:pt>
                <c:pt idx="5">
                  <c:v>495</c:v>
                </c:pt>
                <c:pt idx="6">
                  <c:v>68.4</c:v>
                </c:pt>
                <c:pt idx="7">
                  <c:v>485</c:v>
                </c:pt>
                <c:pt idx="8">
                  <c:v>494</c:v>
                </c:pt>
                <c:pt idx="9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2292"/>
        <c:axId val="81592176"/>
      </c:lineChart>
      <c:catAx>
        <c:axId val="62772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66319229750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92176"/>
        <c:crossesAt val="0"/>
        <c:auto val="1"/>
        <c:lblAlgn val="ctr"/>
        <c:lblOffset val="100"/>
        <c:noMultiLvlLbl val="0"/>
      </c:catAx>
      <c:valAx>
        <c:axId val="81592176"/>
        <c:scaling>
          <c:orientation val="minMax"/>
          <c:max val="125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71186290963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72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X$4:$X$19</c:f>
              <c:numCache>
                <c:formatCode>General</c:formatCode>
                <c:ptCount val="16"/>
                <c:pt idx="0">
                  <c:v>7.8</c:v>
                </c:pt>
                <c:pt idx="4">
                  <c:v>15</c:v>
                </c:pt>
                <c:pt idx="5">
                  <c:v>11.2</c:v>
                </c:pt>
                <c:pt idx="6">
                  <c:v>11.4</c:v>
                </c:pt>
                <c:pt idx="7">
                  <c:v>9.75</c:v>
                </c:pt>
                <c:pt idx="8">
                  <c:v>7.45</c:v>
                </c:pt>
                <c:pt idx="9">
                  <c:v>11.5</c:v>
                </c:pt>
                <c:pt idx="10">
                  <c:v>19.2</c:v>
                </c:pt>
                <c:pt idx="11">
                  <c:v>9.35</c:v>
                </c:pt>
                <c:pt idx="12">
                  <c:v>13</c:v>
                </c:pt>
                <c:pt idx="13">
                  <c:v>10</c:v>
                </c:pt>
                <c:pt idx="14">
                  <c:v>16.8</c:v>
                </c:pt>
                <c:pt idx="15">
                  <c:v>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6009"/>
        <c:axId val="55127734"/>
      </c:lineChart>
      <c:catAx>
        <c:axId val="232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27734"/>
        <c:crossesAt val="0"/>
        <c:auto val="1"/>
        <c:lblAlgn val="ctr"/>
        <c:lblOffset val="100"/>
        <c:noMultiLvlLbl val="0"/>
      </c:catAx>
      <c:valAx>
        <c:axId val="55127734"/>
        <c:scaling>
          <c:orientation val="minMax"/>
          <c:max val="21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6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M$4:$M$18</c:f>
              <c:numCache>
                <c:formatCode>General</c:formatCode>
                <c:ptCount val="15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24.3</c:v>
                </c:pt>
                <c:pt idx="5">
                  <c:v>9.77</c:v>
                </c:pt>
                <c:pt idx="6">
                  <c:v>13.3</c:v>
                </c:pt>
                <c:pt idx="7">
                  <c:v>13.49</c:v>
                </c:pt>
                <c:pt idx="8">
                  <c:v>39.3</c:v>
                </c:pt>
                <c:pt idx="9">
                  <c:v>9.24</c:v>
                </c:pt>
                <c:pt idx="10">
                  <c:v>7.09</c:v>
                </c:pt>
                <c:pt idx="11">
                  <c:v>7.61</c:v>
                </c:pt>
                <c:pt idx="12">
                  <c:v>8.64</c:v>
                </c:pt>
                <c:pt idx="13">
                  <c:v>8.95</c:v>
                </c:pt>
                <c:pt idx="14">
                  <c:v>7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04760"/>
        <c:axId val="99996693"/>
      </c:lineChart>
      <c:catAx>
        <c:axId val="93004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96693"/>
        <c:crossesAt val="0"/>
        <c:auto val="1"/>
        <c:lblAlgn val="ctr"/>
        <c:lblOffset val="100"/>
        <c:noMultiLvlLbl val="0"/>
      </c:catAx>
      <c:valAx>
        <c:axId val="99996693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04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N$4:$N$18</c:f>
              <c:numCache>
                <c:formatCode>General</c:formatCode>
                <c:ptCount val="15"/>
                <c:pt idx="0">
                  <c:v>23</c:v>
                </c:pt>
                <c:pt idx="1">
                  <c:v>20.9</c:v>
                </c:pt>
                <c:pt idx="2">
                  <c:v>21.4</c:v>
                </c:pt>
                <c:pt idx="3">
                  <c:v>39.1</c:v>
                </c:pt>
                <c:pt idx="4">
                  <c:v>20.2</c:v>
                </c:pt>
                <c:pt idx="5">
                  <c:v>27.3</c:v>
                </c:pt>
                <c:pt idx="6">
                  <c:v>38.7</c:v>
                </c:pt>
                <c:pt idx="7">
                  <c:v>26.3</c:v>
                </c:pt>
                <c:pt idx="8">
                  <c:v>17.1</c:v>
                </c:pt>
                <c:pt idx="9">
                  <c:v>16.5</c:v>
                </c:pt>
                <c:pt idx="10">
                  <c:v>20.2</c:v>
                </c:pt>
                <c:pt idx="11">
                  <c:v>30</c:v>
                </c:pt>
                <c:pt idx="12">
                  <c:v>13.2</c:v>
                </c:pt>
                <c:pt idx="13">
                  <c:v>35.1</c:v>
                </c:pt>
                <c:pt idx="14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76345"/>
        <c:axId val="92998177"/>
      </c:lineChart>
      <c:catAx>
        <c:axId val="94076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98177"/>
        <c:crossesAt val="0"/>
        <c:auto val="1"/>
        <c:lblAlgn val="ctr"/>
        <c:lblOffset val="100"/>
        <c:noMultiLvlLbl val="0"/>
      </c:catAx>
      <c:valAx>
        <c:axId val="92998177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76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56197488907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38091192297"/>
          <c:y val="0.125574071644141"/>
          <c:w val="0.86944208439535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K$4:$K$13</c:f>
              <c:numCache>
                <c:formatCode>General</c:formatCode>
                <c:ptCount val="10"/>
                <c:pt idx="0">
                  <c:v>72.1</c:v>
                </c:pt>
                <c:pt idx="1">
                  <c:v>12.8</c:v>
                </c:pt>
                <c:pt idx="2">
                  <c:v>13.7</c:v>
                </c:pt>
                <c:pt idx="3">
                  <c:v>13.7</c:v>
                </c:pt>
                <c:pt idx="4">
                  <c:v>12.5</c:v>
                </c:pt>
                <c:pt idx="5">
                  <c:v>9.57</c:v>
                </c:pt>
                <c:pt idx="6">
                  <c:v>12.4</c:v>
                </c:pt>
                <c:pt idx="7">
                  <c:v>9.1</c:v>
                </c:pt>
                <c:pt idx="8">
                  <c:v>12.8</c:v>
                </c:pt>
                <c:pt idx="9">
                  <c:v>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3486"/>
        <c:axId val="93021561"/>
      </c:lineChart>
      <c:catAx>
        <c:axId val="38133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817237798546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21561"/>
        <c:crossesAt val="0"/>
        <c:auto val="1"/>
        <c:lblAlgn val="ctr"/>
        <c:lblOffset val="100"/>
        <c:noMultiLvlLbl val="0"/>
      </c:catAx>
      <c:valAx>
        <c:axId val="93021561"/>
        <c:scaling>
          <c:orientation val="minMax"/>
          <c:max val="7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89814028131785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33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53126742611"/>
          <c:y val="0.044753718106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604716004142"/>
          <c:y val="0.130577159230454"/>
          <c:w val="0.899705249741098"/>
          <c:h val="0.7870105062082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K$4:$K$23</c:f>
              <c:numCache>
                <c:formatCode>General</c:formatCod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L$4:$L$23</c:f>
              <c:numCache>
                <c:formatCode>General</c:formatCode>
                <c:ptCount val="20"/>
                <c:pt idx="0">
                  <c:v>96</c:v>
                </c:pt>
                <c:pt idx="1">
                  <c:v>29.6</c:v>
                </c:pt>
                <c:pt idx="2">
                  <c:v>33.7</c:v>
                </c:pt>
                <c:pt idx="3">
                  <c:v>26.3</c:v>
                </c:pt>
                <c:pt idx="4">
                  <c:v>44.4</c:v>
                </c:pt>
                <c:pt idx="5">
                  <c:v>37.9</c:v>
                </c:pt>
                <c:pt idx="6">
                  <c:v>28.1</c:v>
                </c:pt>
                <c:pt idx="7">
                  <c:v>39.1</c:v>
                </c:pt>
                <c:pt idx="8">
                  <c:v>30</c:v>
                </c:pt>
                <c:pt idx="9">
                  <c:v>39.3</c:v>
                </c:pt>
                <c:pt idx="10">
                  <c:v>22.9</c:v>
                </c:pt>
                <c:pt idx="11">
                  <c:v>24.9</c:v>
                </c:pt>
                <c:pt idx="12">
                  <c:v>29.8</c:v>
                </c:pt>
                <c:pt idx="13">
                  <c:v>22.6</c:v>
                </c:pt>
                <c:pt idx="14">
                  <c:v>23.1</c:v>
                </c:pt>
                <c:pt idx="15">
                  <c:v>23.2</c:v>
                </c:pt>
                <c:pt idx="16">
                  <c:v>27.3</c:v>
                </c:pt>
                <c:pt idx="17">
                  <c:v>27.5</c:v>
                </c:pt>
                <c:pt idx="18">
                  <c:v>26.7</c:v>
                </c:pt>
                <c:pt idx="19">
                  <c:v>2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90293"/>
        <c:axId val="77744276"/>
      </c:lineChart>
      <c:catAx>
        <c:axId val="793902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9557077989325"/>
              <c:y val="0.89316414244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44276"/>
        <c:crossesAt val="0"/>
        <c:auto val="1"/>
        <c:lblAlgn val="ctr"/>
        <c:lblOffset val="100"/>
        <c:noMultiLvlLbl val="0"/>
      </c:catAx>
      <c:valAx>
        <c:axId val="77744276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9952202660719"/>
              <c:y val="0.340155546459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90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0827067669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842105263158"/>
          <c:y val="0.125574071644141"/>
          <c:w val="0.902255639097744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K$11:$K$23</c:f>
              <c:numCache>
                <c:formatCode>General</c:formatCod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M$11:$M$23</c:f>
              <c:numCache>
                <c:formatCode>General</c:formatCode>
                <c:ptCount val="13"/>
                <c:pt idx="0">
                  <c:v>16.4</c:v>
                </c:pt>
                <c:pt idx="1">
                  <c:v>15.2</c:v>
                </c:pt>
                <c:pt idx="2">
                  <c:v>15.1</c:v>
                </c:pt>
                <c:pt idx="3">
                  <c:v>17</c:v>
                </c:pt>
                <c:pt idx="4">
                  <c:v>8.5</c:v>
                </c:pt>
                <c:pt idx="5">
                  <c:v>18.4</c:v>
                </c:pt>
                <c:pt idx="6">
                  <c:v>35.7</c:v>
                </c:pt>
                <c:pt idx="7">
                  <c:v>18.9</c:v>
                </c:pt>
                <c:pt idx="8">
                  <c:v>17.6</c:v>
                </c:pt>
                <c:pt idx="9">
                  <c:v>18.7</c:v>
                </c:pt>
                <c:pt idx="10">
                  <c:v>21.4</c:v>
                </c:pt>
                <c:pt idx="11">
                  <c:v>21.7</c:v>
                </c:pt>
                <c:pt idx="12">
                  <c:v>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87790"/>
        <c:axId val="56950738"/>
      </c:lineChart>
      <c:catAx>
        <c:axId val="979877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33082706766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50738"/>
        <c:crossesAt val="0"/>
        <c:auto val="1"/>
        <c:lblAlgn val="ctr"/>
        <c:lblOffset val="100"/>
        <c:noMultiLvlLbl val="0"/>
      </c:catAx>
      <c:valAx>
        <c:axId val="56950738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2180451127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87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780436889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634459106837"/>
          <c:y val="0.128329615536019"/>
          <c:w val="0.90292999329009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K$12:$K$23</c:f>
              <c:numCache>
                <c:formatCode>General</c:formatCod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N$12:$N$23</c:f>
              <c:numCache>
                <c:formatCode>General</c:formatCode>
                <c:ptCount val="12"/>
                <c:pt idx="0">
                  <c:v>15.4</c:v>
                </c:pt>
                <c:pt idx="1">
                  <c:v>24.9</c:v>
                </c:pt>
                <c:pt idx="2">
                  <c:v>17.3</c:v>
                </c:pt>
                <c:pt idx="3">
                  <c:v>19.3</c:v>
                </c:pt>
                <c:pt idx="4">
                  <c:v>17.7</c:v>
                </c:pt>
                <c:pt idx="5">
                  <c:v>18</c:v>
                </c:pt>
                <c:pt idx="6">
                  <c:v>21</c:v>
                </c:pt>
                <c:pt idx="7">
                  <c:v>28.5</c:v>
                </c:pt>
                <c:pt idx="8">
                  <c:v>20.9</c:v>
                </c:pt>
                <c:pt idx="9">
                  <c:v>19.6</c:v>
                </c:pt>
                <c:pt idx="10">
                  <c:v>24.9</c:v>
                </c:pt>
                <c:pt idx="11">
                  <c:v>1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28246"/>
        <c:axId val="59877146"/>
      </c:lineChart>
      <c:catAx>
        <c:axId val="837282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6956683814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77146"/>
        <c:crossesAt val="0"/>
        <c:auto val="1"/>
        <c:lblAlgn val="ctr"/>
        <c:lblOffset val="100"/>
        <c:noMultiLvlLbl val="0"/>
      </c:catAx>
      <c:valAx>
        <c:axId val="59877146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6386341608887"/>
              <c:y val="0.35467786379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28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980897728166"/>
          <c:y val="0.0445955132562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663076802138"/>
          <c:y val="0.129979605710401"/>
          <c:w val="0.896077352409402"/>
          <c:h val="0.787491502379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K$4:$K$26</c:f>
              <c:numCache>
                <c:formatCode>General</c:formatCod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L$4:$L$26</c:f>
              <c:numCache>
                <c:formatCode>General</c:formatCode>
                <c:ptCount val="23"/>
                <c:pt idx="0">
                  <c:v>12</c:v>
                </c:pt>
                <c:pt idx="1">
                  <c:v>14.3</c:v>
                </c:pt>
                <c:pt idx="2">
                  <c:v>15.1</c:v>
                </c:pt>
                <c:pt idx="3">
                  <c:v>31.5</c:v>
                </c:pt>
                <c:pt idx="4">
                  <c:v>21.5</c:v>
                </c:pt>
                <c:pt idx="5">
                  <c:v>12.4</c:v>
                </c:pt>
                <c:pt idx="6">
                  <c:v>6.4</c:v>
                </c:pt>
                <c:pt idx="7">
                  <c:v>11.8</c:v>
                </c:pt>
                <c:pt idx="8">
                  <c:v>7.57</c:v>
                </c:pt>
                <c:pt idx="9">
                  <c:v>7.62</c:v>
                </c:pt>
                <c:pt idx="10">
                  <c:v>7.88</c:v>
                </c:pt>
                <c:pt idx="11">
                  <c:v>7.25</c:v>
                </c:pt>
                <c:pt idx="12">
                  <c:v>5.92</c:v>
                </c:pt>
                <c:pt idx="13">
                  <c:v>8.62</c:v>
                </c:pt>
                <c:pt idx="14">
                  <c:v>7.81</c:v>
                </c:pt>
                <c:pt idx="15">
                  <c:v>6.64</c:v>
                </c:pt>
                <c:pt idx="16">
                  <c:v>6.28</c:v>
                </c:pt>
                <c:pt idx="17">
                  <c:v>5.88</c:v>
                </c:pt>
                <c:pt idx="18">
                  <c:v>5.19</c:v>
                </c:pt>
                <c:pt idx="19">
                  <c:v>9.22</c:v>
                </c:pt>
                <c:pt idx="20">
                  <c:v>9.27</c:v>
                </c:pt>
                <c:pt idx="21">
                  <c:v>9.74</c:v>
                </c:pt>
                <c:pt idx="22">
                  <c:v>9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16848"/>
        <c:axId val="1396849"/>
      </c:lineChart>
      <c:catAx>
        <c:axId val="74716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51678327176"/>
              <c:y val="0.893405846363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6849"/>
        <c:crossesAt val="0"/>
        <c:auto val="1"/>
        <c:lblAlgn val="ctr"/>
        <c:lblOffset val="100"/>
        <c:noMultiLvlLbl val="0"/>
      </c:catAx>
      <c:valAx>
        <c:axId val="1396849"/>
        <c:scaling>
          <c:orientation val="minMax"/>
          <c:max val="3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7311532112255"/>
              <c:y val="0.33908905506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16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98759106557"/>
          <c:y val="0.043202536662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9637338884"/>
          <c:y val="0.126436781609195"/>
          <c:w val="0.896485469538067"/>
          <c:h val="0.793499801823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K$10:$K$26</c:f>
              <c:numCache>
                <c:formatCode>General</c:formatCod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M$10:$M$26</c:f>
              <c:numCache>
                <c:formatCode>General</c:formatCode>
                <c:ptCount val="17"/>
                <c:pt idx="0">
                  <c:v>4.9</c:v>
                </c:pt>
                <c:pt idx="1">
                  <c:v>10.5</c:v>
                </c:pt>
                <c:pt idx="2">
                  <c:v>14.2</c:v>
                </c:pt>
                <c:pt idx="3">
                  <c:v>7.01</c:v>
                </c:pt>
                <c:pt idx="4">
                  <c:v>11</c:v>
                </c:pt>
                <c:pt idx="5">
                  <c:v>7.13</c:v>
                </c:pt>
                <c:pt idx="6">
                  <c:v>12.3</c:v>
                </c:pt>
                <c:pt idx="7">
                  <c:v>22.7</c:v>
                </c:pt>
                <c:pt idx="8">
                  <c:v>23.3</c:v>
                </c:pt>
                <c:pt idx="9">
                  <c:v>8.23</c:v>
                </c:pt>
                <c:pt idx="10">
                  <c:v>5.76</c:v>
                </c:pt>
                <c:pt idx="11">
                  <c:v>11.8</c:v>
                </c:pt>
                <c:pt idx="12">
                  <c:v>12.1</c:v>
                </c:pt>
                <c:pt idx="13">
                  <c:v>13.7</c:v>
                </c:pt>
                <c:pt idx="14">
                  <c:v>12.3</c:v>
                </c:pt>
                <c:pt idx="15">
                  <c:v>11.5</c:v>
                </c:pt>
                <c:pt idx="16">
                  <c:v>6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07"/>
        <c:axId val="25215747"/>
      </c:lineChart>
      <c:catAx>
        <c:axId val="237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48675046033"/>
              <c:y val="0.89641960628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15747"/>
        <c:crossesAt val="0"/>
        <c:auto val="1"/>
        <c:lblAlgn val="ctr"/>
        <c:lblOffset val="100"/>
        <c:noMultiLvlLbl val="0"/>
      </c:catAx>
      <c:valAx>
        <c:axId val="2521574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944680169722"/>
              <c:y val="0.343374289866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520</xdr:colOff>
      <xdr:row>9</xdr:row>
      <xdr:rowOff>142920</xdr:rowOff>
    </xdr:from>
    <xdr:to>
      <xdr:col>7</xdr:col>
      <xdr:colOff>18144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784800" y="1600200"/>
        <a:ext cx="4084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8</xdr:row>
      <xdr:rowOff>9360</xdr:rowOff>
    </xdr:from>
    <xdr:to>
      <xdr:col>15</xdr:col>
      <xdr:colOff>190080</xdr:colOff>
      <xdr:row>54</xdr:row>
      <xdr:rowOff>162000</xdr:rowOff>
    </xdr:to>
    <xdr:graphicFrame>
      <xdr:nvGraphicFramePr>
        <xdr:cNvPr id="19" name="Chart 1"/>
        <xdr:cNvGraphicFramePr/>
      </xdr:nvGraphicFramePr>
      <xdr:xfrm>
        <a:off x="4747320" y="6162480"/>
        <a:ext cx="4821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79640</xdr:colOff>
      <xdr:row>8</xdr:row>
      <xdr:rowOff>19080</xdr:rowOff>
    </xdr:from>
    <xdr:to>
      <xdr:col>20</xdr:col>
      <xdr:colOff>529200</xdr:colOff>
      <xdr:row>25</xdr:row>
      <xdr:rowOff>9360</xdr:rowOff>
    </xdr:to>
    <xdr:graphicFrame>
      <xdr:nvGraphicFramePr>
        <xdr:cNvPr id="20" name="Chart 1"/>
        <xdr:cNvGraphicFramePr/>
      </xdr:nvGraphicFramePr>
      <xdr:xfrm>
        <a:off x="8919720" y="1314360"/>
        <a:ext cx="4178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38</xdr:row>
      <xdr:rowOff>0</xdr:rowOff>
    </xdr:from>
    <xdr:to>
      <xdr:col>6</xdr:col>
      <xdr:colOff>161640</xdr:colOff>
      <xdr:row>54</xdr:row>
      <xdr:rowOff>152280</xdr:rowOff>
    </xdr:to>
    <xdr:graphicFrame>
      <xdr:nvGraphicFramePr>
        <xdr:cNvPr id="21" name="Chart 2"/>
        <xdr:cNvGraphicFramePr/>
      </xdr:nvGraphicFramePr>
      <xdr:xfrm>
        <a:off x="39960" y="6153120"/>
        <a:ext cx="430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36</xdr:row>
      <xdr:rowOff>0</xdr:rowOff>
    </xdr:from>
    <xdr:to>
      <xdr:col>9</xdr:col>
      <xdr:colOff>20520</xdr:colOff>
      <xdr:row>52</xdr:row>
      <xdr:rowOff>152640</xdr:rowOff>
    </xdr:to>
    <xdr:graphicFrame>
      <xdr:nvGraphicFramePr>
        <xdr:cNvPr id="22" name="Chart 1"/>
        <xdr:cNvGraphicFramePr/>
      </xdr:nvGraphicFramePr>
      <xdr:xfrm>
        <a:off x="623160" y="582948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6</xdr:row>
      <xdr:rowOff>9360</xdr:rowOff>
    </xdr:from>
    <xdr:to>
      <xdr:col>17</xdr:col>
      <xdr:colOff>509040</xdr:colOff>
      <xdr:row>52</xdr:row>
      <xdr:rowOff>162000</xdr:rowOff>
    </xdr:to>
    <xdr:graphicFrame>
      <xdr:nvGraphicFramePr>
        <xdr:cNvPr id="23" name="Chart 2"/>
        <xdr:cNvGraphicFramePr/>
      </xdr:nvGraphicFramePr>
      <xdr:xfrm>
        <a:off x="6427080" y="5838840"/>
        <a:ext cx="528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8720</xdr:rowOff>
    </xdr:from>
    <xdr:to>
      <xdr:col>7</xdr:col>
      <xdr:colOff>392760</xdr:colOff>
      <xdr:row>47</xdr:row>
      <xdr:rowOff>9720</xdr:rowOff>
    </xdr:to>
    <xdr:graphicFrame>
      <xdr:nvGraphicFramePr>
        <xdr:cNvPr id="24" name="Chart 1"/>
        <xdr:cNvGraphicFramePr/>
      </xdr:nvGraphicFramePr>
      <xdr:xfrm>
        <a:off x="422280" y="4876560"/>
        <a:ext cx="4657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29600</xdr:colOff>
      <xdr:row>3</xdr:row>
      <xdr:rowOff>28440</xdr:rowOff>
    </xdr:from>
    <xdr:to>
      <xdr:col>21</xdr:col>
      <xdr:colOff>449640</xdr:colOff>
      <xdr:row>20</xdr:row>
      <xdr:rowOff>19080</xdr:rowOff>
    </xdr:to>
    <xdr:graphicFrame>
      <xdr:nvGraphicFramePr>
        <xdr:cNvPr id="25" name="Chart 2"/>
        <xdr:cNvGraphicFramePr/>
      </xdr:nvGraphicFramePr>
      <xdr:xfrm>
        <a:off x="8799120" y="514080"/>
        <a:ext cx="4787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9440</xdr:colOff>
      <xdr:row>20</xdr:row>
      <xdr:rowOff>123840</xdr:rowOff>
    </xdr:from>
    <xdr:to>
      <xdr:col>21</xdr:col>
      <xdr:colOff>449640</xdr:colOff>
      <xdr:row>42</xdr:row>
      <xdr:rowOff>56880</xdr:rowOff>
    </xdr:to>
    <xdr:graphicFrame>
      <xdr:nvGraphicFramePr>
        <xdr:cNvPr id="26" name="Chart 3"/>
        <xdr:cNvGraphicFramePr/>
      </xdr:nvGraphicFramePr>
      <xdr:xfrm>
        <a:off x="8868960" y="3362400"/>
        <a:ext cx="47174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2</xdr:row>
      <xdr:rowOff>0</xdr:rowOff>
    </xdr:from>
    <xdr:to>
      <xdr:col>33</xdr:col>
      <xdr:colOff>319680</xdr:colOff>
      <xdr:row>18</xdr:row>
      <xdr:rowOff>133560</xdr:rowOff>
    </xdr:to>
    <xdr:graphicFrame>
      <xdr:nvGraphicFramePr>
        <xdr:cNvPr id="27" name="Chart 1"/>
        <xdr:cNvGraphicFramePr/>
      </xdr:nvGraphicFramePr>
      <xdr:xfrm>
        <a:off x="190512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18480</xdr:colOff>
      <xdr:row>39</xdr:row>
      <xdr:rowOff>142920</xdr:rowOff>
    </xdr:from>
    <xdr:to>
      <xdr:col>33</xdr:col>
      <xdr:colOff>720</xdr:colOff>
      <xdr:row>56</xdr:row>
      <xdr:rowOff>133560</xdr:rowOff>
    </xdr:to>
    <xdr:graphicFrame>
      <xdr:nvGraphicFramePr>
        <xdr:cNvPr id="28" name="Chart 1"/>
        <xdr:cNvGraphicFramePr/>
      </xdr:nvGraphicFramePr>
      <xdr:xfrm>
        <a:off x="19031400" y="6477120"/>
        <a:ext cx="44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0</xdr:colOff>
      <xdr:row>21</xdr:row>
      <xdr:rowOff>18720</xdr:rowOff>
    </xdr:from>
    <xdr:to>
      <xdr:col>33</xdr:col>
      <xdr:colOff>319680</xdr:colOff>
      <xdr:row>38</xdr:row>
      <xdr:rowOff>9360</xdr:rowOff>
    </xdr:to>
    <xdr:graphicFrame>
      <xdr:nvGraphicFramePr>
        <xdr:cNvPr id="29" name="Chart 2"/>
        <xdr:cNvGraphicFramePr/>
      </xdr:nvGraphicFramePr>
      <xdr:xfrm>
        <a:off x="19051200" y="3438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</xdr:row>
      <xdr:rowOff>0</xdr:rowOff>
    </xdr:from>
    <xdr:to>
      <xdr:col>23</xdr:col>
      <xdr:colOff>319680</xdr:colOff>
      <xdr:row>18</xdr:row>
      <xdr:rowOff>152640</xdr:rowOff>
    </xdr:to>
    <xdr:graphicFrame>
      <xdr:nvGraphicFramePr>
        <xdr:cNvPr id="30" name="Chart 1"/>
        <xdr:cNvGraphicFramePr/>
      </xdr:nvGraphicFramePr>
      <xdr:xfrm>
        <a:off x="1234764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28200</xdr:colOff>
      <xdr:row>19</xdr:row>
      <xdr:rowOff>152280</xdr:rowOff>
    </xdr:from>
    <xdr:to>
      <xdr:col>23</xdr:col>
      <xdr:colOff>309600</xdr:colOff>
      <xdr:row>36</xdr:row>
      <xdr:rowOff>142920</xdr:rowOff>
    </xdr:to>
    <xdr:graphicFrame>
      <xdr:nvGraphicFramePr>
        <xdr:cNvPr id="31" name="Chart 2"/>
        <xdr:cNvGraphicFramePr/>
      </xdr:nvGraphicFramePr>
      <xdr:xfrm>
        <a:off x="12337560" y="322884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6</xdr:row>
      <xdr:rowOff>0</xdr:rowOff>
    </xdr:from>
    <xdr:to>
      <xdr:col>6</xdr:col>
      <xdr:colOff>30600</xdr:colOff>
      <xdr:row>32</xdr:row>
      <xdr:rowOff>152640</xdr:rowOff>
    </xdr:to>
    <xdr:graphicFrame>
      <xdr:nvGraphicFramePr>
        <xdr:cNvPr id="1" name="Chart 1"/>
        <xdr:cNvGraphicFramePr/>
      </xdr:nvGraphicFramePr>
      <xdr:xfrm>
        <a:off x="271440" y="2590920"/>
        <a:ext cx="3983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760</xdr:colOff>
      <xdr:row>18</xdr:row>
      <xdr:rowOff>19080</xdr:rowOff>
    </xdr:from>
    <xdr:to>
      <xdr:col>8</xdr:col>
      <xdr:colOff>81360</xdr:colOff>
      <xdr:row>35</xdr:row>
      <xdr:rowOff>9360</xdr:rowOff>
    </xdr:to>
    <xdr:graphicFrame>
      <xdr:nvGraphicFramePr>
        <xdr:cNvPr id="2" name="Chart 2"/>
        <xdr:cNvGraphicFramePr/>
      </xdr:nvGraphicFramePr>
      <xdr:xfrm>
        <a:off x="1096200" y="2933640"/>
        <a:ext cx="4075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6</xdr:row>
      <xdr:rowOff>0</xdr:rowOff>
    </xdr:from>
    <xdr:to>
      <xdr:col>5</xdr:col>
      <xdr:colOff>482760</xdr:colOff>
      <xdr:row>32</xdr:row>
      <xdr:rowOff>152640</xdr:rowOff>
    </xdr:to>
    <xdr:graphicFrame>
      <xdr:nvGraphicFramePr>
        <xdr:cNvPr id="3" name="Chart 1"/>
        <xdr:cNvGraphicFramePr/>
      </xdr:nvGraphicFramePr>
      <xdr:xfrm>
        <a:off x="482040" y="2590920"/>
        <a:ext cx="381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200</xdr:colOff>
      <xdr:row>15</xdr:row>
      <xdr:rowOff>114480</xdr:rowOff>
    </xdr:from>
    <xdr:to>
      <xdr:col>21</xdr:col>
      <xdr:colOff>498960</xdr:colOff>
      <xdr:row>31</xdr:row>
      <xdr:rowOff>161640</xdr:rowOff>
    </xdr:to>
    <xdr:graphicFrame>
      <xdr:nvGraphicFramePr>
        <xdr:cNvPr id="4" name="Chart 1"/>
        <xdr:cNvGraphicFramePr/>
      </xdr:nvGraphicFramePr>
      <xdr:xfrm>
        <a:off x="8680320" y="2543400"/>
        <a:ext cx="45187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2000</xdr:colOff>
      <xdr:row>33</xdr:row>
      <xdr:rowOff>133560</xdr:rowOff>
    </xdr:from>
    <xdr:to>
      <xdr:col>16</xdr:col>
      <xdr:colOff>599040</xdr:colOff>
      <xdr:row>50</xdr:row>
      <xdr:rowOff>123840</xdr:rowOff>
    </xdr:to>
    <xdr:graphicFrame>
      <xdr:nvGraphicFramePr>
        <xdr:cNvPr id="5" name="Chart 2"/>
        <xdr:cNvGraphicFramePr/>
      </xdr:nvGraphicFramePr>
      <xdr:xfrm>
        <a:off x="5320440" y="5477040"/>
        <a:ext cx="478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27</xdr:row>
      <xdr:rowOff>9720</xdr:rowOff>
    </xdr:from>
    <xdr:to>
      <xdr:col>8</xdr:col>
      <xdr:colOff>271800</xdr:colOff>
      <xdr:row>43</xdr:row>
      <xdr:rowOff>162000</xdr:rowOff>
    </xdr:to>
    <xdr:graphicFrame>
      <xdr:nvGraphicFramePr>
        <xdr:cNvPr id="6" name="Chart 3"/>
        <xdr:cNvGraphicFramePr/>
      </xdr:nvGraphicFramePr>
      <xdr:xfrm>
        <a:off x="421920" y="4381560"/>
        <a:ext cx="4828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0480</xdr:colOff>
      <xdr:row>5</xdr:row>
      <xdr:rowOff>105120</xdr:rowOff>
    </xdr:from>
    <xdr:to>
      <xdr:col>21</xdr:col>
      <xdr:colOff>569160</xdr:colOff>
      <xdr:row>21</xdr:row>
      <xdr:rowOff>161640</xdr:rowOff>
    </xdr:to>
    <xdr:graphicFrame>
      <xdr:nvGraphicFramePr>
        <xdr:cNvPr id="7" name="Chart 1"/>
        <xdr:cNvGraphicFramePr/>
      </xdr:nvGraphicFramePr>
      <xdr:xfrm>
        <a:off x="8780760" y="914760"/>
        <a:ext cx="457920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440</xdr:colOff>
      <xdr:row>37</xdr:row>
      <xdr:rowOff>0</xdr:rowOff>
    </xdr:from>
    <xdr:to>
      <xdr:col>16</xdr:col>
      <xdr:colOff>529200</xdr:colOff>
      <xdr:row>53</xdr:row>
      <xdr:rowOff>133560</xdr:rowOff>
    </xdr:to>
    <xdr:graphicFrame>
      <xdr:nvGraphicFramePr>
        <xdr:cNvPr id="8" name="Chart 2"/>
        <xdr:cNvGraphicFramePr/>
      </xdr:nvGraphicFramePr>
      <xdr:xfrm>
        <a:off x="5632560" y="5991120"/>
        <a:ext cx="44964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28</xdr:row>
      <xdr:rowOff>142920</xdr:rowOff>
    </xdr:from>
    <xdr:to>
      <xdr:col>7</xdr:col>
      <xdr:colOff>383040</xdr:colOff>
      <xdr:row>45</xdr:row>
      <xdr:rowOff>133200</xdr:rowOff>
    </xdr:to>
    <xdr:graphicFrame>
      <xdr:nvGraphicFramePr>
        <xdr:cNvPr id="9" name="Chart 3"/>
        <xdr:cNvGraphicFramePr/>
      </xdr:nvGraphicFramePr>
      <xdr:xfrm>
        <a:off x="211320" y="467676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28200</xdr:colOff>
      <xdr:row>2</xdr:row>
      <xdr:rowOff>18720</xdr:rowOff>
    </xdr:from>
    <xdr:to>
      <xdr:col>21</xdr:col>
      <xdr:colOff>309960</xdr:colOff>
      <xdr:row>19</xdr:row>
      <xdr:rowOff>9360</xdr:rowOff>
    </xdr:to>
    <xdr:graphicFrame>
      <xdr:nvGraphicFramePr>
        <xdr:cNvPr id="10" name="Chart 1"/>
        <xdr:cNvGraphicFramePr/>
      </xdr:nvGraphicFramePr>
      <xdr:xfrm>
        <a:off x="8414640" y="342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28200</xdr:colOff>
      <xdr:row>19</xdr:row>
      <xdr:rowOff>123840</xdr:rowOff>
    </xdr:from>
    <xdr:to>
      <xdr:col>21</xdr:col>
      <xdr:colOff>309960</xdr:colOff>
      <xdr:row>36</xdr:row>
      <xdr:rowOff>114480</xdr:rowOff>
    </xdr:to>
    <xdr:graphicFrame>
      <xdr:nvGraphicFramePr>
        <xdr:cNvPr id="11" name="Chart 3"/>
        <xdr:cNvGraphicFramePr/>
      </xdr:nvGraphicFramePr>
      <xdr:xfrm>
        <a:off x="8414640" y="32004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339840</xdr:colOff>
      <xdr:row>54</xdr:row>
      <xdr:rowOff>162000</xdr:rowOff>
    </xdr:to>
    <xdr:graphicFrame>
      <xdr:nvGraphicFramePr>
        <xdr:cNvPr id="12" name="Chart 4"/>
        <xdr:cNvGraphicFramePr/>
      </xdr:nvGraphicFramePr>
      <xdr:xfrm>
        <a:off x="8444520" y="616248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</xdr:row>
      <xdr:rowOff>18720</xdr:rowOff>
    </xdr:from>
    <xdr:to>
      <xdr:col>22</xdr:col>
      <xdr:colOff>289800</xdr:colOff>
      <xdr:row>19</xdr:row>
      <xdr:rowOff>9360</xdr:rowOff>
    </xdr:to>
    <xdr:graphicFrame>
      <xdr:nvGraphicFramePr>
        <xdr:cNvPr id="13" name="Chart 1"/>
        <xdr:cNvGraphicFramePr/>
      </xdr:nvGraphicFramePr>
      <xdr:xfrm>
        <a:off x="8551080" y="342720"/>
        <a:ext cx="4756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0</xdr:row>
      <xdr:rowOff>0</xdr:rowOff>
    </xdr:from>
    <xdr:to>
      <xdr:col>22</xdr:col>
      <xdr:colOff>309960</xdr:colOff>
      <xdr:row>36</xdr:row>
      <xdr:rowOff>152280</xdr:rowOff>
    </xdr:to>
    <xdr:graphicFrame>
      <xdr:nvGraphicFramePr>
        <xdr:cNvPr id="14" name="Chart 2"/>
        <xdr:cNvGraphicFramePr/>
      </xdr:nvGraphicFramePr>
      <xdr:xfrm>
        <a:off x="8551080" y="3238560"/>
        <a:ext cx="4776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880</xdr:colOff>
      <xdr:row>38</xdr:row>
      <xdr:rowOff>19080</xdr:rowOff>
    </xdr:from>
    <xdr:to>
      <xdr:col>22</xdr:col>
      <xdr:colOff>349920</xdr:colOff>
      <xdr:row>55</xdr:row>
      <xdr:rowOff>9360</xdr:rowOff>
    </xdr:to>
    <xdr:graphicFrame>
      <xdr:nvGraphicFramePr>
        <xdr:cNvPr id="15" name="Chart 3"/>
        <xdr:cNvGraphicFramePr/>
      </xdr:nvGraphicFramePr>
      <xdr:xfrm>
        <a:off x="8580960" y="61722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18960</xdr:colOff>
      <xdr:row>2</xdr:row>
      <xdr:rowOff>0</xdr:rowOff>
    </xdr:from>
    <xdr:to>
      <xdr:col>25</xdr:col>
      <xdr:colOff>360</xdr:colOff>
      <xdr:row>18</xdr:row>
      <xdr:rowOff>142920</xdr:rowOff>
    </xdr:to>
    <xdr:graphicFrame>
      <xdr:nvGraphicFramePr>
        <xdr:cNvPr id="16" name="Chart 1"/>
        <xdr:cNvGraphicFramePr/>
      </xdr:nvGraphicFramePr>
      <xdr:xfrm>
        <a:off x="119700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08880</xdr:colOff>
      <xdr:row>20</xdr:row>
      <xdr:rowOff>9720</xdr:rowOff>
    </xdr:from>
    <xdr:to>
      <xdr:col>24</xdr:col>
      <xdr:colOff>628920</xdr:colOff>
      <xdr:row>36</xdr:row>
      <xdr:rowOff>162000</xdr:rowOff>
    </xdr:to>
    <xdr:graphicFrame>
      <xdr:nvGraphicFramePr>
        <xdr:cNvPr id="17" name="Chart 2"/>
        <xdr:cNvGraphicFramePr/>
      </xdr:nvGraphicFramePr>
      <xdr:xfrm>
        <a:off x="11959920" y="32576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318960</xdr:colOff>
      <xdr:row>38</xdr:row>
      <xdr:rowOff>152280</xdr:rowOff>
    </xdr:from>
    <xdr:to>
      <xdr:col>25</xdr:col>
      <xdr:colOff>360</xdr:colOff>
      <xdr:row>55</xdr:row>
      <xdr:rowOff>142920</xdr:rowOff>
    </xdr:to>
    <xdr:graphicFrame>
      <xdr:nvGraphicFramePr>
        <xdr:cNvPr id="18" name="Chart 1"/>
        <xdr:cNvGraphicFramePr/>
      </xdr:nvGraphicFramePr>
      <xdr:xfrm>
        <a:off x="11970000" y="6315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2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Y136" activeCellId="0" sqref="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0.71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</row>
    <row r="2" customFormat="false" ht="12.75" hidden="false" customHeight="true" outlineLevel="0" collapsed="false">
      <c r="A2" s="1" t="n">
        <v>2451</v>
      </c>
      <c r="B2" s="0" t="s">
        <v>22</v>
      </c>
      <c r="C2" s="2" t="n">
        <v>29106</v>
      </c>
      <c r="D2" s="1" t="n">
        <v>232</v>
      </c>
      <c r="E2" s="1" t="n">
        <v>265</v>
      </c>
      <c r="F2" s="1" t="n">
        <v>346</v>
      </c>
      <c r="H2" s="1" t="n">
        <v>5.2</v>
      </c>
      <c r="I2" s="1" t="n">
        <v>9.1</v>
      </c>
      <c r="J2" s="1" t="n">
        <v>14</v>
      </c>
      <c r="K2" s="1" t="n">
        <v>335.5</v>
      </c>
      <c r="L2" s="1" t="n">
        <v>33.3</v>
      </c>
      <c r="M2" s="1" t="n">
        <v>31.3</v>
      </c>
      <c r="P2" s="1" t="n">
        <v>56.1</v>
      </c>
      <c r="Q2" s="1" t="n">
        <v>29.2</v>
      </c>
      <c r="R2" s="1" t="n">
        <v>0.28</v>
      </c>
      <c r="U2" s="1" t="n">
        <v>0.31</v>
      </c>
      <c r="V2" s="1" t="n">
        <v>7.7</v>
      </c>
    </row>
    <row r="3" customFormat="false" ht="12.75" hidden="false" customHeight="true" outlineLevel="0" collapsed="false">
      <c r="A3" s="1" t="n">
        <v>2451</v>
      </c>
      <c r="B3" s="0" t="s">
        <v>22</v>
      </c>
      <c r="C3" s="2" t="n">
        <v>23545</v>
      </c>
      <c r="D3" s="1" t="n">
        <v>232</v>
      </c>
      <c r="E3" s="1" t="n">
        <v>265</v>
      </c>
      <c r="F3" s="1" t="n">
        <v>2875</v>
      </c>
      <c r="H3" s="1" t="n">
        <v>9.23</v>
      </c>
      <c r="I3" s="1" t="n">
        <v>12.8</v>
      </c>
      <c r="J3" s="1" t="n">
        <v>28</v>
      </c>
      <c r="K3" s="1" t="n">
        <v>174.4</v>
      </c>
      <c r="L3" s="1" t="n">
        <v>1685.6</v>
      </c>
      <c r="O3" s="1" t="n">
        <v>55</v>
      </c>
      <c r="P3" s="1" t="n">
        <v>60.1</v>
      </c>
      <c r="Q3" s="1" t="n">
        <v>75.8</v>
      </c>
      <c r="U3" s="1" t="n">
        <v>0.388</v>
      </c>
      <c r="V3" s="1" t="n">
        <v>7.4</v>
      </c>
    </row>
    <row r="4" customFormat="false" ht="12.75" hidden="false" customHeight="true" outlineLevel="0" collapsed="false">
      <c r="A4" s="1" t="n">
        <v>2453</v>
      </c>
      <c r="B4" s="0" t="s">
        <v>23</v>
      </c>
      <c r="C4" s="2" t="n">
        <v>28530</v>
      </c>
      <c r="D4" s="1" t="n">
        <v>16.1</v>
      </c>
      <c r="E4" s="1" t="n">
        <v>22.5</v>
      </c>
      <c r="F4" s="1" t="n">
        <v>341</v>
      </c>
      <c r="H4" s="1" t="n">
        <v>5.8</v>
      </c>
      <c r="I4" s="1" t="n">
        <v>3.8</v>
      </c>
      <c r="J4" s="1" t="n">
        <v>20</v>
      </c>
      <c r="K4" s="1" t="n">
        <v>396.5</v>
      </c>
      <c r="L4" s="1" t="n">
        <v>9</v>
      </c>
      <c r="O4" s="1" t="n">
        <v>33.4</v>
      </c>
      <c r="P4" s="1" t="n">
        <v>70.1</v>
      </c>
      <c r="Q4" s="1" t="n">
        <v>28</v>
      </c>
      <c r="R4" s="1" t="n">
        <v>0.22</v>
      </c>
      <c r="T4" s="1" t="n">
        <v>0</v>
      </c>
      <c r="U4" s="1" t="n">
        <v>0</v>
      </c>
      <c r="V4" s="1" t="n">
        <v>7.2</v>
      </c>
    </row>
    <row r="5" customFormat="false" ht="12.75" hidden="false" customHeight="true" outlineLevel="0" collapsed="false">
      <c r="A5" s="1" t="n">
        <v>2453</v>
      </c>
      <c r="B5" s="0" t="s">
        <v>23</v>
      </c>
      <c r="C5" s="2" t="n">
        <v>25747</v>
      </c>
      <c r="D5" s="1" t="n">
        <v>16.1</v>
      </c>
      <c r="E5" s="1" t="n">
        <v>22.5</v>
      </c>
      <c r="F5" s="1" t="n">
        <v>322</v>
      </c>
      <c r="I5" s="1" t="n">
        <v>9.7</v>
      </c>
      <c r="J5" s="1" t="n">
        <v>12</v>
      </c>
      <c r="K5" s="1" t="n">
        <v>359.9</v>
      </c>
      <c r="L5" s="1" t="n">
        <v>7.8</v>
      </c>
      <c r="O5" s="1" t="n">
        <v>23.5</v>
      </c>
      <c r="P5" s="1" t="n">
        <v>59.9</v>
      </c>
      <c r="Q5" s="1" t="n">
        <v>28.8</v>
      </c>
      <c r="T5" s="1" t="n">
        <v>0</v>
      </c>
      <c r="U5" s="1" t="n">
        <v>0.233</v>
      </c>
      <c r="V5" s="1" t="n">
        <v>7.4</v>
      </c>
    </row>
    <row r="6" customFormat="false" ht="12.75" hidden="false" customHeight="true" outlineLevel="0" collapsed="false">
      <c r="A6" s="1" t="n">
        <v>2453</v>
      </c>
      <c r="B6" s="0" t="s">
        <v>23</v>
      </c>
      <c r="C6" s="2" t="n">
        <v>25123</v>
      </c>
      <c r="D6" s="1" t="n">
        <v>16.1</v>
      </c>
      <c r="E6" s="1" t="n">
        <v>22.5</v>
      </c>
      <c r="F6" s="1" t="n">
        <v>340</v>
      </c>
      <c r="I6" s="1" t="n">
        <v>2</v>
      </c>
      <c r="J6" s="1" t="n">
        <v>12</v>
      </c>
      <c r="K6" s="1" t="n">
        <v>335.5</v>
      </c>
      <c r="L6" s="1" t="n">
        <v>12.8</v>
      </c>
      <c r="M6" s="1" t="n">
        <v>21</v>
      </c>
      <c r="N6" s="1" t="n">
        <v>11.7</v>
      </c>
      <c r="P6" s="1" t="n">
        <v>51.9</v>
      </c>
      <c r="Q6" s="1" t="n">
        <v>29.1</v>
      </c>
      <c r="R6" s="1" t="n">
        <v>0.25</v>
      </c>
      <c r="T6" s="1" t="n">
        <v>1.354</v>
      </c>
      <c r="U6" s="1" t="n">
        <v>0.155</v>
      </c>
      <c r="V6" s="1" t="n">
        <v>7.4</v>
      </c>
    </row>
    <row r="7" customFormat="false" ht="12.75" hidden="false" customHeight="true" outlineLevel="0" collapsed="false">
      <c r="A7" s="1" t="n">
        <v>2453</v>
      </c>
      <c r="B7" s="0" t="s">
        <v>24</v>
      </c>
      <c r="C7" s="2" t="n">
        <v>24757</v>
      </c>
      <c r="D7" s="1" t="n">
        <v>56.8</v>
      </c>
      <c r="E7" s="1" t="n">
        <v>72.4</v>
      </c>
      <c r="F7" s="1" t="n">
        <v>340</v>
      </c>
      <c r="H7" s="1" t="n">
        <v>4.89</v>
      </c>
      <c r="I7" s="1" t="n">
        <v>2</v>
      </c>
      <c r="J7" s="1" t="n">
        <v>12</v>
      </c>
      <c r="K7" s="1" t="n">
        <v>335.5</v>
      </c>
      <c r="L7" s="1" t="n">
        <v>12.8</v>
      </c>
      <c r="M7" s="1" t="n">
        <v>21</v>
      </c>
      <c r="N7" s="1" t="n">
        <v>11.7</v>
      </c>
      <c r="P7" s="1" t="n">
        <v>51.9</v>
      </c>
      <c r="Q7" s="1" t="n">
        <v>29.1</v>
      </c>
      <c r="R7" s="1" t="n">
        <v>0.25</v>
      </c>
      <c r="T7" s="1" t="n">
        <v>1.354</v>
      </c>
      <c r="U7" s="1" t="n">
        <v>0.155</v>
      </c>
      <c r="V7" s="1" t="n">
        <v>7.4</v>
      </c>
    </row>
    <row r="8" customFormat="false" ht="12.75" hidden="false" customHeight="true" outlineLevel="0" collapsed="false">
      <c r="A8" s="1" t="n">
        <v>2453</v>
      </c>
      <c r="B8" s="0" t="s">
        <v>23</v>
      </c>
      <c r="C8" s="2" t="n">
        <v>24083</v>
      </c>
      <c r="D8" s="1" t="n">
        <v>16.1</v>
      </c>
      <c r="E8" s="1" t="n">
        <v>22.5</v>
      </c>
      <c r="F8" s="1" t="n">
        <v>813</v>
      </c>
      <c r="H8" s="1" t="n">
        <v>9.5</v>
      </c>
      <c r="I8" s="1" t="n">
        <v>0.2</v>
      </c>
      <c r="J8" s="1" t="n">
        <v>16</v>
      </c>
      <c r="K8" s="1" t="n">
        <v>333.3</v>
      </c>
      <c r="L8" s="1" t="n">
        <v>53.9</v>
      </c>
      <c r="O8" s="1" t="n">
        <v>23.9</v>
      </c>
      <c r="P8" s="1" t="n">
        <v>67.8</v>
      </c>
      <c r="Q8" s="1" t="n">
        <v>33.6</v>
      </c>
      <c r="R8" s="1" t="n">
        <v>0.25</v>
      </c>
      <c r="T8" s="1" t="n">
        <v>0</v>
      </c>
      <c r="U8" s="1" t="n">
        <v>0</v>
      </c>
      <c r="V8" s="1" t="n">
        <v>7.6</v>
      </c>
    </row>
    <row r="9" customFormat="false" ht="12.75" hidden="false" customHeight="true" outlineLevel="0" collapsed="false">
      <c r="A9" s="1" t="n">
        <v>2453</v>
      </c>
      <c r="B9" s="0" t="s">
        <v>23</v>
      </c>
      <c r="C9" s="2" t="n">
        <v>22673</v>
      </c>
      <c r="D9" s="1" t="n">
        <v>16.1</v>
      </c>
      <c r="E9" s="1" t="n">
        <v>22.5</v>
      </c>
      <c r="F9" s="1" t="n">
        <v>379</v>
      </c>
      <c r="I9" s="1" t="n">
        <v>1.8</v>
      </c>
      <c r="J9" s="1" t="n">
        <v>12</v>
      </c>
      <c r="K9" s="1" t="n">
        <v>340.3</v>
      </c>
      <c r="L9" s="1" t="n">
        <v>52.1</v>
      </c>
      <c r="O9" s="1" t="n">
        <v>12.4</v>
      </c>
      <c r="P9" s="1" t="n">
        <v>67.5</v>
      </c>
      <c r="Q9" s="1" t="n">
        <v>37</v>
      </c>
      <c r="R9" s="1" t="n">
        <v>0.26</v>
      </c>
      <c r="T9" s="1" t="n">
        <v>0</v>
      </c>
      <c r="V9" s="1" t="n">
        <v>7.4</v>
      </c>
    </row>
    <row r="10" customFormat="false" ht="12.75" hidden="false" customHeight="true" outlineLevel="0" collapsed="false">
      <c r="A10" s="1" t="n">
        <v>2453</v>
      </c>
      <c r="B10" s="0" t="s">
        <v>25</v>
      </c>
      <c r="C10" s="2" t="n">
        <v>22517</v>
      </c>
      <c r="D10" s="1" t="n">
        <v>56.8</v>
      </c>
      <c r="E10" s="1" t="n">
        <v>102.8</v>
      </c>
      <c r="F10" s="1" t="n">
        <v>509</v>
      </c>
      <c r="H10" s="1" t="n">
        <v>6.2</v>
      </c>
      <c r="I10" s="1" t="n">
        <v>4.3</v>
      </c>
      <c r="J10" s="1" t="n">
        <v>16</v>
      </c>
      <c r="K10" s="1" t="n">
        <v>327</v>
      </c>
      <c r="L10" s="1" t="n">
        <v>44.4</v>
      </c>
      <c r="O10" s="1" t="n">
        <v>16.8</v>
      </c>
      <c r="P10" s="1" t="n">
        <v>69.2</v>
      </c>
      <c r="Q10" s="1" t="n">
        <v>35.5</v>
      </c>
      <c r="R10" s="1" t="n">
        <v>0.66</v>
      </c>
      <c r="U10" s="1" t="n">
        <v>0.155</v>
      </c>
      <c r="V10" s="1" t="n">
        <v>7.4</v>
      </c>
    </row>
    <row r="11" customFormat="false" ht="12.75" hidden="false" customHeight="true" outlineLevel="0" collapsed="false">
      <c r="A11" s="1" t="n">
        <v>2453</v>
      </c>
      <c r="B11" s="0" t="s">
        <v>25</v>
      </c>
      <c r="C11" s="2" t="n">
        <v>19795</v>
      </c>
      <c r="D11" s="1" t="n">
        <v>16.1</v>
      </c>
      <c r="E11" s="1" t="n">
        <v>102.8</v>
      </c>
      <c r="F11" s="1" t="n">
        <v>388</v>
      </c>
      <c r="H11" s="1" t="n">
        <v>6.26</v>
      </c>
      <c r="I11" s="1" t="n">
        <v>6.3</v>
      </c>
      <c r="J11" s="1" t="n">
        <v>8.5</v>
      </c>
      <c r="K11" s="1" t="n">
        <v>335.5</v>
      </c>
      <c r="L11" s="1" t="n">
        <v>40.2</v>
      </c>
      <c r="O11" s="1" t="n">
        <v>8.5</v>
      </c>
      <c r="P11" s="1" t="n">
        <v>70.4</v>
      </c>
      <c r="Q11" s="1" t="n">
        <v>33.4</v>
      </c>
      <c r="R11" s="1" t="n">
        <v>0.18</v>
      </c>
      <c r="V11" s="1" t="n">
        <v>7.5</v>
      </c>
    </row>
    <row r="12" customFormat="false" ht="12.75" hidden="false" customHeight="true" outlineLevel="0" collapsed="false">
      <c r="A12" s="1" t="n">
        <v>2453</v>
      </c>
      <c r="B12" s="0" t="s">
        <v>23</v>
      </c>
      <c r="C12" s="2" t="n">
        <v>19582</v>
      </c>
      <c r="D12" s="1" t="n">
        <v>16.1</v>
      </c>
      <c r="E12" s="1" t="n">
        <v>22.5</v>
      </c>
      <c r="F12" s="1" t="n">
        <v>434</v>
      </c>
      <c r="H12" s="1" t="n">
        <v>7.2</v>
      </c>
      <c r="J12" s="1" t="n">
        <v>14</v>
      </c>
      <c r="K12" s="1" t="n">
        <v>437.5</v>
      </c>
      <c r="L12" s="1" t="n">
        <v>7</v>
      </c>
      <c r="O12" s="1" t="n">
        <v>8</v>
      </c>
      <c r="P12" s="1" t="n">
        <v>88.2</v>
      </c>
      <c r="Q12" s="1" t="n">
        <v>34</v>
      </c>
      <c r="R12" s="1" t="n">
        <v>0.4</v>
      </c>
      <c r="V12" s="1" t="n">
        <v>7.2</v>
      </c>
    </row>
    <row r="13" customFormat="false" ht="12.75" hidden="false" customHeight="true" outlineLevel="0" collapsed="false">
      <c r="A13" s="1" t="n">
        <v>2454</v>
      </c>
      <c r="B13" s="0" t="s">
        <v>25</v>
      </c>
      <c r="C13" s="2" t="n">
        <v>37950</v>
      </c>
      <c r="D13" s="1" t="n">
        <v>18</v>
      </c>
      <c r="E13" s="1" t="n">
        <v>112</v>
      </c>
      <c r="G13" s="1" t="n">
        <v>623</v>
      </c>
      <c r="H13" s="1" t="n">
        <v>5.8</v>
      </c>
      <c r="I13" s="1" t="n">
        <v>0.84</v>
      </c>
      <c r="J13" s="1" t="n">
        <v>9.93</v>
      </c>
      <c r="K13" s="1" t="n">
        <v>325</v>
      </c>
      <c r="L13" s="1" t="n">
        <v>59.1</v>
      </c>
      <c r="M13" s="1" t="n">
        <v>15.2</v>
      </c>
      <c r="N13" s="1" t="n">
        <v>2</v>
      </c>
      <c r="P13" s="1" t="n">
        <v>69</v>
      </c>
      <c r="Q13" s="1" t="n">
        <v>29.5</v>
      </c>
      <c r="R13" s="1" t="n">
        <v>0.601</v>
      </c>
      <c r="S13" s="1" t="n">
        <v>0.00278</v>
      </c>
      <c r="T13" s="1" t="n">
        <v>0.03</v>
      </c>
      <c r="U13" s="1" t="n">
        <v>0.26</v>
      </c>
      <c r="V13" s="1" t="n">
        <v>7.37</v>
      </c>
    </row>
    <row r="14" customFormat="false" ht="12.75" hidden="false" customHeight="true" outlineLevel="0" collapsed="false">
      <c r="A14" s="1" t="n">
        <v>2454</v>
      </c>
      <c r="B14" s="0" t="s">
        <v>25</v>
      </c>
      <c r="C14" s="2" t="n">
        <v>37396</v>
      </c>
      <c r="D14" s="1" t="n">
        <v>18</v>
      </c>
      <c r="E14" s="1" t="n">
        <v>112</v>
      </c>
      <c r="G14" s="1" t="n">
        <v>623</v>
      </c>
      <c r="I14" s="1" t="n">
        <v>2.09</v>
      </c>
      <c r="J14" s="1" t="n">
        <v>9.62</v>
      </c>
      <c r="L14" s="1" t="n">
        <v>324</v>
      </c>
      <c r="M14" s="1" t="n">
        <v>16.2</v>
      </c>
      <c r="R14" s="1" t="n">
        <v>0.534</v>
      </c>
      <c r="S14" s="1" t="n">
        <v>0.0058</v>
      </c>
      <c r="T14" s="1" t="n">
        <v>0.003</v>
      </c>
      <c r="U14" s="1" t="n">
        <v>0.008</v>
      </c>
      <c r="V14" s="1" t="n">
        <v>7.56</v>
      </c>
    </row>
    <row r="15" customFormat="false" ht="12.75" hidden="false" customHeight="true" outlineLevel="0" collapsed="false">
      <c r="A15" s="1" t="n">
        <v>2454</v>
      </c>
      <c r="B15" s="0" t="s">
        <v>25</v>
      </c>
      <c r="C15" s="2" t="n">
        <v>36892</v>
      </c>
      <c r="D15" s="1" t="n">
        <v>18</v>
      </c>
      <c r="E15" s="1" t="n">
        <v>112</v>
      </c>
      <c r="G15" s="1" t="n">
        <v>624</v>
      </c>
      <c r="I15" s="1" t="n">
        <v>0.54</v>
      </c>
      <c r="J15" s="1" t="n">
        <v>11.9</v>
      </c>
      <c r="L15" s="1" t="n">
        <v>49.4</v>
      </c>
      <c r="M15" s="1" t="n">
        <v>14.1</v>
      </c>
      <c r="R15" s="1" t="n">
        <v>0.873</v>
      </c>
      <c r="S15" s="1" t="n">
        <v>0.0077</v>
      </c>
      <c r="T15" s="1" t="n">
        <v>0.005</v>
      </c>
      <c r="U15" s="1" t="n">
        <v>0.165</v>
      </c>
      <c r="V15" s="1" t="n">
        <v>7.55</v>
      </c>
    </row>
    <row r="16" customFormat="false" ht="12.75" hidden="false" customHeight="true" outlineLevel="0" collapsed="false">
      <c r="A16" s="1" t="n">
        <v>2454</v>
      </c>
      <c r="B16" s="0" t="s">
        <v>25</v>
      </c>
      <c r="C16" s="2" t="n">
        <v>36526</v>
      </c>
      <c r="D16" s="1" t="n">
        <v>18</v>
      </c>
      <c r="E16" s="1" t="n">
        <v>112</v>
      </c>
      <c r="G16" s="1" t="n">
        <v>557</v>
      </c>
      <c r="H16" s="1" t="n">
        <v>6.46</v>
      </c>
      <c r="I16" s="1" t="n">
        <v>5.25</v>
      </c>
      <c r="J16" s="1" t="n">
        <v>15.1</v>
      </c>
      <c r="L16" s="1" t="n">
        <v>8.5</v>
      </c>
      <c r="M16" s="1" t="n">
        <v>23.5</v>
      </c>
      <c r="R16" s="1" t="n">
        <v>0.335</v>
      </c>
      <c r="S16" s="1" t="n">
        <v>0.0109</v>
      </c>
      <c r="T16" s="1" t="n">
        <v>0.014</v>
      </c>
      <c r="U16" s="1" t="n">
        <v>0.205</v>
      </c>
      <c r="V16" s="1" t="n">
        <v>7.39</v>
      </c>
    </row>
    <row r="17" customFormat="false" ht="12.75" hidden="false" customHeight="true" outlineLevel="0" collapsed="false">
      <c r="A17" s="1" t="n">
        <v>2454</v>
      </c>
      <c r="B17" s="0" t="s">
        <v>25</v>
      </c>
      <c r="C17" s="2" t="n">
        <v>35796</v>
      </c>
      <c r="D17" s="1" t="n">
        <v>18</v>
      </c>
      <c r="E17" s="1" t="n">
        <v>112</v>
      </c>
      <c r="F17" s="1" t="n">
        <v>382</v>
      </c>
      <c r="H17" s="1" t="n">
        <v>6.91</v>
      </c>
      <c r="J17" s="1" t="n">
        <v>13.2</v>
      </c>
      <c r="L17" s="1" t="n">
        <v>15.2</v>
      </c>
      <c r="R17" s="1" t="n">
        <v>0.52</v>
      </c>
      <c r="S17" s="1" t="n">
        <v>0.0079</v>
      </c>
      <c r="T17" s="1" t="n">
        <v>0.023</v>
      </c>
      <c r="V17" s="1" t="n">
        <v>7.3</v>
      </c>
    </row>
    <row r="18" customFormat="false" ht="12.75" hidden="false" customHeight="true" outlineLevel="0" collapsed="false">
      <c r="A18" s="1" t="n">
        <v>2454</v>
      </c>
      <c r="B18" s="0" t="s">
        <v>25</v>
      </c>
      <c r="C18" s="2" t="n">
        <v>35431</v>
      </c>
      <c r="D18" s="1" t="n">
        <v>18</v>
      </c>
      <c r="E18" s="1" t="n">
        <v>112</v>
      </c>
      <c r="F18" s="1" t="n">
        <v>389</v>
      </c>
      <c r="H18" s="1" t="n">
        <v>7.05</v>
      </c>
      <c r="J18" s="1" t="n">
        <v>11.8</v>
      </c>
      <c r="L18" s="1" t="n">
        <v>21.4</v>
      </c>
      <c r="R18" s="1" t="n">
        <v>0.155</v>
      </c>
      <c r="S18" s="1" t="n">
        <v>0.0038</v>
      </c>
      <c r="T18" s="1" t="n">
        <v>0.023</v>
      </c>
      <c r="V18" s="1" t="n">
        <v>7.46</v>
      </c>
    </row>
    <row r="19" customFormat="false" ht="12.75" hidden="false" customHeight="true" outlineLevel="0" collapsed="false">
      <c r="A19" s="1" t="n">
        <v>2454</v>
      </c>
      <c r="B19" s="0" t="s">
        <v>25</v>
      </c>
      <c r="C19" s="2" t="n">
        <v>35065</v>
      </c>
      <c r="D19" s="1" t="n">
        <v>18</v>
      </c>
      <c r="E19" s="1" t="n">
        <v>112</v>
      </c>
      <c r="F19" s="1" t="n">
        <v>226</v>
      </c>
      <c r="H19" s="1" t="n">
        <v>5.8</v>
      </c>
      <c r="J19" s="1" t="n">
        <v>9.24</v>
      </c>
      <c r="L19" s="1" t="n">
        <v>16.5</v>
      </c>
      <c r="R19" s="1" t="n">
        <v>0.17</v>
      </c>
      <c r="S19" s="1" t="n">
        <v>0.012</v>
      </c>
      <c r="T19" s="1" t="n">
        <v>0.012</v>
      </c>
      <c r="V19" s="1" t="n">
        <v>6.99</v>
      </c>
    </row>
    <row r="20" customFormat="false" ht="12.75" hidden="false" customHeight="true" outlineLevel="0" collapsed="false">
      <c r="A20" s="1" t="n">
        <v>2454</v>
      </c>
      <c r="B20" s="0" t="s">
        <v>25</v>
      </c>
      <c r="C20" s="2" t="n">
        <v>34700</v>
      </c>
      <c r="D20" s="1" t="n">
        <v>18</v>
      </c>
      <c r="E20" s="1" t="n">
        <v>112</v>
      </c>
      <c r="F20" s="1" t="n">
        <v>376</v>
      </c>
      <c r="H20" s="1" t="n">
        <v>6.19</v>
      </c>
      <c r="J20" s="1" t="n">
        <v>13.9</v>
      </c>
      <c r="L20" s="1" t="n">
        <v>36.6</v>
      </c>
      <c r="R20" s="1" t="n">
        <v>0.99</v>
      </c>
      <c r="S20" s="1" t="n">
        <v>0.027</v>
      </c>
      <c r="T20" s="1" t="n">
        <v>0.061</v>
      </c>
      <c r="V20" s="1" t="n">
        <v>7.55</v>
      </c>
    </row>
    <row r="21" customFormat="false" ht="12.75" hidden="false" customHeight="true" outlineLevel="0" collapsed="false">
      <c r="A21" s="1" t="n">
        <v>2454</v>
      </c>
      <c r="B21" s="0" t="s">
        <v>25</v>
      </c>
      <c r="C21" s="2" t="n">
        <v>34335</v>
      </c>
      <c r="D21" s="1" t="n">
        <v>18</v>
      </c>
      <c r="E21" s="1" t="n">
        <v>112</v>
      </c>
      <c r="F21" s="1" t="n">
        <v>307</v>
      </c>
      <c r="H21" s="1" t="n">
        <v>7</v>
      </c>
      <c r="J21" s="1" t="n">
        <v>13.8</v>
      </c>
      <c r="L21" s="1" t="n">
        <v>19</v>
      </c>
      <c r="R21" s="1" t="n">
        <v>0.41</v>
      </c>
      <c r="S21" s="1" t="n">
        <v>0.037</v>
      </c>
      <c r="T21" s="1" t="n">
        <v>0.126</v>
      </c>
      <c r="V21" s="1" t="n">
        <v>7.45</v>
      </c>
    </row>
    <row r="22" customFormat="false" ht="12.75" hidden="false" customHeight="true" outlineLevel="0" collapsed="false">
      <c r="A22" s="1" t="n">
        <v>2454</v>
      </c>
      <c r="B22" s="0" t="s">
        <v>25</v>
      </c>
      <c r="C22" s="2" t="n">
        <v>33970</v>
      </c>
      <c r="D22" s="1" t="n">
        <v>18</v>
      </c>
      <c r="E22" s="1" t="n">
        <v>112</v>
      </c>
      <c r="F22" s="1" t="n">
        <v>410</v>
      </c>
      <c r="H22" s="1" t="n">
        <v>6.74</v>
      </c>
      <c r="J22" s="1" t="n">
        <v>15.5</v>
      </c>
      <c r="L22" s="1" t="n">
        <v>25.5</v>
      </c>
      <c r="R22" s="1" t="n">
        <v>0.38</v>
      </c>
      <c r="S22" s="1" t="n">
        <v>0.025</v>
      </c>
      <c r="T22" s="1" t="n">
        <v>0.014</v>
      </c>
      <c r="V22" s="1" t="n">
        <v>7.55</v>
      </c>
    </row>
    <row r="23" customFormat="false" ht="12.75" hidden="false" customHeight="true" outlineLevel="0" collapsed="false">
      <c r="A23" s="1" t="n">
        <v>2454</v>
      </c>
      <c r="B23" s="0" t="s">
        <v>25</v>
      </c>
      <c r="C23" s="2" t="n">
        <v>33604</v>
      </c>
      <c r="D23" s="1" t="n">
        <v>18</v>
      </c>
      <c r="E23" s="1" t="n">
        <v>112</v>
      </c>
      <c r="F23" s="1" t="n">
        <v>485</v>
      </c>
      <c r="H23" s="1" t="n">
        <v>6.96</v>
      </c>
      <c r="J23" s="1" t="n">
        <v>15.58</v>
      </c>
      <c r="L23" s="1" t="n">
        <v>53.9</v>
      </c>
      <c r="S23" s="1" t="n">
        <v>0.01</v>
      </c>
      <c r="T23" s="1" t="n">
        <v>0.025</v>
      </c>
      <c r="V23" s="1" t="n">
        <v>7.4</v>
      </c>
    </row>
    <row r="24" customFormat="false" ht="12.75" hidden="false" customHeight="true" outlineLevel="0" collapsed="false">
      <c r="A24" s="1" t="n">
        <v>2454</v>
      </c>
      <c r="B24" s="0" t="s">
        <v>25</v>
      </c>
      <c r="C24" s="2" t="n">
        <v>33239</v>
      </c>
      <c r="D24" s="1" t="n">
        <v>18</v>
      </c>
      <c r="E24" s="1" t="n">
        <v>112</v>
      </c>
      <c r="F24" s="1" t="n">
        <v>391</v>
      </c>
      <c r="H24" s="1" t="n">
        <v>6.21</v>
      </c>
      <c r="J24" s="1" t="n">
        <v>15</v>
      </c>
      <c r="L24" s="1" t="n">
        <v>45.5</v>
      </c>
      <c r="R24" s="1" t="n">
        <v>0.48</v>
      </c>
      <c r="S24" s="1" t="n">
        <v>0.008</v>
      </c>
      <c r="T24" s="1" t="n">
        <v>0.038</v>
      </c>
      <c r="V24" s="1" t="n">
        <v>7.7</v>
      </c>
    </row>
    <row r="25" customFormat="false" ht="12.75" hidden="false" customHeight="true" outlineLevel="0" collapsed="false">
      <c r="A25" s="1" t="n">
        <v>2454</v>
      </c>
      <c r="B25" s="0" t="s">
        <v>25</v>
      </c>
      <c r="C25" s="2" t="n">
        <v>28531</v>
      </c>
      <c r="D25" s="1" t="n">
        <v>18</v>
      </c>
      <c r="E25" s="1" t="n">
        <v>112</v>
      </c>
      <c r="J25" s="1" t="n">
        <v>10</v>
      </c>
    </row>
    <row r="26" customFormat="false" ht="12.75" hidden="false" customHeight="true" outlineLevel="0" collapsed="false">
      <c r="A26" s="1" t="n">
        <v>2454</v>
      </c>
      <c r="B26" s="0" t="s">
        <v>25</v>
      </c>
      <c r="C26" s="2" t="n">
        <v>26473</v>
      </c>
      <c r="D26" s="1" t="n">
        <v>18</v>
      </c>
      <c r="E26" s="1" t="n">
        <v>112</v>
      </c>
      <c r="F26" s="1" t="n">
        <v>279</v>
      </c>
      <c r="J26" s="1" t="n">
        <v>16</v>
      </c>
      <c r="L26" s="1" t="n">
        <v>28.8</v>
      </c>
    </row>
    <row r="27" customFormat="false" ht="12.75" hidden="false" customHeight="true" outlineLevel="0" collapsed="false">
      <c r="A27" s="1" t="n">
        <v>2454</v>
      </c>
      <c r="B27" s="0" t="s">
        <v>25</v>
      </c>
      <c r="C27" s="2" t="n">
        <v>26471</v>
      </c>
      <c r="D27" s="1" t="n">
        <v>18</v>
      </c>
      <c r="E27" s="1" t="n">
        <v>112</v>
      </c>
      <c r="J27" s="1" t="n">
        <v>14</v>
      </c>
    </row>
    <row r="28" customFormat="false" ht="12.75" hidden="false" customHeight="true" outlineLevel="0" collapsed="false">
      <c r="A28" s="1" t="n">
        <v>2454</v>
      </c>
      <c r="B28" s="0" t="s">
        <v>25</v>
      </c>
      <c r="C28" s="2" t="n">
        <v>25686</v>
      </c>
      <c r="D28" s="1" t="n">
        <v>18</v>
      </c>
      <c r="E28" s="1" t="n">
        <v>112</v>
      </c>
      <c r="F28" s="1" t="n">
        <v>305</v>
      </c>
      <c r="I28" s="1" t="n">
        <v>5</v>
      </c>
      <c r="J28" s="1" t="n">
        <v>14</v>
      </c>
      <c r="K28" s="1" t="n">
        <v>335.5</v>
      </c>
      <c r="L28" s="1" t="n">
        <v>30.3</v>
      </c>
      <c r="O28" s="1" t="n">
        <v>19.3</v>
      </c>
      <c r="P28" s="1" t="n">
        <v>67.7</v>
      </c>
      <c r="Q28" s="1" t="n">
        <v>30.2</v>
      </c>
      <c r="R28" s="1" t="n">
        <v>0.35</v>
      </c>
      <c r="T28" s="1" t="n">
        <v>0</v>
      </c>
      <c r="U28" s="1" t="n">
        <v>0.233</v>
      </c>
      <c r="V28" s="1" t="n">
        <v>7.4</v>
      </c>
    </row>
    <row r="29" customFormat="false" ht="12.75" hidden="false" customHeight="true" outlineLevel="0" collapsed="false">
      <c r="A29" s="1" t="n">
        <v>2454</v>
      </c>
      <c r="B29" s="0" t="s">
        <v>25</v>
      </c>
      <c r="C29" s="2" t="n">
        <v>25163</v>
      </c>
      <c r="D29" s="1" t="n">
        <v>18</v>
      </c>
      <c r="E29" s="1" t="n">
        <v>112</v>
      </c>
      <c r="F29" s="1" t="n">
        <v>249</v>
      </c>
      <c r="I29" s="1" t="n">
        <v>3.1</v>
      </c>
      <c r="J29" s="1" t="n">
        <v>16</v>
      </c>
      <c r="K29" s="1" t="n">
        <v>256.2</v>
      </c>
      <c r="L29" s="1" t="n">
        <v>26.3</v>
      </c>
      <c r="M29" s="1" t="n">
        <v>14</v>
      </c>
      <c r="N29" s="1" t="n">
        <v>7</v>
      </c>
      <c r="P29" s="1" t="n">
        <v>31.7</v>
      </c>
      <c r="Q29" s="1" t="n">
        <v>36.6</v>
      </c>
      <c r="R29" s="1" t="n">
        <v>0.5</v>
      </c>
      <c r="T29" s="1" t="n">
        <v>2.709</v>
      </c>
      <c r="U29" s="1" t="n">
        <v>0</v>
      </c>
      <c r="V29" s="1" t="n">
        <v>7.4</v>
      </c>
    </row>
    <row r="30" customFormat="false" ht="12.75" hidden="false" customHeight="true" outlineLevel="0" collapsed="false">
      <c r="A30" s="1" t="n">
        <v>2454</v>
      </c>
      <c r="B30" s="0" t="s">
        <v>25</v>
      </c>
      <c r="C30" s="2" t="n">
        <v>24757</v>
      </c>
      <c r="D30" s="1" t="n">
        <v>18</v>
      </c>
      <c r="E30" s="1" t="n">
        <v>112</v>
      </c>
      <c r="F30" s="1" t="n">
        <v>330</v>
      </c>
      <c r="I30" s="1" t="n">
        <v>2.6</v>
      </c>
      <c r="J30" s="1" t="n">
        <v>10</v>
      </c>
      <c r="K30" s="1" t="n">
        <v>335.5</v>
      </c>
      <c r="L30" s="1" t="n">
        <v>14.6</v>
      </c>
      <c r="M30" s="1" t="n">
        <v>13</v>
      </c>
      <c r="N30" s="1" t="n">
        <v>11.7</v>
      </c>
      <c r="P30" s="1" t="n">
        <v>56.3</v>
      </c>
      <c r="Q30" s="1" t="n">
        <v>29.2</v>
      </c>
      <c r="R30" s="1" t="n">
        <v>0.12</v>
      </c>
      <c r="T30" s="1" t="n">
        <v>0</v>
      </c>
      <c r="U30" s="1" t="n">
        <v>0.155</v>
      </c>
      <c r="V30" s="1" t="n">
        <v>7.4</v>
      </c>
    </row>
    <row r="31" customFormat="false" ht="12.75" hidden="false" customHeight="true" outlineLevel="0" collapsed="false">
      <c r="A31" s="1" t="n">
        <v>2454</v>
      </c>
      <c r="B31" s="0" t="s">
        <v>25</v>
      </c>
      <c r="C31" s="2" t="n">
        <v>23008</v>
      </c>
      <c r="D31" s="1" t="n">
        <v>18</v>
      </c>
      <c r="E31" s="1" t="n">
        <v>112</v>
      </c>
      <c r="F31" s="1" t="n">
        <v>372</v>
      </c>
      <c r="I31" s="1" t="n">
        <v>1.9</v>
      </c>
      <c r="J31" s="1" t="n">
        <v>14</v>
      </c>
      <c r="K31" s="1" t="n">
        <v>359.3</v>
      </c>
      <c r="L31" s="1" t="n">
        <v>37</v>
      </c>
      <c r="O31" s="1" t="n">
        <v>26</v>
      </c>
      <c r="P31" s="1" t="n">
        <v>78.4</v>
      </c>
      <c r="Q31" s="1" t="n">
        <v>25.2</v>
      </c>
      <c r="R31" s="1" t="n">
        <v>0.26</v>
      </c>
      <c r="T31" s="1" t="n">
        <v>0</v>
      </c>
      <c r="U31" s="1" t="n">
        <v>0.775</v>
      </c>
      <c r="V31" s="1" t="n">
        <v>7.4</v>
      </c>
    </row>
    <row r="32" customFormat="false" ht="12.75" hidden="false" customHeight="true" outlineLevel="0" collapsed="false">
      <c r="A32" s="1" t="n">
        <v>2454</v>
      </c>
      <c r="B32" s="0" t="s">
        <v>25</v>
      </c>
      <c r="C32" s="2" t="n">
        <v>22456</v>
      </c>
      <c r="D32" s="1" t="n">
        <v>18</v>
      </c>
      <c r="E32" s="1" t="n">
        <v>112</v>
      </c>
      <c r="F32" s="1" t="n">
        <v>377</v>
      </c>
      <c r="I32" s="1" t="n">
        <v>2.2</v>
      </c>
      <c r="J32" s="1" t="n">
        <v>11</v>
      </c>
      <c r="K32" s="1" t="n">
        <v>350.1</v>
      </c>
      <c r="L32" s="1" t="n">
        <v>31.7</v>
      </c>
      <c r="O32" s="1" t="n">
        <v>7.4</v>
      </c>
      <c r="P32" s="1" t="n">
        <v>70.9</v>
      </c>
      <c r="Q32" s="1" t="n">
        <v>34.3</v>
      </c>
      <c r="R32" s="1" t="n">
        <v>0.22</v>
      </c>
      <c r="T32" s="1" t="n">
        <v>0</v>
      </c>
      <c r="V32" s="1" t="n">
        <v>7.4</v>
      </c>
    </row>
    <row r="33" customFormat="false" ht="12.75" hidden="false" customHeight="true" outlineLevel="0" collapsed="false">
      <c r="A33" s="1" t="n">
        <v>2454</v>
      </c>
      <c r="B33" s="0" t="s">
        <v>25</v>
      </c>
      <c r="C33" s="2" t="n">
        <v>22342</v>
      </c>
      <c r="D33" s="1" t="n">
        <v>18</v>
      </c>
      <c r="E33" s="1" t="n">
        <v>112</v>
      </c>
      <c r="F33" s="1" t="n">
        <v>512.8</v>
      </c>
      <c r="I33" s="1" t="n">
        <v>1.8</v>
      </c>
      <c r="J33" s="1" t="n">
        <v>11</v>
      </c>
      <c r="K33" s="1" t="n">
        <v>362.3</v>
      </c>
      <c r="L33" s="1" t="n">
        <v>23</v>
      </c>
      <c r="O33" s="1" t="n">
        <v>9.7</v>
      </c>
      <c r="P33" s="1" t="n">
        <v>71.3</v>
      </c>
      <c r="Q33" s="1" t="n">
        <v>33.6</v>
      </c>
      <c r="T33" s="1" t="n">
        <v>0</v>
      </c>
      <c r="U33" s="1" t="n">
        <v>0.775</v>
      </c>
      <c r="V33" s="1" t="n">
        <v>7.4</v>
      </c>
    </row>
    <row r="34" customFormat="false" ht="12.75" hidden="false" customHeight="true" outlineLevel="0" collapsed="false">
      <c r="A34" s="1" t="n">
        <v>2454</v>
      </c>
      <c r="B34" s="0" t="s">
        <v>25</v>
      </c>
      <c r="C34" s="2" t="n">
        <v>19812</v>
      </c>
      <c r="D34" s="1" t="n">
        <v>18</v>
      </c>
      <c r="E34" s="1" t="n">
        <v>112</v>
      </c>
      <c r="F34" s="1" t="n">
        <v>360</v>
      </c>
      <c r="H34" s="1" t="n">
        <v>5.44</v>
      </c>
      <c r="I34" s="1" t="n">
        <v>1.6</v>
      </c>
      <c r="J34" s="1" t="n">
        <v>8</v>
      </c>
      <c r="K34" s="1" t="n">
        <v>270.8</v>
      </c>
      <c r="L34" s="1" t="n">
        <v>60.9</v>
      </c>
      <c r="O34" s="1" t="n">
        <v>10.8</v>
      </c>
      <c r="P34" s="1" t="n">
        <v>56.4</v>
      </c>
      <c r="Q34" s="1" t="n">
        <v>31.9</v>
      </c>
      <c r="R34" s="1" t="n">
        <v>0.25</v>
      </c>
      <c r="V34" s="1" t="n">
        <v>7.4</v>
      </c>
    </row>
    <row r="35" customFormat="false" ht="12.75" hidden="false" customHeight="true" outlineLevel="0" collapsed="false">
      <c r="A35" s="1" t="n">
        <v>2454</v>
      </c>
      <c r="B35" s="0" t="s">
        <v>25</v>
      </c>
      <c r="C35" s="2" t="n">
        <v>19570</v>
      </c>
      <c r="D35" s="1" t="n">
        <v>18</v>
      </c>
      <c r="E35" s="1" t="n">
        <v>112</v>
      </c>
      <c r="F35" s="1" t="n">
        <v>468</v>
      </c>
      <c r="H35" s="1" t="n">
        <v>7.4</v>
      </c>
      <c r="J35" s="1" t="n">
        <v>18</v>
      </c>
      <c r="K35" s="1" t="n">
        <v>442.3</v>
      </c>
      <c r="L35" s="1" t="n">
        <v>9</v>
      </c>
      <c r="O35" s="1" t="n">
        <v>10.6</v>
      </c>
      <c r="P35" s="1" t="n">
        <v>92.6</v>
      </c>
      <c r="Q35" s="1" t="n">
        <v>33.8</v>
      </c>
      <c r="R35" s="1" t="n">
        <v>0.12</v>
      </c>
      <c r="V35" s="1" t="n">
        <v>7.4</v>
      </c>
    </row>
    <row r="36" customFormat="false" ht="12.75" hidden="false" customHeight="true" outlineLevel="0" collapsed="false">
      <c r="A36" s="1" t="n">
        <v>2455</v>
      </c>
      <c r="B36" s="0" t="s">
        <v>25</v>
      </c>
      <c r="C36" s="2" t="n">
        <v>28530</v>
      </c>
      <c r="D36" s="1" t="n">
        <v>44</v>
      </c>
      <c r="E36" s="1" t="n">
        <v>109</v>
      </c>
      <c r="F36" s="1" t="n">
        <v>316</v>
      </c>
      <c r="H36" s="1" t="n">
        <v>5.3</v>
      </c>
      <c r="I36" s="1" t="n">
        <v>3.8</v>
      </c>
      <c r="J36" s="1" t="n">
        <v>10</v>
      </c>
      <c r="K36" s="1" t="n">
        <v>323.3</v>
      </c>
      <c r="L36" s="1" t="n">
        <v>9.9</v>
      </c>
      <c r="O36" s="1" t="n">
        <v>11</v>
      </c>
      <c r="P36" s="1" t="n">
        <v>54.1</v>
      </c>
      <c r="Q36" s="1" t="n">
        <v>31.6</v>
      </c>
      <c r="R36" s="1" t="n">
        <v>0.2</v>
      </c>
      <c r="T36" s="1" t="n">
        <v>0</v>
      </c>
      <c r="U36" s="1" t="n">
        <v>0</v>
      </c>
      <c r="V36" s="1" t="n">
        <v>7.3</v>
      </c>
    </row>
    <row r="37" customFormat="false" ht="12.75" hidden="false" customHeight="true" outlineLevel="0" collapsed="false">
      <c r="A37" s="1" t="n">
        <v>2455</v>
      </c>
      <c r="B37" s="0" t="s">
        <v>25</v>
      </c>
      <c r="C37" s="2" t="n">
        <v>28313</v>
      </c>
      <c r="D37" s="1" t="n">
        <v>44</v>
      </c>
      <c r="E37" s="1" t="n">
        <v>109</v>
      </c>
      <c r="F37" s="1" t="n">
        <v>329</v>
      </c>
      <c r="H37" s="1" t="n">
        <v>5.3</v>
      </c>
      <c r="I37" s="1" t="n">
        <v>6.1</v>
      </c>
      <c r="J37" s="1" t="n">
        <v>10</v>
      </c>
      <c r="K37" s="1" t="n">
        <v>311.1</v>
      </c>
      <c r="L37" s="1" t="n">
        <v>31.3</v>
      </c>
      <c r="O37" s="1" t="n">
        <v>16.8</v>
      </c>
      <c r="P37" s="1" t="n">
        <v>54.1</v>
      </c>
      <c r="Q37" s="1" t="n">
        <v>31.6</v>
      </c>
      <c r="R37" s="1" t="n">
        <v>0.09</v>
      </c>
      <c r="T37" s="1" t="n">
        <v>0</v>
      </c>
      <c r="U37" s="1" t="n">
        <v>0</v>
      </c>
      <c r="V37" s="1" t="n">
        <v>7.4</v>
      </c>
    </row>
    <row r="38" customFormat="false" ht="12.75" hidden="false" customHeight="true" outlineLevel="0" collapsed="false">
      <c r="A38" s="1" t="n">
        <v>2455</v>
      </c>
      <c r="B38" s="0" t="s">
        <v>25</v>
      </c>
      <c r="C38" s="2" t="n">
        <v>26473</v>
      </c>
      <c r="D38" s="1" t="n">
        <v>44</v>
      </c>
      <c r="E38" s="1" t="n">
        <v>109</v>
      </c>
      <c r="F38" s="1" t="n">
        <v>333</v>
      </c>
      <c r="J38" s="1" t="n">
        <v>14</v>
      </c>
      <c r="L38" s="1" t="n">
        <v>57.6</v>
      </c>
    </row>
    <row r="39" customFormat="false" ht="12.75" hidden="false" customHeight="true" outlineLevel="0" collapsed="false">
      <c r="A39" s="1" t="n">
        <v>2455</v>
      </c>
      <c r="B39" s="0" t="s">
        <v>24</v>
      </c>
      <c r="C39" s="2" t="n">
        <v>26470</v>
      </c>
      <c r="D39" s="1" t="n">
        <v>94.8</v>
      </c>
      <c r="E39" s="1" t="n">
        <v>108.6</v>
      </c>
      <c r="J39" s="1" t="n">
        <v>10</v>
      </c>
    </row>
    <row r="40" customFormat="false" ht="12.75" hidden="false" customHeight="true" outlineLevel="0" collapsed="false">
      <c r="A40" s="1" t="n">
        <v>2455</v>
      </c>
      <c r="B40" s="0" t="s">
        <v>25</v>
      </c>
      <c r="C40" s="2" t="n">
        <v>25686</v>
      </c>
      <c r="D40" s="1" t="n">
        <v>44</v>
      </c>
      <c r="E40" s="1" t="n">
        <v>109</v>
      </c>
      <c r="F40" s="1" t="n">
        <v>301</v>
      </c>
      <c r="I40" s="1" t="n">
        <v>8.7</v>
      </c>
      <c r="J40" s="1" t="n">
        <v>12</v>
      </c>
      <c r="K40" s="1" t="n">
        <v>323.3</v>
      </c>
      <c r="L40" s="1" t="n">
        <v>24.5</v>
      </c>
      <c r="O40" s="1" t="n">
        <v>23.5</v>
      </c>
      <c r="P40" s="1" t="n">
        <v>61.9</v>
      </c>
      <c r="Q40" s="1" t="n">
        <v>25.1</v>
      </c>
      <c r="R40" s="1" t="n">
        <v>0.11</v>
      </c>
      <c r="T40" s="1" t="n">
        <v>0.451</v>
      </c>
      <c r="U40" s="1" t="n">
        <v>0.078</v>
      </c>
      <c r="V40" s="1" t="n">
        <v>7.4</v>
      </c>
    </row>
    <row r="41" customFormat="false" ht="12.75" hidden="false" customHeight="true" outlineLevel="0" collapsed="false">
      <c r="A41" s="1" t="n">
        <v>2455</v>
      </c>
      <c r="B41" s="0" t="s">
        <v>25</v>
      </c>
      <c r="C41" s="2" t="n">
        <v>25163</v>
      </c>
      <c r="D41" s="1" t="n">
        <v>44</v>
      </c>
      <c r="E41" s="1" t="n">
        <v>109</v>
      </c>
      <c r="F41" s="1" t="n">
        <v>266</v>
      </c>
      <c r="I41" s="1" t="n">
        <v>3.8</v>
      </c>
      <c r="J41" s="1" t="n">
        <v>12</v>
      </c>
      <c r="K41" s="1" t="n">
        <v>244</v>
      </c>
      <c r="L41" s="1" t="n">
        <v>22.2</v>
      </c>
      <c r="M41" s="1" t="n">
        <v>10.7</v>
      </c>
      <c r="N41" s="1" t="n">
        <v>7</v>
      </c>
      <c r="P41" s="1" t="n">
        <v>43.7</v>
      </c>
      <c r="Q41" s="1" t="n">
        <v>25.1</v>
      </c>
      <c r="R41" s="1" t="n">
        <v>0.52</v>
      </c>
      <c r="T41" s="1" t="n">
        <v>1.129</v>
      </c>
      <c r="U41" s="1" t="n">
        <v>0</v>
      </c>
      <c r="V41" s="1" t="n">
        <v>7.4</v>
      </c>
    </row>
    <row r="42" customFormat="false" ht="12.75" hidden="false" customHeight="true" outlineLevel="0" collapsed="false">
      <c r="A42" s="1" t="n">
        <v>2455</v>
      </c>
      <c r="B42" s="0" t="s">
        <v>25</v>
      </c>
      <c r="C42" s="2" t="n">
        <v>24757</v>
      </c>
      <c r="D42" s="1" t="n">
        <v>44</v>
      </c>
      <c r="E42" s="1" t="n">
        <v>109</v>
      </c>
      <c r="F42" s="1" t="n">
        <v>260</v>
      </c>
      <c r="I42" s="1" t="n">
        <v>2.5</v>
      </c>
      <c r="J42" s="1" t="n">
        <v>8</v>
      </c>
      <c r="K42" s="1" t="n">
        <v>231.8</v>
      </c>
      <c r="L42" s="1" t="n">
        <v>20.6</v>
      </c>
      <c r="M42" s="1" t="n">
        <v>11.6</v>
      </c>
      <c r="N42" s="1" t="n">
        <v>11.7</v>
      </c>
      <c r="P42" s="1" t="n">
        <v>33.5</v>
      </c>
      <c r="Q42" s="1" t="n">
        <v>23.9</v>
      </c>
      <c r="R42" s="1" t="n">
        <v>0.12</v>
      </c>
      <c r="T42" s="1" t="n">
        <v>0</v>
      </c>
      <c r="U42" s="1" t="n">
        <v>0.31</v>
      </c>
      <c r="V42" s="1" t="n">
        <v>7.4</v>
      </c>
    </row>
    <row r="43" customFormat="false" ht="12.75" hidden="false" customHeight="true" outlineLevel="0" collapsed="false">
      <c r="A43" s="1" t="n">
        <v>2455</v>
      </c>
      <c r="B43" s="0" t="s">
        <v>25</v>
      </c>
      <c r="C43" s="2" t="n">
        <v>22643</v>
      </c>
      <c r="D43" s="1" t="n">
        <v>44</v>
      </c>
      <c r="E43" s="1" t="n">
        <v>109</v>
      </c>
      <c r="F43" s="1" t="n">
        <v>325</v>
      </c>
      <c r="H43" s="1" t="n">
        <v>5.35</v>
      </c>
      <c r="I43" s="1" t="n">
        <v>2.1</v>
      </c>
      <c r="J43" s="1" t="n">
        <v>10</v>
      </c>
      <c r="K43" s="1" t="n">
        <v>304.4</v>
      </c>
      <c r="L43" s="1" t="n">
        <v>50.3</v>
      </c>
      <c r="O43" s="1" t="n">
        <v>23.3</v>
      </c>
      <c r="P43" s="1" t="n">
        <v>52.2</v>
      </c>
      <c r="Q43" s="1" t="n">
        <v>33.4</v>
      </c>
      <c r="R43" s="1" t="n">
        <v>0.12</v>
      </c>
      <c r="T43" s="1" t="n">
        <v>0</v>
      </c>
      <c r="U43" s="1" t="n">
        <v>0.775</v>
      </c>
      <c r="V43" s="1" t="n">
        <v>7.4</v>
      </c>
    </row>
    <row r="44" customFormat="false" ht="12.75" hidden="false" customHeight="true" outlineLevel="0" collapsed="false">
      <c r="A44" s="1" t="n">
        <v>2455</v>
      </c>
      <c r="B44" s="0" t="s">
        <v>25</v>
      </c>
      <c r="C44" s="2" t="n">
        <v>22454</v>
      </c>
      <c r="D44" s="1" t="n">
        <v>44</v>
      </c>
      <c r="E44" s="1" t="n">
        <v>109</v>
      </c>
      <c r="F44" s="1" t="n">
        <v>335</v>
      </c>
      <c r="I44" s="1" t="n">
        <v>5</v>
      </c>
      <c r="J44" s="1" t="n">
        <v>7</v>
      </c>
      <c r="K44" s="1" t="n">
        <v>310.5</v>
      </c>
      <c r="L44" s="1" t="n">
        <v>25.9</v>
      </c>
      <c r="O44" s="1" t="n">
        <v>13.8</v>
      </c>
      <c r="P44" s="1" t="n">
        <v>56</v>
      </c>
      <c r="Q44" s="1" t="n">
        <v>29.9</v>
      </c>
      <c r="R44" s="1" t="n">
        <v>0.1</v>
      </c>
      <c r="T44" s="1" t="n">
        <v>0.451</v>
      </c>
      <c r="U44" s="1" t="n">
        <v>0.078</v>
      </c>
      <c r="V44" s="1" t="n">
        <v>7.4</v>
      </c>
    </row>
    <row r="45" customFormat="false" ht="12.75" hidden="false" customHeight="true" outlineLevel="0" collapsed="false">
      <c r="A45" s="1" t="n">
        <v>2455</v>
      </c>
      <c r="B45" s="0" t="s">
        <v>25</v>
      </c>
      <c r="C45" s="2" t="n">
        <v>22440</v>
      </c>
      <c r="D45" s="1" t="n">
        <v>44</v>
      </c>
      <c r="E45" s="1" t="n">
        <v>109</v>
      </c>
      <c r="F45" s="1" t="n">
        <v>457</v>
      </c>
      <c r="I45" s="1" t="n">
        <v>1</v>
      </c>
      <c r="J45" s="1" t="n">
        <v>16</v>
      </c>
      <c r="K45" s="1" t="n">
        <v>317.3</v>
      </c>
      <c r="L45" s="1" t="n">
        <v>28.5</v>
      </c>
      <c r="O45" s="1" t="n">
        <v>15.7</v>
      </c>
      <c r="P45" s="1" t="n">
        <v>54.1</v>
      </c>
      <c r="Q45" s="1" t="n">
        <v>25.2</v>
      </c>
      <c r="R45" s="1" t="n">
        <v>0.2</v>
      </c>
      <c r="T45" s="1" t="n">
        <v>0</v>
      </c>
      <c r="U45" s="1" t="n">
        <v>0.023</v>
      </c>
      <c r="V45" s="1" t="n">
        <v>7.2</v>
      </c>
    </row>
    <row r="46" customFormat="false" ht="12.75" hidden="false" customHeight="true" outlineLevel="0" collapsed="false">
      <c r="A46" s="1" t="n">
        <v>2455</v>
      </c>
      <c r="B46" s="0" t="s">
        <v>25</v>
      </c>
      <c r="C46" s="2" t="n">
        <v>21660</v>
      </c>
      <c r="D46" s="1" t="n">
        <v>44</v>
      </c>
      <c r="E46" s="1" t="n">
        <v>109</v>
      </c>
      <c r="F46" s="1" t="n">
        <v>275</v>
      </c>
      <c r="H46" s="1" t="n">
        <v>4.23</v>
      </c>
      <c r="I46" s="1" t="n">
        <v>3.9</v>
      </c>
      <c r="J46" s="1" t="n">
        <v>9</v>
      </c>
      <c r="K46" s="1" t="n">
        <v>267.2</v>
      </c>
      <c r="L46" s="1" t="n">
        <v>32.5</v>
      </c>
      <c r="O46" s="1" t="n">
        <v>24.2</v>
      </c>
      <c r="P46" s="1" t="n">
        <v>56.4</v>
      </c>
      <c r="Q46" s="1" t="n">
        <v>17.2</v>
      </c>
      <c r="R46" s="1" t="n">
        <v>0.53</v>
      </c>
      <c r="U46" s="1" t="n">
        <v>0.078</v>
      </c>
      <c r="V46" s="1" t="n">
        <v>7.4</v>
      </c>
    </row>
    <row r="47" customFormat="false" ht="12.75" hidden="false" customHeight="true" outlineLevel="0" collapsed="false">
      <c r="A47" s="1" t="n">
        <v>2456</v>
      </c>
      <c r="B47" s="0" t="s">
        <v>25</v>
      </c>
      <c r="C47" s="2" t="n">
        <v>43592</v>
      </c>
      <c r="D47" s="1" t="n">
        <v>49.7</v>
      </c>
      <c r="E47" s="1" t="n">
        <v>116.7</v>
      </c>
      <c r="G47" s="1" t="n">
        <v>490</v>
      </c>
      <c r="I47" s="1" t="n">
        <v>1.21</v>
      </c>
      <c r="J47" s="1" t="n">
        <v>8.83</v>
      </c>
      <c r="K47" s="1" t="n">
        <v>276</v>
      </c>
      <c r="L47" s="1" t="n">
        <v>28.8</v>
      </c>
      <c r="M47" s="1" t="n">
        <v>10.8</v>
      </c>
      <c r="N47" s="1" t="n">
        <v>12.5</v>
      </c>
      <c r="P47" s="1" t="n">
        <v>51.2</v>
      </c>
      <c r="Q47" s="1" t="n">
        <v>25.4</v>
      </c>
      <c r="R47" s="1" t="n">
        <v>0.125</v>
      </c>
      <c r="S47" s="1" t="n">
        <v>0.007</v>
      </c>
      <c r="T47" s="1" t="n">
        <v>0.013</v>
      </c>
      <c r="U47" s="1" t="n">
        <v>0.195</v>
      </c>
      <c r="V47" s="1" t="n">
        <v>7.51</v>
      </c>
    </row>
    <row r="48" customFormat="false" ht="12.75" hidden="false" customHeight="true" outlineLevel="0" collapsed="false">
      <c r="A48" s="1" t="n">
        <v>2456</v>
      </c>
      <c r="B48" s="0" t="s">
        <v>25</v>
      </c>
      <c r="C48" s="2" t="n">
        <v>43248</v>
      </c>
      <c r="D48" s="1" t="n">
        <v>49.7</v>
      </c>
      <c r="E48" s="1" t="n">
        <v>116.7</v>
      </c>
      <c r="G48" s="1" t="n">
        <v>514</v>
      </c>
      <c r="I48" s="1" t="n">
        <v>0.766</v>
      </c>
      <c r="J48" s="1" t="n">
        <v>8.68</v>
      </c>
      <c r="K48" s="1" t="n">
        <v>0.007</v>
      </c>
      <c r="L48" s="1" t="n">
        <v>25.5</v>
      </c>
      <c r="M48" s="1" t="n">
        <v>16.8</v>
      </c>
      <c r="N48" s="1" t="n">
        <v>10.7</v>
      </c>
      <c r="P48" s="1" t="n">
        <v>49.8</v>
      </c>
      <c r="Q48" s="1" t="n">
        <v>25.8</v>
      </c>
      <c r="R48" s="1" t="n">
        <v>0.184</v>
      </c>
      <c r="T48" s="1" t="n">
        <v>0.013</v>
      </c>
      <c r="U48" s="1" t="n">
        <v>0.17</v>
      </c>
      <c r="V48" s="1" t="n">
        <v>7.52</v>
      </c>
    </row>
    <row r="49" customFormat="false" ht="12.75" hidden="false" customHeight="true" outlineLevel="0" collapsed="false">
      <c r="A49" s="1" t="n">
        <v>2456</v>
      </c>
      <c r="B49" s="0" t="s">
        <v>25</v>
      </c>
      <c r="C49" s="2" t="n">
        <v>42899</v>
      </c>
      <c r="D49" s="1" t="n">
        <v>49.7</v>
      </c>
      <c r="E49" s="1" t="n">
        <v>116.7</v>
      </c>
      <c r="G49" s="1" t="n">
        <v>528</v>
      </c>
      <c r="I49" s="1" t="n">
        <v>0.709</v>
      </c>
      <c r="J49" s="1" t="n">
        <v>8.48</v>
      </c>
      <c r="K49" s="1" t="n">
        <v>302</v>
      </c>
      <c r="L49" s="1" t="n">
        <v>16.2</v>
      </c>
      <c r="M49" s="1" t="n">
        <v>10</v>
      </c>
      <c r="N49" s="1" t="n">
        <v>10.6</v>
      </c>
      <c r="P49" s="1" t="n">
        <v>53</v>
      </c>
      <c r="Q49" s="1" t="n">
        <v>26.2</v>
      </c>
      <c r="R49" s="1" t="n">
        <v>0.226</v>
      </c>
      <c r="T49" s="1" t="n">
        <v>0.013</v>
      </c>
      <c r="U49" s="1" t="n">
        <v>0.24</v>
      </c>
      <c r="V49" s="1" t="n">
        <v>7.5</v>
      </c>
    </row>
    <row r="50" customFormat="false" ht="12.75" hidden="false" customHeight="true" outlineLevel="0" collapsed="false">
      <c r="A50" s="1" t="n">
        <v>2456</v>
      </c>
      <c r="B50" s="0" t="s">
        <v>25</v>
      </c>
      <c r="C50" s="2" t="n">
        <v>42513</v>
      </c>
      <c r="D50" s="1" t="n">
        <v>49.7</v>
      </c>
      <c r="E50" s="1" t="n">
        <v>116.7</v>
      </c>
      <c r="G50" s="1" t="n">
        <v>495</v>
      </c>
      <c r="I50" s="1" t="n">
        <v>1.15</v>
      </c>
      <c r="J50" s="1" t="n">
        <v>10.6</v>
      </c>
      <c r="L50" s="1" t="n">
        <v>42.2</v>
      </c>
      <c r="M50" s="1" t="n">
        <v>13</v>
      </c>
      <c r="N50" s="1" t="n">
        <v>13.9</v>
      </c>
      <c r="P50" s="1" t="n">
        <v>51</v>
      </c>
      <c r="Q50" s="1" t="n">
        <v>27</v>
      </c>
      <c r="R50" s="1" t="n">
        <v>0.249</v>
      </c>
      <c r="T50" s="1" t="n">
        <v>0.06</v>
      </c>
      <c r="U50" s="1" t="n">
        <v>0.264</v>
      </c>
      <c r="V50" s="1" t="n">
        <v>7.74</v>
      </c>
    </row>
    <row r="51" customFormat="false" ht="12.75" hidden="false" customHeight="true" outlineLevel="0" collapsed="false">
      <c r="A51" s="1" t="n">
        <v>2456</v>
      </c>
      <c r="B51" s="0" t="s">
        <v>25</v>
      </c>
      <c r="C51" s="2" t="n">
        <v>42163</v>
      </c>
      <c r="D51" s="1" t="n">
        <v>49.7</v>
      </c>
      <c r="E51" s="1" t="n">
        <v>116.7</v>
      </c>
      <c r="G51" s="1" t="n">
        <v>528</v>
      </c>
      <c r="I51" s="1" t="n">
        <v>0.826</v>
      </c>
      <c r="J51" s="1" t="n">
        <v>4.65</v>
      </c>
      <c r="L51" s="1" t="n">
        <v>17.8</v>
      </c>
      <c r="M51" s="1" t="n">
        <v>9.35</v>
      </c>
      <c r="N51" s="1" t="n">
        <v>13.2</v>
      </c>
      <c r="P51" s="1" t="n">
        <v>52</v>
      </c>
      <c r="Q51" s="1" t="n">
        <v>25.4</v>
      </c>
      <c r="R51" s="1" t="n">
        <v>0.194</v>
      </c>
      <c r="T51" s="1" t="n">
        <v>0.013</v>
      </c>
      <c r="U51" s="1" t="n">
        <v>0.189</v>
      </c>
      <c r="V51" s="1" t="n">
        <v>7.72</v>
      </c>
    </row>
    <row r="52" customFormat="false" ht="12.75" hidden="false" customHeight="true" outlineLevel="0" collapsed="false">
      <c r="A52" s="1" t="n">
        <v>2456</v>
      </c>
      <c r="B52" s="0" t="s">
        <v>25</v>
      </c>
      <c r="C52" s="2" t="n">
        <v>41785</v>
      </c>
      <c r="D52" s="1" t="n">
        <v>49.7</v>
      </c>
      <c r="E52" s="1" t="n">
        <v>116.7</v>
      </c>
      <c r="G52" s="1" t="n">
        <v>518</v>
      </c>
      <c r="H52" s="1" t="n">
        <v>5.12</v>
      </c>
      <c r="I52" s="1" t="n">
        <v>1.41</v>
      </c>
      <c r="J52" s="1" t="n">
        <v>5.61</v>
      </c>
      <c r="K52" s="1" t="n">
        <v>299</v>
      </c>
      <c r="L52" s="1" t="n">
        <v>17.3</v>
      </c>
      <c r="M52" s="1" t="n">
        <v>19.2</v>
      </c>
      <c r="N52" s="1" t="n">
        <v>21</v>
      </c>
      <c r="P52" s="1" t="n">
        <v>60.4</v>
      </c>
      <c r="Q52" s="1" t="n">
        <v>25.6</v>
      </c>
      <c r="R52" s="1" t="n">
        <v>0.266</v>
      </c>
      <c r="S52" s="1" t="n">
        <v>0.0068</v>
      </c>
      <c r="T52" s="1" t="n">
        <v>0.013</v>
      </c>
      <c r="U52" s="1" t="n">
        <v>0.259</v>
      </c>
      <c r="V52" s="1" t="n">
        <v>7.54</v>
      </c>
    </row>
    <row r="53" customFormat="false" ht="12.75" hidden="false" customHeight="true" outlineLevel="0" collapsed="false">
      <c r="A53" s="1" t="n">
        <v>2456</v>
      </c>
      <c r="B53" s="0" t="s">
        <v>25</v>
      </c>
      <c r="C53" s="2" t="n">
        <v>41211</v>
      </c>
      <c r="D53" s="1" t="n">
        <v>49.7</v>
      </c>
      <c r="E53" s="1" t="n">
        <v>116.7</v>
      </c>
      <c r="F53" s="1" t="n">
        <v>267</v>
      </c>
      <c r="G53" s="1" t="n">
        <v>486</v>
      </c>
      <c r="I53" s="1" t="n">
        <v>0.84</v>
      </c>
      <c r="J53" s="1" t="n">
        <v>5</v>
      </c>
      <c r="K53" s="1" t="n">
        <v>336</v>
      </c>
      <c r="L53" s="1" t="n">
        <v>30.2</v>
      </c>
      <c r="M53" s="1" t="n">
        <v>11.5</v>
      </c>
      <c r="N53" s="1" t="n">
        <v>7.1</v>
      </c>
      <c r="P53" s="1" t="n">
        <v>49.5</v>
      </c>
      <c r="Q53" s="1" t="n">
        <v>27</v>
      </c>
      <c r="R53" s="1" t="n">
        <v>0.169</v>
      </c>
      <c r="S53" s="1" t="n">
        <v>0.00161</v>
      </c>
      <c r="T53" s="1" t="n">
        <v>0.063</v>
      </c>
      <c r="U53" s="1" t="n">
        <v>0.213</v>
      </c>
      <c r="V53" s="1" t="n">
        <v>7.62</v>
      </c>
    </row>
    <row r="54" customFormat="false" ht="12.75" hidden="false" customHeight="true" outlineLevel="0" collapsed="false">
      <c r="A54" s="1" t="n">
        <v>2456</v>
      </c>
      <c r="B54" s="0" t="s">
        <v>25</v>
      </c>
      <c r="C54" s="2" t="n">
        <v>40806</v>
      </c>
      <c r="D54" s="1" t="n">
        <v>49.7</v>
      </c>
      <c r="E54" s="1" t="n">
        <v>116.7</v>
      </c>
      <c r="H54" s="1" t="n">
        <v>5.42</v>
      </c>
      <c r="I54" s="1" t="n">
        <v>0.74</v>
      </c>
      <c r="J54" s="1" t="n">
        <v>4.9</v>
      </c>
      <c r="K54" s="1" t="n">
        <v>281</v>
      </c>
      <c r="L54" s="1" t="n">
        <v>8.23</v>
      </c>
      <c r="M54" s="1" t="n">
        <v>7.45</v>
      </c>
      <c r="N54" s="1" t="n">
        <v>12.1</v>
      </c>
      <c r="P54" s="1" t="n">
        <v>46.5</v>
      </c>
      <c r="Q54" s="1" t="n">
        <v>26.3</v>
      </c>
      <c r="R54" s="1" t="n">
        <v>0.161</v>
      </c>
      <c r="T54" s="1" t="n">
        <v>0.015</v>
      </c>
      <c r="U54" s="1" t="n">
        <v>0.193</v>
      </c>
    </row>
    <row r="55" customFormat="false" ht="12.75" hidden="false" customHeight="true" outlineLevel="0" collapsed="false">
      <c r="A55" s="1" t="n">
        <v>2456</v>
      </c>
      <c r="B55" s="0" t="s">
        <v>25</v>
      </c>
      <c r="C55" s="2" t="n">
        <v>40329</v>
      </c>
      <c r="D55" s="1" t="n">
        <v>49.7</v>
      </c>
      <c r="E55" s="1" t="n">
        <v>116.7</v>
      </c>
      <c r="H55" s="1" t="n">
        <v>5.04</v>
      </c>
      <c r="I55" s="1" t="n">
        <v>1.79</v>
      </c>
      <c r="J55" s="1" t="n">
        <v>7.53</v>
      </c>
      <c r="K55" s="1" t="n">
        <v>301</v>
      </c>
      <c r="L55" s="1" t="n">
        <v>19.3</v>
      </c>
      <c r="M55" s="1" t="n">
        <v>9.75</v>
      </c>
      <c r="N55" s="1" t="n">
        <v>10.5</v>
      </c>
      <c r="P55" s="1" t="n">
        <v>52.5</v>
      </c>
      <c r="Q55" s="1" t="n">
        <v>31.1</v>
      </c>
      <c r="R55" s="1" t="n">
        <v>0.118</v>
      </c>
      <c r="S55" s="1" t="n">
        <v>0.0075</v>
      </c>
      <c r="T55" s="1" t="n">
        <v>0.015</v>
      </c>
      <c r="U55" s="1" t="n">
        <v>0.195</v>
      </c>
    </row>
    <row r="56" customFormat="false" ht="12.75" hidden="false" customHeight="true" outlineLevel="0" collapsed="false">
      <c r="A56" s="1" t="n">
        <v>2456</v>
      </c>
      <c r="B56" s="0" t="s">
        <v>25</v>
      </c>
      <c r="C56" s="2" t="n">
        <v>39965</v>
      </c>
      <c r="D56" s="1" t="n">
        <v>49.7</v>
      </c>
      <c r="E56" s="1" t="n">
        <v>116.7</v>
      </c>
      <c r="F56" s="1" t="n">
        <v>301</v>
      </c>
      <c r="H56" s="1" t="n">
        <v>4.56</v>
      </c>
      <c r="I56" s="1" t="n">
        <v>2.77</v>
      </c>
      <c r="J56" s="1" t="n">
        <v>5.37</v>
      </c>
      <c r="K56" s="1" t="n">
        <v>304</v>
      </c>
      <c r="L56" s="1" t="n">
        <v>31.6</v>
      </c>
      <c r="M56" s="1" t="n">
        <v>11.4</v>
      </c>
      <c r="R56" s="1" t="n">
        <v>0.118</v>
      </c>
      <c r="S56" s="1" t="n">
        <v>0.0091</v>
      </c>
      <c r="T56" s="1" t="n">
        <v>0.015</v>
      </c>
      <c r="U56" s="1" t="n">
        <v>0.178</v>
      </c>
    </row>
    <row r="57" customFormat="false" ht="12.75" hidden="false" customHeight="true" outlineLevel="0" collapsed="false">
      <c r="A57" s="1" t="n">
        <v>2456</v>
      </c>
      <c r="B57" s="0" t="s">
        <v>25</v>
      </c>
      <c r="C57" s="2" t="n">
        <v>39546</v>
      </c>
      <c r="D57" s="1" t="n">
        <v>49.7</v>
      </c>
      <c r="E57" s="1" t="n">
        <v>116.7</v>
      </c>
      <c r="F57" s="1" t="n">
        <v>321</v>
      </c>
      <c r="H57" s="1" t="n">
        <v>5.1</v>
      </c>
      <c r="I57" s="1" t="n">
        <v>2.9</v>
      </c>
      <c r="J57" s="1" t="n">
        <v>11</v>
      </c>
      <c r="L57" s="1" t="n">
        <v>14</v>
      </c>
      <c r="M57" s="1" t="n">
        <v>11.2</v>
      </c>
      <c r="R57" s="1" t="n">
        <v>0.556</v>
      </c>
      <c r="S57" s="1" t="n">
        <v>0.0188</v>
      </c>
      <c r="T57" s="1" t="n">
        <v>0.015</v>
      </c>
      <c r="U57" s="1" t="n">
        <v>0.222</v>
      </c>
    </row>
    <row r="58" customFormat="false" ht="12.75" hidden="false" customHeight="true" outlineLevel="0" collapsed="false">
      <c r="A58" s="1" t="n">
        <v>2456</v>
      </c>
      <c r="B58" s="0" t="s">
        <v>25</v>
      </c>
      <c r="C58" s="2" t="n">
        <v>39129</v>
      </c>
      <c r="D58" s="1" t="n">
        <v>49.7</v>
      </c>
      <c r="E58" s="1" t="n">
        <v>116.7</v>
      </c>
      <c r="G58" s="1" t="n">
        <v>430</v>
      </c>
      <c r="H58" s="1" t="n">
        <v>5.2</v>
      </c>
      <c r="I58" s="1" t="n">
        <v>0.5</v>
      </c>
      <c r="J58" s="1" t="n">
        <v>9</v>
      </c>
      <c r="K58" s="1" t="n">
        <v>295</v>
      </c>
      <c r="L58" s="1" t="n">
        <v>32.3</v>
      </c>
      <c r="M58" s="1" t="n">
        <v>15</v>
      </c>
      <c r="N58" s="1" t="n">
        <v>4.7</v>
      </c>
      <c r="P58" s="1" t="n">
        <v>56</v>
      </c>
      <c r="Q58" s="1" t="n">
        <v>29.3</v>
      </c>
      <c r="R58" s="1" t="n">
        <v>0.05</v>
      </c>
      <c r="S58" s="1" t="n">
        <v>0.049</v>
      </c>
      <c r="T58" s="1" t="n">
        <v>0.01</v>
      </c>
      <c r="U58" s="1" t="n">
        <v>0.2</v>
      </c>
      <c r="V58" s="1" t="n">
        <v>7.82</v>
      </c>
    </row>
    <row r="59" customFormat="false" ht="12.75" hidden="false" customHeight="true" outlineLevel="0" collapsed="false">
      <c r="A59" s="1" t="n">
        <v>2456</v>
      </c>
      <c r="B59" s="0" t="s">
        <v>25</v>
      </c>
      <c r="C59" s="2" t="n">
        <v>37953</v>
      </c>
      <c r="D59" s="1" t="n">
        <v>49.7</v>
      </c>
      <c r="E59" s="1" t="n">
        <v>116.7</v>
      </c>
      <c r="J59" s="1" t="n">
        <v>7.09</v>
      </c>
    </row>
    <row r="60" customFormat="false" ht="12.75" hidden="false" customHeight="true" outlineLevel="0" collapsed="false">
      <c r="A60" s="1" t="n">
        <v>2456</v>
      </c>
      <c r="B60" s="0" t="s">
        <v>25</v>
      </c>
      <c r="C60" s="2" t="n">
        <v>37950</v>
      </c>
      <c r="D60" s="1" t="n">
        <v>49.7</v>
      </c>
      <c r="E60" s="1" t="n">
        <v>116.7</v>
      </c>
      <c r="G60" s="1" t="n">
        <v>455</v>
      </c>
      <c r="R60" s="1" t="n">
        <v>0.34</v>
      </c>
      <c r="V60" s="1" t="n">
        <v>7.48</v>
      </c>
    </row>
    <row r="61" customFormat="false" ht="12.75" hidden="false" customHeight="true" outlineLevel="0" collapsed="false">
      <c r="A61" s="1" t="n">
        <v>2456</v>
      </c>
      <c r="B61" s="0" t="s">
        <v>24</v>
      </c>
      <c r="C61" s="2" t="n">
        <v>37396</v>
      </c>
      <c r="D61" s="1" t="n">
        <v>101.2</v>
      </c>
      <c r="E61" s="1" t="n">
        <v>116.7</v>
      </c>
      <c r="G61" s="1" t="n">
        <v>503</v>
      </c>
      <c r="I61" s="1" t="n">
        <v>0.96</v>
      </c>
      <c r="J61" s="1" t="n">
        <v>7.07</v>
      </c>
      <c r="L61" s="1" t="n">
        <v>29.3</v>
      </c>
      <c r="M61" s="1" t="n">
        <v>15.3</v>
      </c>
      <c r="R61" s="1" t="n">
        <v>0.124</v>
      </c>
      <c r="S61" s="1" t="n">
        <v>0.0073</v>
      </c>
      <c r="T61" s="1" t="n">
        <v>0.003</v>
      </c>
      <c r="U61" s="1" t="n">
        <v>0.008</v>
      </c>
      <c r="V61" s="1" t="n">
        <v>7.53</v>
      </c>
    </row>
    <row r="62" customFormat="false" ht="12.75" hidden="false" customHeight="true" outlineLevel="0" collapsed="false">
      <c r="A62" s="1" t="n">
        <v>2456</v>
      </c>
      <c r="B62" s="0" t="s">
        <v>24</v>
      </c>
      <c r="C62" s="2" t="n">
        <v>36892</v>
      </c>
      <c r="D62" s="1" t="n">
        <v>101.2</v>
      </c>
      <c r="E62" s="1" t="n">
        <v>116.7</v>
      </c>
      <c r="G62" s="1" t="n">
        <v>509</v>
      </c>
      <c r="I62" s="1" t="n">
        <v>2</v>
      </c>
      <c r="J62" s="1" t="n">
        <v>8.95</v>
      </c>
      <c r="L62" s="1" t="n">
        <v>35.1</v>
      </c>
      <c r="M62" s="1" t="n">
        <v>9.4</v>
      </c>
      <c r="R62" s="1" t="n">
        <v>0.635</v>
      </c>
      <c r="S62" s="1" t="n">
        <v>0.0078</v>
      </c>
      <c r="T62" s="1" t="n">
        <v>0.004</v>
      </c>
      <c r="U62" s="1" t="n">
        <v>0.157</v>
      </c>
      <c r="V62" s="1" t="n">
        <v>7.47</v>
      </c>
    </row>
    <row r="63" customFormat="false" ht="12.75" hidden="false" customHeight="true" outlineLevel="0" collapsed="false">
      <c r="A63" s="1" t="n">
        <v>2456</v>
      </c>
      <c r="B63" s="0" t="s">
        <v>24</v>
      </c>
      <c r="C63" s="2" t="n">
        <v>36526</v>
      </c>
      <c r="D63" s="1" t="n">
        <v>101.2</v>
      </c>
      <c r="E63" s="1" t="n">
        <v>116.7</v>
      </c>
      <c r="G63" s="1" t="n">
        <v>578</v>
      </c>
      <c r="H63" s="1" t="n">
        <v>5.28</v>
      </c>
      <c r="I63" s="1" t="n">
        <v>3.97</v>
      </c>
      <c r="J63" s="1" t="n">
        <v>8.64</v>
      </c>
      <c r="L63" s="1" t="n">
        <v>13.2</v>
      </c>
      <c r="M63" s="1" t="n">
        <v>12.7</v>
      </c>
      <c r="R63" s="1" t="n">
        <v>0.283</v>
      </c>
      <c r="T63" s="1" t="n">
        <v>0.014</v>
      </c>
      <c r="U63" s="1" t="n">
        <v>0.16</v>
      </c>
      <c r="V63" s="1" t="n">
        <v>7.51</v>
      </c>
    </row>
    <row r="64" customFormat="false" ht="12.75" hidden="false" customHeight="true" outlineLevel="0" collapsed="false">
      <c r="A64" s="1" t="n">
        <v>2456</v>
      </c>
      <c r="B64" s="0" t="s">
        <v>24</v>
      </c>
      <c r="C64" s="2" t="n">
        <v>36161</v>
      </c>
      <c r="D64" s="1" t="n">
        <v>101.2</v>
      </c>
      <c r="E64" s="1" t="n">
        <v>116.7</v>
      </c>
      <c r="G64" s="1" t="n">
        <v>520</v>
      </c>
      <c r="H64" s="1" t="n">
        <v>4.94</v>
      </c>
      <c r="I64" s="1" t="n">
        <v>2.02</v>
      </c>
      <c r="J64" s="1" t="n">
        <v>7.61</v>
      </c>
      <c r="L64" s="1" t="n">
        <v>30</v>
      </c>
      <c r="M64" s="1" t="n">
        <v>12.4</v>
      </c>
      <c r="R64" s="1" t="n">
        <v>0.15</v>
      </c>
      <c r="S64" s="1" t="n">
        <v>0.0185</v>
      </c>
      <c r="T64" s="1" t="n">
        <v>0.014</v>
      </c>
      <c r="U64" s="1" t="n">
        <v>0.249</v>
      </c>
      <c r="V64" s="1" t="n">
        <v>7.86</v>
      </c>
    </row>
    <row r="65" customFormat="false" ht="12.75" hidden="false" customHeight="true" outlineLevel="0" collapsed="false">
      <c r="A65" s="1" t="n">
        <v>2456</v>
      </c>
      <c r="B65" s="0" t="s">
        <v>24</v>
      </c>
      <c r="C65" s="2" t="n">
        <v>35431</v>
      </c>
      <c r="D65" s="1" t="n">
        <v>101.2</v>
      </c>
      <c r="E65" s="1" t="n">
        <v>116.7</v>
      </c>
      <c r="F65" s="1" t="n">
        <v>283</v>
      </c>
      <c r="H65" s="1" t="n">
        <v>6.01</v>
      </c>
      <c r="J65" s="1" t="n">
        <v>7.09</v>
      </c>
      <c r="L65" s="1" t="n">
        <v>20.2</v>
      </c>
      <c r="R65" s="1" t="n">
        <v>0.115</v>
      </c>
      <c r="S65" s="1" t="n">
        <v>0.0021</v>
      </c>
      <c r="T65" s="1" t="n">
        <v>0.023</v>
      </c>
      <c r="V65" s="1" t="n">
        <v>7.44</v>
      </c>
    </row>
    <row r="66" customFormat="false" ht="12.75" hidden="false" customHeight="true" outlineLevel="0" collapsed="false">
      <c r="A66" s="1" t="n">
        <v>2456</v>
      </c>
      <c r="B66" s="0" t="s">
        <v>24</v>
      </c>
      <c r="C66" s="2" t="n">
        <v>35065</v>
      </c>
      <c r="D66" s="1" t="n">
        <v>101.2</v>
      </c>
      <c r="E66" s="1" t="n">
        <v>116.7</v>
      </c>
      <c r="F66" s="1" t="n">
        <v>226</v>
      </c>
      <c r="H66" s="1" t="n">
        <v>5.8</v>
      </c>
      <c r="J66" s="1" t="n">
        <v>9.24</v>
      </c>
      <c r="L66" s="1" t="n">
        <v>16.5</v>
      </c>
      <c r="R66" s="1" t="n">
        <v>0.17</v>
      </c>
      <c r="S66" s="1" t="n">
        <v>0.012</v>
      </c>
      <c r="T66" s="1" t="n">
        <v>0.012</v>
      </c>
      <c r="V66" s="1" t="n">
        <v>6.99</v>
      </c>
    </row>
    <row r="67" customFormat="false" ht="12.75" hidden="false" customHeight="true" outlineLevel="0" collapsed="false">
      <c r="A67" s="1" t="n">
        <v>2456</v>
      </c>
      <c r="B67" s="0" t="s">
        <v>24</v>
      </c>
      <c r="C67" s="2" t="n">
        <v>34700</v>
      </c>
      <c r="D67" s="1" t="n">
        <v>101.2</v>
      </c>
      <c r="E67" s="1" t="n">
        <v>116.7</v>
      </c>
      <c r="F67" s="1" t="n">
        <v>345</v>
      </c>
      <c r="H67" s="1" t="n">
        <v>6.62</v>
      </c>
      <c r="J67" s="1" t="n">
        <v>39.3</v>
      </c>
      <c r="L67" s="1" t="n">
        <v>17.1</v>
      </c>
      <c r="R67" s="1" t="n">
        <v>0.21</v>
      </c>
      <c r="S67" s="1" t="n">
        <v>0.007</v>
      </c>
      <c r="T67" s="1" t="n">
        <v>0.032</v>
      </c>
      <c r="V67" s="1" t="n">
        <v>7.35</v>
      </c>
    </row>
    <row r="68" customFormat="false" ht="12.75" hidden="false" customHeight="true" outlineLevel="0" collapsed="false">
      <c r="A68" s="1" t="n">
        <v>2456</v>
      </c>
      <c r="B68" s="0" t="s">
        <v>24</v>
      </c>
      <c r="C68" s="2" t="n">
        <v>34335</v>
      </c>
      <c r="D68" s="1" t="n">
        <v>101.2</v>
      </c>
      <c r="E68" s="1" t="n">
        <v>116.7</v>
      </c>
      <c r="F68" s="1" t="n">
        <v>170</v>
      </c>
      <c r="H68" s="1" t="n">
        <v>6.55</v>
      </c>
      <c r="J68" s="1" t="n">
        <v>13.49</v>
      </c>
      <c r="L68" s="1" t="n">
        <v>26.3</v>
      </c>
      <c r="R68" s="1" t="n">
        <v>0.19</v>
      </c>
      <c r="S68" s="1" t="n">
        <v>0.025</v>
      </c>
      <c r="T68" s="1" t="n">
        <v>0.027</v>
      </c>
      <c r="V68" s="1" t="n">
        <v>7.6</v>
      </c>
    </row>
    <row r="69" customFormat="false" ht="12.75" hidden="false" customHeight="true" outlineLevel="0" collapsed="false">
      <c r="A69" s="1" t="n">
        <v>2456</v>
      </c>
      <c r="B69" s="0" t="s">
        <v>24</v>
      </c>
      <c r="C69" s="2" t="n">
        <v>33970</v>
      </c>
      <c r="D69" s="1" t="n">
        <v>101.2</v>
      </c>
      <c r="E69" s="1" t="n">
        <v>116.7</v>
      </c>
      <c r="F69" s="1" t="n">
        <v>313</v>
      </c>
      <c r="H69" s="1" t="n">
        <v>6.32</v>
      </c>
      <c r="J69" s="1" t="n">
        <v>13.3</v>
      </c>
      <c r="L69" s="1" t="n">
        <v>38.7</v>
      </c>
      <c r="R69" s="1" t="n">
        <v>0.1</v>
      </c>
      <c r="S69" s="1" t="n">
        <v>0</v>
      </c>
      <c r="T69" s="1" t="n">
        <v>0.007</v>
      </c>
      <c r="V69" s="1" t="n">
        <v>7.65</v>
      </c>
    </row>
    <row r="70" customFormat="false" ht="12.75" hidden="false" customHeight="true" outlineLevel="0" collapsed="false">
      <c r="A70" s="1" t="n">
        <v>2456</v>
      </c>
      <c r="B70" s="0" t="s">
        <v>24</v>
      </c>
      <c r="C70" s="2" t="n">
        <v>33604</v>
      </c>
      <c r="D70" s="1" t="n">
        <v>101.2</v>
      </c>
      <c r="E70" s="1" t="n">
        <v>116.7</v>
      </c>
      <c r="F70" s="1" t="n">
        <v>493</v>
      </c>
      <c r="H70" s="1" t="n">
        <v>6.63</v>
      </c>
      <c r="J70" s="1" t="n">
        <v>9.77</v>
      </c>
      <c r="L70" s="1" t="n">
        <v>27.3</v>
      </c>
      <c r="R70" s="1" t="n">
        <v>0.12</v>
      </c>
      <c r="S70" s="1" t="n">
        <v>0.01</v>
      </c>
      <c r="T70" s="1" t="n">
        <v>0.02</v>
      </c>
      <c r="V70" s="1" t="n">
        <v>7.6</v>
      </c>
    </row>
    <row r="71" customFormat="false" ht="12.75" hidden="false" customHeight="true" outlineLevel="0" collapsed="false">
      <c r="A71" s="1" t="n">
        <v>2456</v>
      </c>
      <c r="B71" s="0" t="s">
        <v>24</v>
      </c>
      <c r="C71" s="2" t="n">
        <v>33239</v>
      </c>
      <c r="D71" s="1" t="n">
        <v>101.2</v>
      </c>
      <c r="E71" s="1" t="n">
        <v>116.7</v>
      </c>
      <c r="F71" s="1" t="n">
        <v>429</v>
      </c>
      <c r="H71" s="1" t="n">
        <v>6.63</v>
      </c>
      <c r="J71" s="1" t="n">
        <v>24.3</v>
      </c>
      <c r="L71" s="1" t="n">
        <v>20.2</v>
      </c>
      <c r="R71" s="1" t="n">
        <v>0.16</v>
      </c>
      <c r="S71" s="1" t="n">
        <v>0.007</v>
      </c>
      <c r="T71" s="1" t="n">
        <v>0.032</v>
      </c>
      <c r="V71" s="1" t="n">
        <v>7.55</v>
      </c>
    </row>
    <row r="72" customFormat="false" ht="12.75" hidden="false" customHeight="true" outlineLevel="0" collapsed="false">
      <c r="A72" s="1" t="n">
        <v>2456</v>
      </c>
      <c r="B72" s="0" t="s">
        <v>25</v>
      </c>
      <c r="C72" s="2" t="n">
        <v>28531</v>
      </c>
      <c r="D72" s="1" t="n">
        <v>49.7</v>
      </c>
      <c r="E72" s="1" t="n">
        <v>116.7</v>
      </c>
      <c r="J72" s="1" t="n">
        <v>8</v>
      </c>
    </row>
    <row r="73" customFormat="false" ht="12.75" hidden="false" customHeight="true" outlineLevel="0" collapsed="false">
      <c r="A73" s="1" t="n">
        <v>2456</v>
      </c>
      <c r="B73" s="0" t="s">
        <v>25</v>
      </c>
      <c r="C73" s="2" t="n">
        <v>26473</v>
      </c>
      <c r="D73" s="1" t="n">
        <v>49.7</v>
      </c>
      <c r="E73" s="1" t="n">
        <v>116.7</v>
      </c>
      <c r="F73" s="1" t="n">
        <v>270</v>
      </c>
      <c r="J73" s="1" t="n">
        <v>12</v>
      </c>
      <c r="L73" s="1" t="n">
        <v>62.9</v>
      </c>
    </row>
    <row r="74" customFormat="false" ht="12.75" hidden="false" customHeight="true" outlineLevel="0" collapsed="false">
      <c r="A74" s="1" t="n">
        <v>2456</v>
      </c>
      <c r="B74" s="0" t="s">
        <v>25</v>
      </c>
      <c r="C74" s="2" t="n">
        <v>26471</v>
      </c>
      <c r="D74" s="1" t="n">
        <v>49.7</v>
      </c>
      <c r="E74" s="1" t="n">
        <v>116.7</v>
      </c>
      <c r="J74" s="1" t="n">
        <v>9</v>
      </c>
    </row>
    <row r="75" customFormat="false" ht="12.75" hidden="false" customHeight="true" outlineLevel="0" collapsed="false">
      <c r="A75" s="1" t="n">
        <v>2456</v>
      </c>
      <c r="B75" s="0" t="s">
        <v>24</v>
      </c>
      <c r="C75" s="2" t="n">
        <v>25686</v>
      </c>
      <c r="D75" s="1" t="n">
        <v>101.2</v>
      </c>
      <c r="E75" s="1" t="n">
        <v>116.7</v>
      </c>
      <c r="F75" s="1" t="n">
        <v>305</v>
      </c>
      <c r="I75" s="1" t="n">
        <v>7.5</v>
      </c>
      <c r="J75" s="1" t="n">
        <v>12</v>
      </c>
      <c r="K75" s="1" t="n">
        <v>298.9</v>
      </c>
      <c r="L75" s="1" t="n">
        <v>39.1</v>
      </c>
      <c r="O75" s="1" t="n">
        <v>28.3</v>
      </c>
      <c r="P75" s="1" t="n">
        <v>57.7</v>
      </c>
      <c r="Q75" s="1" t="n">
        <v>23.8</v>
      </c>
      <c r="R75" s="1" t="n">
        <v>0.11</v>
      </c>
      <c r="T75" s="1" t="n">
        <v>0.451</v>
      </c>
      <c r="U75" s="1" t="n">
        <v>0.078</v>
      </c>
      <c r="V75" s="1" t="n">
        <v>7.4</v>
      </c>
    </row>
    <row r="76" customFormat="false" ht="12.75" hidden="false" customHeight="true" outlineLevel="0" collapsed="false">
      <c r="A76" s="1" t="n">
        <v>2456</v>
      </c>
      <c r="B76" s="0" t="s">
        <v>24</v>
      </c>
      <c r="C76" s="2" t="n">
        <v>25163</v>
      </c>
      <c r="D76" s="1" t="n">
        <v>101.2</v>
      </c>
      <c r="E76" s="1" t="n">
        <v>116.7</v>
      </c>
      <c r="F76" s="1" t="n">
        <v>285</v>
      </c>
      <c r="I76" s="1" t="n">
        <v>2.9</v>
      </c>
      <c r="J76" s="1" t="n">
        <v>10</v>
      </c>
      <c r="K76" s="1" t="n">
        <v>280.6</v>
      </c>
      <c r="L76" s="1" t="n">
        <v>21.4</v>
      </c>
      <c r="M76" s="1" t="n">
        <v>10.7</v>
      </c>
      <c r="N76" s="1" t="n">
        <v>7</v>
      </c>
      <c r="P76" s="1" t="n">
        <v>50.5</v>
      </c>
      <c r="Q76" s="1" t="n">
        <v>26.5</v>
      </c>
      <c r="R76" s="1" t="n">
        <v>0.38</v>
      </c>
      <c r="T76" s="1" t="n">
        <v>0.451</v>
      </c>
      <c r="U76" s="1" t="n">
        <v>0</v>
      </c>
      <c r="V76" s="1" t="n">
        <v>7.4</v>
      </c>
    </row>
    <row r="77" customFormat="false" ht="12.75" hidden="false" customHeight="true" outlineLevel="0" collapsed="false">
      <c r="A77" s="1" t="n">
        <v>2456</v>
      </c>
      <c r="B77" s="0" t="s">
        <v>24</v>
      </c>
      <c r="C77" s="2" t="n">
        <v>24757</v>
      </c>
      <c r="D77" s="1" t="n">
        <v>101.2</v>
      </c>
      <c r="E77" s="1" t="n">
        <v>116.7</v>
      </c>
      <c r="F77" s="1" t="n">
        <v>309</v>
      </c>
      <c r="I77" s="1" t="n">
        <v>2.3</v>
      </c>
      <c r="J77" s="1" t="n">
        <v>10</v>
      </c>
      <c r="K77" s="1" t="n">
        <v>305</v>
      </c>
      <c r="L77" s="1" t="n">
        <v>20.9</v>
      </c>
      <c r="M77" s="1" t="n">
        <v>11.6</v>
      </c>
      <c r="N77" s="1" t="n">
        <v>11.7</v>
      </c>
      <c r="P77" s="1" t="n">
        <v>52.1</v>
      </c>
      <c r="Q77" s="1" t="n">
        <v>27.9</v>
      </c>
      <c r="R77" s="1" t="n">
        <v>0.14</v>
      </c>
      <c r="T77" s="1" t="n">
        <v>0</v>
      </c>
      <c r="U77" s="1" t="n">
        <v>0.31</v>
      </c>
      <c r="V77" s="1" t="n">
        <v>7.4</v>
      </c>
    </row>
    <row r="78" customFormat="false" ht="12.75" hidden="false" customHeight="true" outlineLevel="0" collapsed="false">
      <c r="A78" s="1" t="n">
        <v>2456</v>
      </c>
      <c r="B78" s="0" t="s">
        <v>24</v>
      </c>
      <c r="C78" s="2" t="n">
        <v>22603</v>
      </c>
      <c r="D78" s="1" t="n">
        <v>101.2</v>
      </c>
      <c r="E78" s="1" t="n">
        <v>116.7</v>
      </c>
      <c r="F78" s="1" t="n">
        <v>302</v>
      </c>
      <c r="I78" s="1" t="n">
        <v>7.2</v>
      </c>
      <c r="J78" s="1" t="n">
        <v>9</v>
      </c>
      <c r="K78" s="1" t="n">
        <v>305.2</v>
      </c>
      <c r="L78" s="1" t="n">
        <v>23</v>
      </c>
      <c r="O78" s="1" t="n">
        <v>28</v>
      </c>
      <c r="P78" s="1" t="n">
        <v>50.1</v>
      </c>
      <c r="Q78" s="1" t="n">
        <v>29.1</v>
      </c>
      <c r="R78" s="1" t="n">
        <v>0.25</v>
      </c>
      <c r="T78" s="1" t="n">
        <v>0</v>
      </c>
      <c r="U78" s="1" t="n">
        <v>0.233</v>
      </c>
      <c r="V78" s="1" t="n">
        <v>7.4</v>
      </c>
    </row>
    <row r="79" customFormat="false" ht="12.75" hidden="false" customHeight="true" outlineLevel="0" collapsed="false">
      <c r="A79" s="1" t="n">
        <v>2456</v>
      </c>
      <c r="B79" s="0" t="s">
        <v>25</v>
      </c>
      <c r="C79" s="2" t="n">
        <v>21839</v>
      </c>
      <c r="D79" s="1" t="n">
        <v>49.7</v>
      </c>
      <c r="E79" s="1" t="n">
        <v>116.7</v>
      </c>
      <c r="F79" s="1" t="n">
        <v>303</v>
      </c>
      <c r="H79" s="1" t="n">
        <v>5.52</v>
      </c>
      <c r="I79" s="1" t="n">
        <v>4.2</v>
      </c>
      <c r="J79" s="1" t="n">
        <v>10</v>
      </c>
      <c r="K79" s="1" t="n">
        <v>331.8</v>
      </c>
      <c r="L79" s="1" t="n">
        <v>7.4</v>
      </c>
      <c r="O79" s="1" t="n">
        <v>7.8</v>
      </c>
      <c r="P79" s="1" t="n">
        <v>64.3</v>
      </c>
      <c r="Q79" s="1" t="n">
        <v>27.9</v>
      </c>
      <c r="R79" s="1" t="n">
        <v>0.1</v>
      </c>
      <c r="T79" s="1" t="n">
        <v>0</v>
      </c>
      <c r="U79" s="1" t="n">
        <v>0.155</v>
      </c>
      <c r="V79" s="1" t="n">
        <v>7</v>
      </c>
    </row>
    <row r="80" customFormat="false" ht="12.75" hidden="false" customHeight="true" outlineLevel="0" collapsed="false">
      <c r="A80" s="1" t="n">
        <v>2457</v>
      </c>
      <c r="B80" s="0" t="s">
        <v>24</v>
      </c>
      <c r="C80" s="2" t="n">
        <v>37953</v>
      </c>
      <c r="D80" s="1" t="n">
        <v>60</v>
      </c>
      <c r="E80" s="1" t="n">
        <v>80</v>
      </c>
      <c r="J80" s="1" t="n">
        <v>12.1</v>
      </c>
    </row>
    <row r="81" customFormat="false" ht="12.75" hidden="false" customHeight="true" outlineLevel="0" collapsed="false">
      <c r="A81" s="1" t="n">
        <v>2457</v>
      </c>
      <c r="B81" s="0" t="s">
        <v>24</v>
      </c>
      <c r="C81" s="2" t="n">
        <v>37950</v>
      </c>
      <c r="D81" s="1" t="n">
        <v>60</v>
      </c>
      <c r="E81" s="1" t="n">
        <v>80</v>
      </c>
      <c r="G81" s="1" t="n">
        <v>667</v>
      </c>
      <c r="R81" s="1" t="n">
        <v>0.31</v>
      </c>
      <c r="V81" s="1" t="n">
        <v>7.33</v>
      </c>
    </row>
    <row r="82" customFormat="false" ht="12.75" hidden="false" customHeight="true" outlineLevel="0" collapsed="false">
      <c r="A82" s="1" t="n">
        <v>2457</v>
      </c>
      <c r="B82" s="0" t="s">
        <v>24</v>
      </c>
      <c r="C82" s="2" t="n">
        <v>37396</v>
      </c>
      <c r="D82" s="1" t="n">
        <v>60</v>
      </c>
      <c r="E82" s="1" t="n">
        <v>80</v>
      </c>
      <c r="G82" s="1" t="n">
        <v>653</v>
      </c>
      <c r="I82" s="1" t="n">
        <v>1.11</v>
      </c>
      <c r="J82" s="1" t="n">
        <v>13.9</v>
      </c>
      <c r="L82" s="1" t="n">
        <v>9.33</v>
      </c>
      <c r="M82" s="1" t="n">
        <v>25.2</v>
      </c>
      <c r="R82" s="1" t="n">
        <v>0.341</v>
      </c>
      <c r="S82" s="1" t="n">
        <v>0.0085</v>
      </c>
      <c r="T82" s="1" t="n">
        <v>0.003</v>
      </c>
      <c r="U82" s="1" t="n">
        <v>0.008</v>
      </c>
      <c r="V82" s="1" t="n">
        <v>7.51</v>
      </c>
    </row>
    <row r="83" customFormat="false" ht="12.75" hidden="false" customHeight="true" outlineLevel="0" collapsed="false">
      <c r="A83" s="1" t="n">
        <v>2457</v>
      </c>
      <c r="B83" s="0" t="s">
        <v>24</v>
      </c>
      <c r="C83" s="2" t="n">
        <v>36892</v>
      </c>
      <c r="D83" s="1" t="n">
        <v>60</v>
      </c>
      <c r="E83" s="1" t="n">
        <v>80</v>
      </c>
      <c r="G83" s="1" t="n">
        <v>658</v>
      </c>
      <c r="I83" s="1" t="n">
        <v>0.69</v>
      </c>
      <c r="J83" s="1" t="n">
        <v>18.6</v>
      </c>
      <c r="L83" s="1" t="n">
        <v>18.7</v>
      </c>
      <c r="M83" s="1" t="n">
        <v>23.2</v>
      </c>
      <c r="R83" s="1" t="n">
        <v>0.552</v>
      </c>
      <c r="S83" s="1" t="n">
        <v>0.0289</v>
      </c>
      <c r="T83" s="1" t="n">
        <v>0.008</v>
      </c>
      <c r="U83" s="1" t="n">
        <v>0.209</v>
      </c>
      <c r="V83" s="1" t="n">
        <v>7.35</v>
      </c>
    </row>
    <row r="84" customFormat="false" ht="12.75" hidden="false" customHeight="true" outlineLevel="0" collapsed="false">
      <c r="A84" s="1" t="n">
        <v>2457</v>
      </c>
      <c r="B84" s="0" t="s">
        <v>24</v>
      </c>
      <c r="C84" s="2" t="n">
        <v>36526</v>
      </c>
      <c r="D84" s="1" t="n">
        <v>60</v>
      </c>
      <c r="E84" s="1" t="n">
        <v>80</v>
      </c>
      <c r="G84" s="1" t="n">
        <v>557</v>
      </c>
      <c r="H84" s="1" t="n">
        <v>6.46</v>
      </c>
      <c r="I84" s="1" t="n">
        <v>5.25</v>
      </c>
      <c r="J84" s="1" t="n">
        <v>15.1</v>
      </c>
      <c r="L84" s="1" t="n">
        <v>8.5</v>
      </c>
      <c r="M84" s="1" t="n">
        <v>23.5</v>
      </c>
      <c r="R84" s="1" t="n">
        <v>0.335</v>
      </c>
      <c r="S84" s="1" t="n">
        <v>0.0109</v>
      </c>
      <c r="T84" s="1" t="n">
        <v>0.014</v>
      </c>
      <c r="U84" s="1" t="n">
        <v>0.205</v>
      </c>
      <c r="V84" s="1" t="n">
        <v>7.39</v>
      </c>
    </row>
    <row r="85" customFormat="false" ht="12.75" hidden="false" customHeight="true" outlineLevel="0" collapsed="false">
      <c r="A85" s="1" t="n">
        <v>2457</v>
      </c>
      <c r="B85" s="0" t="s">
        <v>24</v>
      </c>
      <c r="C85" s="2" t="n">
        <v>35796</v>
      </c>
      <c r="D85" s="1" t="n">
        <v>60</v>
      </c>
      <c r="E85" s="1" t="n">
        <v>80</v>
      </c>
      <c r="F85" s="1" t="n">
        <v>382</v>
      </c>
      <c r="H85" s="1" t="n">
        <v>6.91</v>
      </c>
      <c r="J85" s="1" t="n">
        <v>13.2</v>
      </c>
      <c r="L85" s="1" t="n">
        <v>15.2</v>
      </c>
      <c r="R85" s="1" t="n">
        <v>0.52</v>
      </c>
      <c r="S85" s="1" t="n">
        <v>0.0079</v>
      </c>
      <c r="T85" s="1" t="n">
        <v>0.023</v>
      </c>
      <c r="V85" s="1" t="n">
        <v>7.3</v>
      </c>
    </row>
    <row r="86" customFormat="false" ht="12.75" hidden="false" customHeight="true" outlineLevel="0" collapsed="false">
      <c r="A86" s="1" t="n">
        <v>2457</v>
      </c>
      <c r="B86" s="0" t="s">
        <v>24</v>
      </c>
      <c r="C86" s="2" t="n">
        <v>35431</v>
      </c>
      <c r="D86" s="1" t="n">
        <v>60</v>
      </c>
      <c r="E86" s="1" t="n">
        <v>80</v>
      </c>
      <c r="F86" s="1" t="n">
        <v>389</v>
      </c>
      <c r="H86" s="1" t="n">
        <v>7.05</v>
      </c>
      <c r="J86" s="1" t="n">
        <v>11.8</v>
      </c>
      <c r="L86" s="1" t="n">
        <v>21.4</v>
      </c>
      <c r="R86" s="1" t="n">
        <v>0.155</v>
      </c>
      <c r="S86" s="1" t="n">
        <v>0.0038</v>
      </c>
      <c r="T86" s="1" t="n">
        <v>0.023</v>
      </c>
      <c r="V86" s="1" t="n">
        <v>7.46</v>
      </c>
    </row>
    <row r="87" customFormat="false" ht="12.75" hidden="false" customHeight="true" outlineLevel="0" collapsed="false">
      <c r="A87" s="1" t="n">
        <v>2457</v>
      </c>
      <c r="B87" s="0" t="s">
        <v>24</v>
      </c>
      <c r="C87" s="2" t="n">
        <v>35065</v>
      </c>
      <c r="D87" s="1" t="n">
        <v>60</v>
      </c>
      <c r="E87" s="1" t="n">
        <v>80</v>
      </c>
      <c r="F87" s="1" t="n">
        <v>226</v>
      </c>
      <c r="H87" s="1" t="n">
        <v>5.8</v>
      </c>
      <c r="J87" s="1" t="n">
        <v>9.24</v>
      </c>
      <c r="L87" s="1" t="n">
        <v>16.5</v>
      </c>
      <c r="R87" s="1" t="n">
        <v>0.17</v>
      </c>
      <c r="S87" s="1" t="n">
        <v>0.012</v>
      </c>
      <c r="T87" s="1" t="n">
        <v>0.012</v>
      </c>
      <c r="V87" s="1" t="n">
        <v>6.99</v>
      </c>
    </row>
    <row r="88" customFormat="false" ht="12.75" hidden="false" customHeight="true" outlineLevel="0" collapsed="false">
      <c r="A88" s="1" t="n">
        <v>2457</v>
      </c>
      <c r="B88" s="0" t="s">
        <v>24</v>
      </c>
      <c r="C88" s="2" t="n">
        <v>34700</v>
      </c>
      <c r="D88" s="1" t="n">
        <v>60</v>
      </c>
      <c r="E88" s="1" t="n">
        <v>80</v>
      </c>
      <c r="F88" s="1" t="n">
        <v>306</v>
      </c>
      <c r="H88" s="1" t="n">
        <v>6.1</v>
      </c>
      <c r="J88" s="1" t="n">
        <v>22</v>
      </c>
      <c r="L88" s="1" t="n">
        <v>36.5</v>
      </c>
      <c r="R88" s="1" t="n">
        <v>0.33</v>
      </c>
      <c r="S88" s="1" t="n">
        <v>0.025</v>
      </c>
      <c r="T88" s="1" t="n">
        <v>0.068</v>
      </c>
      <c r="V88" s="1" t="n">
        <v>7.3</v>
      </c>
    </row>
    <row r="89" customFormat="false" ht="12.75" hidden="false" customHeight="true" outlineLevel="0" collapsed="false">
      <c r="A89" s="1" t="n">
        <v>2457</v>
      </c>
      <c r="B89" s="0" t="s">
        <v>24</v>
      </c>
      <c r="C89" s="2" t="n">
        <v>34335</v>
      </c>
      <c r="D89" s="1" t="n">
        <v>60</v>
      </c>
      <c r="E89" s="1" t="n">
        <v>80</v>
      </c>
      <c r="F89" s="1" t="n">
        <v>312</v>
      </c>
      <c r="H89" s="1" t="n">
        <v>6.66</v>
      </c>
      <c r="J89" s="1" t="n">
        <v>15.6</v>
      </c>
      <c r="L89" s="1" t="n">
        <v>13.8</v>
      </c>
      <c r="R89" s="1" t="n">
        <v>0.25</v>
      </c>
      <c r="S89" s="1" t="n">
        <v>0.015</v>
      </c>
      <c r="T89" s="1" t="n">
        <v>0.088</v>
      </c>
      <c r="V89" s="1" t="n">
        <v>7.55</v>
      </c>
    </row>
    <row r="90" customFormat="false" ht="12.75" hidden="false" customHeight="true" outlineLevel="0" collapsed="false">
      <c r="A90" s="1" t="n">
        <v>2457</v>
      </c>
      <c r="B90" s="0" t="s">
        <v>24</v>
      </c>
      <c r="C90" s="2" t="n">
        <v>33970</v>
      </c>
      <c r="D90" s="1" t="n">
        <v>60</v>
      </c>
      <c r="E90" s="1" t="n">
        <v>80</v>
      </c>
      <c r="F90" s="1" t="n">
        <v>392</v>
      </c>
      <c r="H90" s="1" t="n">
        <v>7.06</v>
      </c>
      <c r="J90" s="1" t="n">
        <v>16.9</v>
      </c>
      <c r="L90" s="1" t="n">
        <v>14.4</v>
      </c>
      <c r="R90" s="1" t="n">
        <v>2.15</v>
      </c>
      <c r="S90" s="1" t="n">
        <v>0</v>
      </c>
      <c r="T90" s="1" t="n">
        <v>0.023</v>
      </c>
      <c r="V90" s="1" t="n">
        <v>7.3</v>
      </c>
    </row>
    <row r="91" customFormat="false" ht="12.75" hidden="false" customHeight="true" outlineLevel="0" collapsed="false">
      <c r="A91" s="1" t="n">
        <v>2457</v>
      </c>
      <c r="B91" s="0" t="s">
        <v>24</v>
      </c>
      <c r="C91" s="2" t="n">
        <v>33604</v>
      </c>
      <c r="D91" s="1" t="n">
        <v>60</v>
      </c>
      <c r="E91" s="1" t="n">
        <v>80</v>
      </c>
      <c r="F91" s="1" t="n">
        <v>483</v>
      </c>
      <c r="H91" s="1" t="n">
        <v>7.35</v>
      </c>
      <c r="J91" s="1" t="n">
        <v>27.4</v>
      </c>
      <c r="R91" s="1" t="n">
        <v>0.31</v>
      </c>
      <c r="S91" s="1" t="n">
        <v>0.03</v>
      </c>
      <c r="T91" s="1" t="n">
        <v>0.05</v>
      </c>
      <c r="V91" s="1" t="n">
        <v>7.4</v>
      </c>
    </row>
    <row r="92" customFormat="false" ht="12.75" hidden="false" customHeight="true" outlineLevel="0" collapsed="false">
      <c r="A92" s="1" t="n">
        <v>2457</v>
      </c>
      <c r="B92" s="0" t="s">
        <v>24</v>
      </c>
      <c r="C92" s="2" t="n">
        <v>32940</v>
      </c>
      <c r="D92" s="1" t="n">
        <v>60</v>
      </c>
      <c r="E92" s="1" t="n">
        <v>80</v>
      </c>
      <c r="F92" s="1" t="n">
        <v>257</v>
      </c>
      <c r="H92" s="1" t="n">
        <v>4.7</v>
      </c>
      <c r="I92" s="1" t="n">
        <v>6.7</v>
      </c>
      <c r="J92" s="1" t="n">
        <v>14</v>
      </c>
      <c r="K92" s="1" t="n">
        <v>262.3</v>
      </c>
      <c r="L92" s="1" t="n">
        <v>14.6</v>
      </c>
      <c r="O92" s="1" t="n">
        <v>6.7</v>
      </c>
      <c r="P92" s="1" t="n">
        <v>24.1</v>
      </c>
      <c r="Q92" s="1" t="n">
        <v>42.6</v>
      </c>
      <c r="R92" s="1" t="n">
        <v>0.05</v>
      </c>
      <c r="T92" s="1" t="n">
        <v>0</v>
      </c>
      <c r="U92" s="1" t="n">
        <v>0.31</v>
      </c>
      <c r="V92" s="1" t="n">
        <v>8.5</v>
      </c>
    </row>
    <row r="93" customFormat="false" ht="12.75" hidden="false" customHeight="true" outlineLevel="0" collapsed="false">
      <c r="A93" s="1" t="n">
        <v>2457</v>
      </c>
      <c r="B93" s="0" t="s">
        <v>24</v>
      </c>
      <c r="C93" s="2" t="n">
        <v>32549</v>
      </c>
      <c r="D93" s="1" t="n">
        <v>60</v>
      </c>
      <c r="E93" s="1" t="n">
        <v>80</v>
      </c>
      <c r="F93" s="1" t="n">
        <v>271</v>
      </c>
      <c r="H93" s="1" t="n">
        <v>4</v>
      </c>
      <c r="I93" s="1" t="n">
        <v>9.3</v>
      </c>
      <c r="J93" s="1" t="n">
        <v>14</v>
      </c>
      <c r="K93" s="1" t="n">
        <v>280.6</v>
      </c>
      <c r="L93" s="1" t="n">
        <v>12.5</v>
      </c>
      <c r="M93" s="1" t="n">
        <v>28.8</v>
      </c>
      <c r="P93" s="1" t="n">
        <v>22</v>
      </c>
      <c r="Q93" s="1" t="n">
        <v>35.3</v>
      </c>
      <c r="R93" s="1" t="n">
        <v>0.05</v>
      </c>
      <c r="U93" s="1" t="n">
        <v>0.078</v>
      </c>
      <c r="V93" s="1" t="n">
        <v>8.4</v>
      </c>
    </row>
    <row r="94" customFormat="false" ht="12.75" hidden="false" customHeight="true" outlineLevel="0" collapsed="false">
      <c r="A94" s="1" t="n">
        <v>2457</v>
      </c>
      <c r="B94" s="0" t="s">
        <v>24</v>
      </c>
      <c r="C94" s="2" t="n">
        <v>31173</v>
      </c>
      <c r="D94" s="1" t="n">
        <v>60</v>
      </c>
      <c r="E94" s="1" t="n">
        <v>80</v>
      </c>
      <c r="F94" s="1" t="n">
        <v>648</v>
      </c>
      <c r="H94" s="1" t="n">
        <v>9.3</v>
      </c>
      <c r="I94" s="1" t="n">
        <v>5</v>
      </c>
      <c r="J94" s="1" t="n">
        <v>44</v>
      </c>
      <c r="K94" s="1" t="n">
        <v>140.3</v>
      </c>
      <c r="L94" s="1" t="n">
        <v>315.1</v>
      </c>
      <c r="M94" s="1" t="n">
        <v>18.4</v>
      </c>
      <c r="P94" s="1" t="n">
        <v>102.2</v>
      </c>
      <c r="Q94" s="1" t="n">
        <v>51.1</v>
      </c>
      <c r="R94" s="1" t="n">
        <v>0.2</v>
      </c>
      <c r="U94" s="1" t="n">
        <v>0.078</v>
      </c>
      <c r="V94" s="1" t="n">
        <v>7.2</v>
      </c>
    </row>
    <row r="95" customFormat="false" ht="12.75" hidden="false" customHeight="true" outlineLevel="0" collapsed="false">
      <c r="A95" s="1" t="n">
        <v>2457</v>
      </c>
      <c r="B95" s="0" t="s">
        <v>24</v>
      </c>
      <c r="C95" s="2" t="n">
        <v>30305</v>
      </c>
      <c r="D95" s="1" t="n">
        <v>60</v>
      </c>
      <c r="E95" s="1" t="n">
        <v>80</v>
      </c>
      <c r="F95" s="1" t="n">
        <v>359</v>
      </c>
      <c r="H95" s="1" t="n">
        <v>5.8</v>
      </c>
      <c r="I95" s="1" t="n">
        <v>1.5</v>
      </c>
      <c r="J95" s="1" t="n">
        <v>10</v>
      </c>
      <c r="K95" s="1" t="n">
        <v>300</v>
      </c>
      <c r="L95" s="1" t="n">
        <v>40</v>
      </c>
      <c r="O95" s="1" t="n">
        <v>6.2</v>
      </c>
      <c r="P95" s="1" t="n">
        <v>66.1</v>
      </c>
      <c r="Q95" s="1" t="n">
        <v>30.4</v>
      </c>
      <c r="R95" s="1" t="n">
        <v>0.1</v>
      </c>
      <c r="V95" s="1" t="n">
        <v>7.8</v>
      </c>
    </row>
    <row r="96" customFormat="false" ht="12.75" hidden="false" customHeight="true" outlineLevel="0" collapsed="false">
      <c r="A96" s="1" t="n">
        <v>2458</v>
      </c>
      <c r="B96" s="0" t="s">
        <v>24</v>
      </c>
      <c r="C96" s="2" t="n">
        <v>43592</v>
      </c>
      <c r="D96" s="1" t="n">
        <v>95.4</v>
      </c>
      <c r="E96" s="1" t="n">
        <v>113.5</v>
      </c>
      <c r="G96" s="1" t="n">
        <v>611</v>
      </c>
      <c r="I96" s="1" t="n">
        <v>0.302</v>
      </c>
      <c r="J96" s="1" t="n">
        <v>11.5</v>
      </c>
      <c r="K96" s="1" t="n">
        <v>362</v>
      </c>
      <c r="L96" s="1" t="n">
        <v>23</v>
      </c>
      <c r="M96" s="1" t="n">
        <v>15.6</v>
      </c>
      <c r="N96" s="1" t="n">
        <v>10.6</v>
      </c>
      <c r="P96" s="1" t="n">
        <v>61.6</v>
      </c>
      <c r="Q96" s="1" t="n">
        <v>31.4</v>
      </c>
      <c r="R96" s="1" t="n">
        <v>0.086</v>
      </c>
      <c r="S96" s="1" t="n">
        <v>0.007</v>
      </c>
      <c r="T96" s="1" t="n">
        <v>0.026</v>
      </c>
      <c r="U96" s="1" t="n">
        <v>0.202</v>
      </c>
      <c r="V96" s="1" t="n">
        <v>7.45</v>
      </c>
    </row>
    <row r="97" customFormat="false" ht="12.75" hidden="false" customHeight="true" outlineLevel="0" collapsed="false">
      <c r="A97" s="1" t="n">
        <v>2458</v>
      </c>
      <c r="B97" s="0" t="s">
        <v>24</v>
      </c>
      <c r="C97" s="2" t="n">
        <v>43248</v>
      </c>
      <c r="D97" s="1" t="n">
        <v>95.4</v>
      </c>
      <c r="E97" s="1" t="n">
        <v>113.5</v>
      </c>
      <c r="G97" s="1" t="n">
        <v>631</v>
      </c>
      <c r="I97" s="1" t="n">
        <v>0.527</v>
      </c>
      <c r="J97" s="1" t="n">
        <v>9.92</v>
      </c>
      <c r="K97" s="1" t="n">
        <v>367</v>
      </c>
      <c r="M97" s="1" t="n">
        <v>22.6</v>
      </c>
      <c r="N97" s="1" t="n">
        <v>11.3</v>
      </c>
      <c r="P97" s="1" t="n">
        <v>61</v>
      </c>
      <c r="Q97" s="1" t="n">
        <v>31.3</v>
      </c>
      <c r="R97" s="1" t="n">
        <v>0.167</v>
      </c>
      <c r="S97" s="1" t="n">
        <v>0.007</v>
      </c>
      <c r="T97" s="1" t="n">
        <v>0.013</v>
      </c>
      <c r="U97" s="1" t="n">
        <v>0.186</v>
      </c>
      <c r="V97" s="1" t="n">
        <v>7.45</v>
      </c>
    </row>
    <row r="98" customFormat="false" ht="12.75" hidden="false" customHeight="true" outlineLevel="0" collapsed="false">
      <c r="A98" s="1" t="n">
        <v>2458</v>
      </c>
      <c r="B98" s="0" t="s">
        <v>24</v>
      </c>
      <c r="C98" s="2" t="n">
        <v>42899</v>
      </c>
      <c r="D98" s="1" t="n">
        <v>95.4</v>
      </c>
      <c r="E98" s="1" t="n">
        <v>113.5</v>
      </c>
      <c r="G98" s="1" t="n">
        <v>617</v>
      </c>
      <c r="I98" s="1" t="n">
        <v>2.02</v>
      </c>
      <c r="J98" s="1" t="n">
        <v>10.5</v>
      </c>
      <c r="K98" s="1" t="n">
        <v>345</v>
      </c>
      <c r="L98" s="1" t="n">
        <v>19.2</v>
      </c>
      <c r="M98" s="1" t="n">
        <v>16</v>
      </c>
      <c r="N98" s="1" t="n">
        <v>11.2</v>
      </c>
      <c r="P98" s="1" t="n">
        <v>59.6</v>
      </c>
      <c r="Q98" s="1" t="n">
        <v>30.1</v>
      </c>
      <c r="R98" s="1" t="n">
        <v>0.072</v>
      </c>
      <c r="T98" s="1" t="n">
        <v>0.084</v>
      </c>
      <c r="U98" s="1" t="n">
        <v>0.249</v>
      </c>
      <c r="V98" s="1" t="n">
        <v>7.44</v>
      </c>
    </row>
    <row r="99" customFormat="false" ht="12.75" hidden="false" customHeight="true" outlineLevel="0" collapsed="false">
      <c r="A99" s="1" t="n">
        <v>2458</v>
      </c>
      <c r="B99" s="0" t="s">
        <v>24</v>
      </c>
      <c r="C99" s="2" t="n">
        <v>42513</v>
      </c>
      <c r="D99" s="1" t="n">
        <v>95.4</v>
      </c>
      <c r="E99" s="1" t="n">
        <v>113.5</v>
      </c>
      <c r="G99" s="1" t="n">
        <v>585</v>
      </c>
      <c r="H99" s="1" t="n">
        <v>3.15</v>
      </c>
      <c r="I99" s="1" t="n">
        <v>1.3</v>
      </c>
      <c r="J99" s="1" t="n">
        <v>10.2</v>
      </c>
      <c r="L99" s="1" t="n">
        <v>20</v>
      </c>
      <c r="M99" s="1" t="n">
        <v>18.1</v>
      </c>
      <c r="N99" s="1" t="n">
        <v>11.5</v>
      </c>
      <c r="P99" s="1" t="n">
        <v>56.5</v>
      </c>
      <c r="Q99" s="1" t="n">
        <v>27.3</v>
      </c>
      <c r="R99" s="1" t="n">
        <v>0.101</v>
      </c>
      <c r="T99" s="1" t="n">
        <v>0.013</v>
      </c>
      <c r="U99" s="1" t="n">
        <v>0.244</v>
      </c>
      <c r="V99" s="1" t="n">
        <v>7.52</v>
      </c>
    </row>
    <row r="100" customFormat="false" ht="12.75" hidden="false" customHeight="true" outlineLevel="0" collapsed="false">
      <c r="A100" s="1" t="n">
        <v>2458</v>
      </c>
      <c r="B100" s="0" t="s">
        <v>24</v>
      </c>
      <c r="C100" s="2" t="n">
        <v>42163</v>
      </c>
      <c r="D100" s="1" t="n">
        <v>95.4</v>
      </c>
      <c r="E100" s="1" t="n">
        <v>113.5</v>
      </c>
      <c r="G100" s="1" t="n">
        <v>608</v>
      </c>
      <c r="I100" s="1" t="n">
        <v>0.983</v>
      </c>
      <c r="J100" s="1" t="n">
        <v>6.69</v>
      </c>
      <c r="L100" s="1" t="n">
        <v>34.8</v>
      </c>
      <c r="M100" s="1" t="n">
        <v>14.5</v>
      </c>
      <c r="P100" s="1" t="n">
        <v>61</v>
      </c>
      <c r="Q100" s="1" t="n">
        <v>30</v>
      </c>
      <c r="R100" s="1" t="n">
        <v>0.073</v>
      </c>
      <c r="S100" s="1" t="n">
        <v>4.71</v>
      </c>
      <c r="T100" s="1" t="n">
        <v>0.013</v>
      </c>
      <c r="U100" s="1" t="n">
        <v>0.21</v>
      </c>
      <c r="V100" s="1" t="n">
        <v>7.68</v>
      </c>
    </row>
    <row r="101" customFormat="false" ht="12.75" hidden="false" customHeight="true" outlineLevel="0" collapsed="false">
      <c r="A101" s="1" t="n">
        <v>2458</v>
      </c>
      <c r="B101" s="0" t="s">
        <v>24</v>
      </c>
      <c r="C101" s="2" t="n">
        <v>41785</v>
      </c>
      <c r="D101" s="1" t="n">
        <v>95.4</v>
      </c>
      <c r="E101" s="1" t="n">
        <v>113.5</v>
      </c>
      <c r="G101" s="1" t="n">
        <v>622</v>
      </c>
      <c r="H101" s="1" t="n">
        <v>6.08</v>
      </c>
      <c r="I101" s="1" t="n">
        <v>3.04</v>
      </c>
      <c r="J101" s="1" t="n">
        <v>6.74</v>
      </c>
      <c r="K101" s="1" t="n">
        <v>367</v>
      </c>
      <c r="L101" s="1" t="n">
        <v>19.2</v>
      </c>
      <c r="M101" s="1" t="n">
        <v>19.4</v>
      </c>
      <c r="N101" s="1" t="n">
        <v>14.4</v>
      </c>
      <c r="P101" s="1" t="n">
        <v>59</v>
      </c>
      <c r="Q101" s="1" t="n">
        <v>31.7</v>
      </c>
      <c r="R101" s="1" t="n">
        <v>0.065</v>
      </c>
      <c r="S101" s="1" t="n">
        <v>0.00611</v>
      </c>
      <c r="T101" s="1" t="n">
        <v>0.013</v>
      </c>
      <c r="U101" s="1" t="n">
        <v>0.017</v>
      </c>
      <c r="V101" s="1" t="n">
        <v>7.51</v>
      </c>
    </row>
    <row r="102" customFormat="false" ht="12.75" hidden="false" customHeight="true" outlineLevel="0" collapsed="false">
      <c r="A102" s="1" t="n">
        <v>2458</v>
      </c>
      <c r="B102" s="0" t="s">
        <v>24</v>
      </c>
      <c r="C102" s="2" t="n">
        <v>41211</v>
      </c>
      <c r="D102" s="1" t="n">
        <v>95.4</v>
      </c>
      <c r="E102" s="1" t="n">
        <v>113.5</v>
      </c>
      <c r="F102" s="1" t="n">
        <v>441</v>
      </c>
      <c r="G102" s="1" t="n">
        <v>580</v>
      </c>
      <c r="I102" s="1" t="n">
        <v>1.78</v>
      </c>
      <c r="J102" s="1" t="n">
        <v>7.19</v>
      </c>
      <c r="K102" s="1" t="n">
        <v>370</v>
      </c>
      <c r="L102" s="1" t="n">
        <v>29.1</v>
      </c>
      <c r="M102" s="1" t="n">
        <v>20.5</v>
      </c>
      <c r="N102" s="1" t="n">
        <v>10.7</v>
      </c>
      <c r="P102" s="1" t="n">
        <v>48</v>
      </c>
      <c r="Q102" s="1" t="n">
        <v>32</v>
      </c>
      <c r="R102" s="1" t="n">
        <v>0.079</v>
      </c>
      <c r="S102" s="1" t="n">
        <v>0.00186</v>
      </c>
      <c r="T102" s="1" t="n">
        <v>0.017</v>
      </c>
      <c r="U102" s="1" t="n">
        <v>0.197</v>
      </c>
      <c r="V102" s="1" t="n">
        <v>7.48</v>
      </c>
    </row>
    <row r="103" customFormat="false" ht="12.75" hidden="false" customHeight="true" outlineLevel="0" collapsed="false">
      <c r="A103" s="1" t="n">
        <v>2458</v>
      </c>
      <c r="B103" s="0" t="s">
        <v>24</v>
      </c>
      <c r="C103" s="2" t="n">
        <v>40806</v>
      </c>
      <c r="D103" s="1" t="n">
        <v>95.4</v>
      </c>
      <c r="E103" s="1" t="n">
        <v>113.5</v>
      </c>
      <c r="H103" s="1" t="n">
        <v>6.5</v>
      </c>
      <c r="I103" s="1" t="n">
        <v>3.4</v>
      </c>
      <c r="J103" s="1" t="n">
        <v>6.66</v>
      </c>
      <c r="K103" s="1" t="n">
        <v>392</v>
      </c>
      <c r="L103" s="1" t="n">
        <v>6.58</v>
      </c>
      <c r="M103" s="1" t="n">
        <v>13.6</v>
      </c>
      <c r="N103" s="1" t="n">
        <v>15.4</v>
      </c>
      <c r="P103" s="1" t="n">
        <v>58</v>
      </c>
      <c r="Q103" s="1" t="n">
        <v>32.8</v>
      </c>
      <c r="R103" s="1" t="n">
        <v>0.103</v>
      </c>
      <c r="T103" s="1" t="n">
        <v>0.027</v>
      </c>
      <c r="U103" s="1" t="n">
        <v>0.224</v>
      </c>
    </row>
    <row r="104" customFormat="false" ht="12.75" hidden="false" customHeight="true" outlineLevel="0" collapsed="false">
      <c r="A104" s="1" t="n">
        <v>2458</v>
      </c>
      <c r="B104" s="0" t="s">
        <v>24</v>
      </c>
      <c r="C104" s="2" t="n">
        <v>40526</v>
      </c>
      <c r="D104" s="1" t="n">
        <v>95.4</v>
      </c>
      <c r="E104" s="1" t="n">
        <v>113.5</v>
      </c>
      <c r="F104" s="1" t="n">
        <v>343</v>
      </c>
      <c r="H104" s="1" t="n">
        <v>6.12</v>
      </c>
      <c r="I104" s="1" t="n">
        <v>2.07</v>
      </c>
      <c r="J104" s="1" t="n">
        <v>6.57</v>
      </c>
      <c r="K104" s="1" t="n">
        <v>370</v>
      </c>
      <c r="L104" s="1" t="n">
        <v>98.8</v>
      </c>
      <c r="M104" s="1" t="n">
        <v>16.8</v>
      </c>
      <c r="N104" s="1" t="n">
        <v>13</v>
      </c>
      <c r="P104" s="1" t="n">
        <v>52</v>
      </c>
      <c r="Q104" s="1" t="n">
        <v>29.8</v>
      </c>
      <c r="R104" s="1" t="n">
        <v>0.102</v>
      </c>
      <c r="S104" s="1" t="n">
        <v>0.00643</v>
      </c>
      <c r="T104" s="1" t="n">
        <v>0.039</v>
      </c>
      <c r="U104" s="1" t="n">
        <v>0.231</v>
      </c>
    </row>
    <row r="105" customFormat="false" ht="12.75" hidden="false" customHeight="true" outlineLevel="0" collapsed="false">
      <c r="A105" s="1" t="n">
        <v>2458</v>
      </c>
      <c r="B105" s="0" t="s">
        <v>24</v>
      </c>
      <c r="C105" s="2" t="n">
        <v>39965</v>
      </c>
      <c r="D105" s="1" t="n">
        <v>95.4</v>
      </c>
      <c r="E105" s="1" t="n">
        <v>113.5</v>
      </c>
      <c r="F105" s="1" t="n">
        <v>352</v>
      </c>
      <c r="H105" s="1" t="n">
        <v>5.3</v>
      </c>
      <c r="I105" s="1" t="n">
        <v>1.33</v>
      </c>
      <c r="J105" s="1" t="n">
        <v>7.16</v>
      </c>
      <c r="K105" s="1" t="n">
        <v>385</v>
      </c>
      <c r="L105" s="1" t="n">
        <v>20.6</v>
      </c>
      <c r="M105" s="1" t="n">
        <v>16.1</v>
      </c>
      <c r="R105" s="1" t="n">
        <v>0.106</v>
      </c>
      <c r="S105" s="1" t="n">
        <v>0.00985</v>
      </c>
      <c r="T105" s="1" t="n">
        <v>0.015</v>
      </c>
      <c r="U105" s="1" t="n">
        <v>0.192</v>
      </c>
    </row>
    <row r="106" customFormat="false" ht="12.75" hidden="false" customHeight="true" outlineLevel="0" collapsed="false">
      <c r="A106" s="1" t="n">
        <v>2458</v>
      </c>
      <c r="B106" s="0" t="s">
        <v>24</v>
      </c>
      <c r="C106" s="2" t="n">
        <v>39707</v>
      </c>
      <c r="D106" s="1" t="n">
        <v>95.4</v>
      </c>
      <c r="E106" s="1" t="n">
        <v>113.5</v>
      </c>
      <c r="L106" s="1" t="n">
        <v>22.2</v>
      </c>
    </row>
    <row r="107" customFormat="false" ht="12.75" hidden="false" customHeight="true" outlineLevel="0" collapsed="false">
      <c r="A107" s="1" t="n">
        <v>2458</v>
      </c>
      <c r="B107" s="0" t="s">
        <v>24</v>
      </c>
      <c r="C107" s="2" t="n">
        <v>39044</v>
      </c>
      <c r="D107" s="1" t="n">
        <v>95.4</v>
      </c>
      <c r="E107" s="1" t="n">
        <v>113.5</v>
      </c>
      <c r="G107" s="1" t="n">
        <v>503</v>
      </c>
      <c r="H107" s="1" t="n">
        <v>5.5</v>
      </c>
      <c r="I107" s="1" t="n">
        <v>1.2</v>
      </c>
      <c r="J107" s="1" t="n">
        <v>5.6</v>
      </c>
      <c r="K107" s="1" t="n">
        <v>331</v>
      </c>
      <c r="L107" s="1" t="n">
        <v>23.2</v>
      </c>
      <c r="M107" s="1" t="n">
        <v>12.4</v>
      </c>
      <c r="N107" s="1" t="n">
        <v>10.7</v>
      </c>
      <c r="P107" s="1" t="n">
        <v>60</v>
      </c>
      <c r="Q107" s="1" t="n">
        <v>30.4</v>
      </c>
      <c r="R107" s="1" t="n">
        <v>0.11</v>
      </c>
      <c r="S107" s="1" t="n">
        <v>0.024</v>
      </c>
      <c r="T107" s="1" t="n">
        <v>0.01</v>
      </c>
      <c r="U107" s="1" t="n">
        <v>0.25</v>
      </c>
      <c r="V107" s="1" t="n">
        <v>7.78</v>
      </c>
    </row>
    <row r="108" customFormat="false" ht="12.75" hidden="false" customHeight="true" outlineLevel="0" collapsed="false">
      <c r="A108" s="1" t="n">
        <v>2458</v>
      </c>
      <c r="B108" s="0" t="s">
        <v>24</v>
      </c>
      <c r="C108" s="2" t="n">
        <v>37950</v>
      </c>
      <c r="D108" s="1" t="n">
        <v>95.4</v>
      </c>
      <c r="E108" s="1" t="n">
        <v>113.5</v>
      </c>
      <c r="G108" s="1" t="n">
        <v>602</v>
      </c>
      <c r="H108" s="1" t="n">
        <v>5.5</v>
      </c>
      <c r="I108" s="1" t="n">
        <v>0.96</v>
      </c>
      <c r="J108" s="1" t="n">
        <v>8.86</v>
      </c>
      <c r="K108" s="1" t="n">
        <v>306</v>
      </c>
      <c r="L108" s="1" t="n">
        <v>8.4</v>
      </c>
      <c r="M108" s="1" t="n">
        <v>3.7</v>
      </c>
      <c r="N108" s="1" t="n">
        <v>2</v>
      </c>
      <c r="P108" s="1" t="n">
        <v>62.7</v>
      </c>
      <c r="Q108" s="1" t="n">
        <v>27.6</v>
      </c>
      <c r="R108" s="1" t="n">
        <v>0.12</v>
      </c>
      <c r="S108" s="1" t="n">
        <v>0.00337</v>
      </c>
      <c r="T108" s="1" t="n">
        <v>0.03</v>
      </c>
      <c r="U108" s="1" t="n">
        <v>0.28</v>
      </c>
      <c r="V108" s="1" t="n">
        <v>7.35</v>
      </c>
    </row>
    <row r="109" customFormat="false" ht="12.75" hidden="false" customHeight="true" outlineLevel="0" collapsed="false">
      <c r="A109" s="1" t="n">
        <v>2458</v>
      </c>
      <c r="B109" s="0" t="s">
        <v>24</v>
      </c>
      <c r="C109" s="2" t="n">
        <v>37396</v>
      </c>
      <c r="D109" s="1" t="n">
        <v>95.4</v>
      </c>
      <c r="E109" s="1" t="n">
        <v>113.5</v>
      </c>
      <c r="G109" s="1" t="n">
        <v>940</v>
      </c>
      <c r="I109" s="1" t="n">
        <v>1.11</v>
      </c>
      <c r="J109" s="1" t="n">
        <v>8.93</v>
      </c>
      <c r="L109" s="1" t="n">
        <v>23.6</v>
      </c>
      <c r="M109" s="1" t="n">
        <v>16</v>
      </c>
      <c r="R109" s="1" t="n">
        <v>0.091</v>
      </c>
      <c r="S109" s="1" t="n">
        <v>0.0052</v>
      </c>
      <c r="T109" s="1" t="n">
        <v>0.003</v>
      </c>
      <c r="U109" s="1" t="n">
        <v>0.008</v>
      </c>
      <c r="V109" s="1" t="n">
        <v>7.52</v>
      </c>
    </row>
    <row r="110" customFormat="false" ht="12.75" hidden="false" customHeight="true" outlineLevel="0" collapsed="false">
      <c r="A110" s="1" t="n">
        <v>2458</v>
      </c>
      <c r="B110" s="0" t="s">
        <v>24</v>
      </c>
      <c r="C110" s="2" t="n">
        <v>36892</v>
      </c>
      <c r="D110" s="1" t="n">
        <v>95.4</v>
      </c>
      <c r="E110" s="1" t="n">
        <v>113.5</v>
      </c>
      <c r="G110" s="1" t="n">
        <v>600</v>
      </c>
      <c r="I110" s="1" t="n">
        <v>0.54</v>
      </c>
      <c r="J110" s="1" t="n">
        <v>10.2</v>
      </c>
      <c r="L110" s="1" t="n">
        <v>25.2</v>
      </c>
      <c r="M110" s="1" t="n">
        <v>15.1</v>
      </c>
      <c r="R110" s="1" t="n">
        <v>0.158</v>
      </c>
      <c r="S110" s="1" t="n">
        <v>0.017</v>
      </c>
      <c r="T110" s="1" t="n">
        <v>0.003</v>
      </c>
      <c r="U110" s="1" t="n">
        <v>0.169</v>
      </c>
      <c r="V110" s="1" t="n">
        <v>7.31</v>
      </c>
    </row>
    <row r="111" customFormat="false" ht="12.75" hidden="false" customHeight="true" outlineLevel="0" collapsed="false">
      <c r="A111" s="1" t="n">
        <v>2458</v>
      </c>
      <c r="B111" s="0" t="s">
        <v>24</v>
      </c>
      <c r="C111" s="2" t="n">
        <v>36526</v>
      </c>
      <c r="D111" s="1" t="n">
        <v>95.4</v>
      </c>
      <c r="E111" s="1" t="n">
        <v>113.5</v>
      </c>
      <c r="G111" s="1" t="n">
        <v>605</v>
      </c>
      <c r="H111" s="1" t="n">
        <v>6.12</v>
      </c>
      <c r="I111" s="1" t="n">
        <v>4.52</v>
      </c>
      <c r="J111" s="1" t="n">
        <v>9.49</v>
      </c>
      <c r="L111" s="1" t="n">
        <v>13</v>
      </c>
      <c r="M111" s="1" t="n">
        <v>16.5</v>
      </c>
      <c r="R111" s="1" t="n">
        <v>0.132</v>
      </c>
      <c r="S111" s="1" t="n">
        <v>0.0106</v>
      </c>
      <c r="T111" s="1" t="n">
        <v>0.014</v>
      </c>
      <c r="U111" s="1" t="n">
        <v>0.174</v>
      </c>
      <c r="V111" s="1" t="n">
        <v>7.52</v>
      </c>
    </row>
    <row r="112" customFormat="false" ht="12.75" hidden="false" customHeight="true" outlineLevel="0" collapsed="false">
      <c r="A112" s="1" t="n">
        <v>2458</v>
      </c>
      <c r="B112" s="0" t="s">
        <v>24</v>
      </c>
      <c r="C112" s="2" t="n">
        <v>35796</v>
      </c>
      <c r="D112" s="1" t="n">
        <v>95.4</v>
      </c>
      <c r="E112" s="1" t="n">
        <v>113.5</v>
      </c>
      <c r="F112" s="1" t="n">
        <v>343</v>
      </c>
      <c r="H112" s="1" t="n">
        <v>7.36</v>
      </c>
      <c r="J112" s="1" t="n">
        <v>9.19</v>
      </c>
      <c r="L112" s="1" t="n">
        <v>26.5</v>
      </c>
      <c r="R112" s="1" t="n">
        <v>0.14</v>
      </c>
      <c r="S112" s="1" t="n">
        <v>0.0086</v>
      </c>
      <c r="T112" s="1" t="n">
        <v>0.023</v>
      </c>
      <c r="V112" s="1" t="n">
        <v>7.29</v>
      </c>
    </row>
    <row r="113" customFormat="false" ht="12.75" hidden="false" customHeight="true" outlineLevel="0" collapsed="false">
      <c r="A113" s="1" t="n">
        <v>2458</v>
      </c>
      <c r="B113" s="0" t="s">
        <v>24</v>
      </c>
      <c r="C113" s="2" t="n">
        <v>35431</v>
      </c>
      <c r="D113" s="1" t="n">
        <v>95.4</v>
      </c>
      <c r="E113" s="1" t="n">
        <v>113.5</v>
      </c>
      <c r="F113" s="1" t="n">
        <v>336</v>
      </c>
      <c r="H113" s="1" t="n">
        <v>6.16</v>
      </c>
      <c r="J113" s="1" t="n">
        <v>9.8</v>
      </c>
      <c r="L113" s="1" t="n">
        <v>44.8</v>
      </c>
      <c r="R113" s="1" t="n">
        <v>0.05</v>
      </c>
      <c r="S113" s="1" t="n">
        <v>0.0056</v>
      </c>
      <c r="T113" s="1" t="n">
        <v>0.023</v>
      </c>
      <c r="V113" s="1" t="n">
        <v>7.5</v>
      </c>
    </row>
    <row r="114" customFormat="false" ht="12.75" hidden="false" customHeight="true" outlineLevel="0" collapsed="false">
      <c r="A114" s="1" t="n">
        <v>2458</v>
      </c>
      <c r="B114" s="0" t="s">
        <v>24</v>
      </c>
      <c r="C114" s="2" t="n">
        <v>35065</v>
      </c>
      <c r="D114" s="1" t="n">
        <v>95.4</v>
      </c>
      <c r="E114" s="1" t="n">
        <v>113.5</v>
      </c>
      <c r="F114" s="1" t="n">
        <v>253</v>
      </c>
      <c r="H114" s="1" t="n">
        <v>5.22</v>
      </c>
      <c r="J114" s="1" t="n">
        <v>10.9</v>
      </c>
      <c r="L114" s="1" t="n">
        <v>25.9</v>
      </c>
      <c r="R114" s="1" t="n">
        <v>0.05</v>
      </c>
      <c r="S114" s="1" t="n">
        <v>0.009</v>
      </c>
      <c r="T114" s="1" t="n">
        <v>0.004</v>
      </c>
      <c r="V114" s="1" t="n">
        <v>7.09</v>
      </c>
    </row>
    <row r="115" customFormat="false" ht="12.75" hidden="false" customHeight="true" outlineLevel="0" collapsed="false">
      <c r="A115" s="1" t="n">
        <v>2458</v>
      </c>
      <c r="B115" s="0" t="s">
        <v>24</v>
      </c>
      <c r="C115" s="2" t="n">
        <v>34700</v>
      </c>
      <c r="D115" s="1" t="n">
        <v>95.4</v>
      </c>
      <c r="E115" s="1" t="n">
        <v>113.5</v>
      </c>
      <c r="F115" s="1" t="n">
        <v>298</v>
      </c>
      <c r="H115" s="1" t="n">
        <v>6.58</v>
      </c>
      <c r="J115" s="1" t="n">
        <v>20.8</v>
      </c>
      <c r="R115" s="1" t="n">
        <v>0.56</v>
      </c>
      <c r="S115" s="1" t="n">
        <v>0.005</v>
      </c>
      <c r="T115" s="1" t="n">
        <v>0.068</v>
      </c>
      <c r="V115" s="1" t="n">
        <v>7.43</v>
      </c>
    </row>
    <row r="116" customFormat="false" ht="12.75" hidden="false" customHeight="true" outlineLevel="0" collapsed="false">
      <c r="A116" s="1" t="n">
        <v>2458</v>
      </c>
      <c r="B116" s="0" t="s">
        <v>24</v>
      </c>
      <c r="C116" s="2" t="n">
        <v>34335</v>
      </c>
      <c r="D116" s="1" t="n">
        <v>95.4</v>
      </c>
      <c r="E116" s="1" t="n">
        <v>113.5</v>
      </c>
      <c r="F116" s="1" t="n">
        <v>204</v>
      </c>
      <c r="H116" s="1" t="n">
        <v>7.1</v>
      </c>
      <c r="J116" s="1" t="n">
        <v>31.5</v>
      </c>
      <c r="R116" s="1" t="n">
        <v>0.68</v>
      </c>
      <c r="S116" s="1" t="n">
        <v>0.02</v>
      </c>
      <c r="T116" s="1" t="n">
        <v>0.043</v>
      </c>
      <c r="V116" s="1" t="n">
        <v>7.55</v>
      </c>
    </row>
    <row r="117" customFormat="false" ht="12.75" hidden="false" customHeight="true" outlineLevel="0" collapsed="false">
      <c r="A117" s="1" t="n">
        <v>2458</v>
      </c>
      <c r="B117" s="0" t="s">
        <v>24</v>
      </c>
      <c r="C117" s="2" t="n">
        <v>33970</v>
      </c>
      <c r="D117" s="1" t="n">
        <v>95.4</v>
      </c>
      <c r="E117" s="1" t="n">
        <v>113.5</v>
      </c>
      <c r="F117" s="1" t="n">
        <v>341</v>
      </c>
      <c r="H117" s="1" t="n">
        <v>6.72</v>
      </c>
      <c r="J117" s="1" t="n">
        <v>14.5</v>
      </c>
      <c r="L117" s="1" t="n">
        <v>29</v>
      </c>
      <c r="R117" s="1" t="n">
        <v>0.105</v>
      </c>
      <c r="S117" s="1" t="n">
        <v>0.002</v>
      </c>
      <c r="T117" s="1" t="n">
        <v>0.002</v>
      </c>
      <c r="V117" s="1" t="n">
        <v>7.6</v>
      </c>
    </row>
    <row r="118" customFormat="false" ht="12.75" hidden="false" customHeight="true" outlineLevel="0" collapsed="false">
      <c r="A118" s="1" t="n">
        <v>2458</v>
      </c>
      <c r="B118" s="0" t="s">
        <v>24</v>
      </c>
      <c r="C118" s="2" t="n">
        <v>33604</v>
      </c>
      <c r="D118" s="1" t="n">
        <v>95.4</v>
      </c>
      <c r="E118" s="1" t="n">
        <v>113.5</v>
      </c>
      <c r="F118" s="1" t="n">
        <v>598</v>
      </c>
      <c r="H118" s="1" t="n">
        <v>6.62</v>
      </c>
      <c r="J118" s="1" t="n">
        <v>12.5</v>
      </c>
      <c r="L118" s="1" t="n">
        <v>25.1</v>
      </c>
      <c r="R118" s="1" t="n">
        <v>0.13</v>
      </c>
      <c r="S118" s="1" t="n">
        <v>0.01</v>
      </c>
      <c r="T118" s="1" t="n">
        <v>0.016</v>
      </c>
      <c r="V118" s="1" t="n">
        <v>7.5</v>
      </c>
    </row>
    <row r="119" customFormat="false" ht="12.75" hidden="false" customHeight="true" outlineLevel="0" collapsed="false">
      <c r="A119" s="1" t="n">
        <v>2458</v>
      </c>
      <c r="B119" s="0" t="s">
        <v>24</v>
      </c>
      <c r="C119" s="2" t="n">
        <v>33239</v>
      </c>
      <c r="D119" s="1" t="n">
        <v>95.4</v>
      </c>
      <c r="E119" s="1" t="n">
        <v>113.5</v>
      </c>
      <c r="F119" s="1" t="n">
        <v>231</v>
      </c>
      <c r="H119" s="1" t="n">
        <v>5.78</v>
      </c>
      <c r="J119" s="1" t="n">
        <v>11.2</v>
      </c>
      <c r="L119" s="1" t="n">
        <v>44.4</v>
      </c>
      <c r="R119" s="1" t="n">
        <v>0.2</v>
      </c>
      <c r="S119" s="1" t="n">
        <v>0.01</v>
      </c>
      <c r="T119" s="1" t="n">
        <v>0.036</v>
      </c>
      <c r="V119" s="1" t="n">
        <v>7.8</v>
      </c>
    </row>
    <row r="120" customFormat="false" ht="12.75" hidden="false" customHeight="true" outlineLevel="0" collapsed="false">
      <c r="A120" s="1" t="n">
        <v>2458</v>
      </c>
      <c r="B120" s="0" t="s">
        <v>24</v>
      </c>
      <c r="C120" s="2" t="n">
        <v>29640</v>
      </c>
      <c r="D120" s="1" t="n">
        <v>95.4</v>
      </c>
      <c r="E120" s="1" t="n">
        <v>113.5</v>
      </c>
      <c r="F120" s="1" t="n">
        <v>343</v>
      </c>
      <c r="H120" s="1" t="n">
        <v>5.3</v>
      </c>
      <c r="I120" s="1" t="n">
        <v>7.7</v>
      </c>
      <c r="J120" s="1" t="n">
        <v>24</v>
      </c>
      <c r="K120" s="1" t="n">
        <v>341.6</v>
      </c>
      <c r="L120" s="1" t="n">
        <v>6.2</v>
      </c>
      <c r="O120" s="1" t="n">
        <v>25.5</v>
      </c>
      <c r="P120" s="1" t="n">
        <v>58.1</v>
      </c>
      <c r="Q120" s="1" t="n">
        <v>29.2</v>
      </c>
      <c r="R120" s="1" t="n">
        <v>0.09</v>
      </c>
      <c r="V120" s="1" t="n">
        <v>7.5</v>
      </c>
    </row>
    <row r="121" customFormat="false" ht="12.75" hidden="false" customHeight="true" outlineLevel="0" collapsed="false">
      <c r="A121" s="1" t="n">
        <v>2467</v>
      </c>
      <c r="B121" s="0" t="s">
        <v>24</v>
      </c>
      <c r="C121" s="2" t="n">
        <v>43804</v>
      </c>
      <c r="D121" s="1" t="n">
        <v>79.6</v>
      </c>
      <c r="E121" s="1" t="n">
        <v>100</v>
      </c>
      <c r="G121" s="1" t="n">
        <v>659</v>
      </c>
      <c r="J121" s="1" t="n">
        <v>61</v>
      </c>
    </row>
    <row r="122" customFormat="false" ht="12.75" hidden="false" customHeight="true" outlineLevel="0" collapsed="false">
      <c r="A122" s="1" t="n">
        <v>2467</v>
      </c>
      <c r="B122" s="0" t="s">
        <v>24</v>
      </c>
      <c r="C122" s="2" t="n">
        <v>43439</v>
      </c>
      <c r="D122" s="1" t="n">
        <v>79.6</v>
      </c>
      <c r="E122" s="1" t="n">
        <v>100</v>
      </c>
      <c r="G122" s="1" t="n">
        <v>882</v>
      </c>
      <c r="J122" s="1" t="n">
        <v>59.7</v>
      </c>
    </row>
    <row r="123" customFormat="false" ht="12.75" hidden="false" customHeight="true" outlineLevel="0" collapsed="false">
      <c r="A123" s="1" t="n">
        <v>2467</v>
      </c>
      <c r="B123" s="0" t="s">
        <v>24</v>
      </c>
      <c r="C123" s="2" t="n">
        <v>43073</v>
      </c>
      <c r="D123" s="1" t="n">
        <v>79.6</v>
      </c>
      <c r="E123" s="1" t="n">
        <v>100</v>
      </c>
      <c r="G123" s="1" t="n">
        <v>390</v>
      </c>
      <c r="J123" s="1" t="n">
        <v>83.3</v>
      </c>
    </row>
    <row r="124" customFormat="false" ht="12.75" hidden="false" customHeight="true" outlineLevel="0" collapsed="false">
      <c r="A124" s="1" t="n">
        <v>2467</v>
      </c>
      <c r="B124" s="0" t="s">
        <v>24</v>
      </c>
      <c r="C124" s="2" t="n">
        <v>42697</v>
      </c>
      <c r="D124" s="1" t="n">
        <v>79.6</v>
      </c>
      <c r="E124" s="1" t="n">
        <v>100</v>
      </c>
      <c r="G124" s="1" t="n">
        <v>346</v>
      </c>
      <c r="J124" s="1" t="n">
        <v>81.2</v>
      </c>
    </row>
    <row r="125" customFormat="false" ht="12.75" hidden="false" customHeight="true" outlineLevel="0" collapsed="false">
      <c r="A125" s="1" t="n">
        <v>2467</v>
      </c>
      <c r="B125" s="0" t="s">
        <v>24</v>
      </c>
      <c r="C125" s="2" t="n">
        <v>39030</v>
      </c>
      <c r="D125" s="1" t="n">
        <v>79.6</v>
      </c>
      <c r="E125" s="1" t="n">
        <v>100</v>
      </c>
      <c r="G125" s="1" t="n">
        <v>750</v>
      </c>
      <c r="H125" s="1" t="n">
        <v>7.2</v>
      </c>
      <c r="I125" s="1" t="n">
        <v>0.89</v>
      </c>
      <c r="J125" s="1" t="n">
        <v>47.2</v>
      </c>
      <c r="K125" s="1" t="n">
        <v>306</v>
      </c>
      <c r="L125" s="1" t="n">
        <v>96</v>
      </c>
      <c r="M125" s="1" t="n">
        <v>26.7</v>
      </c>
      <c r="N125" s="1" t="n">
        <v>8.2</v>
      </c>
      <c r="P125" s="1" t="n">
        <v>80.7</v>
      </c>
      <c r="Q125" s="1" t="n">
        <v>38.9</v>
      </c>
      <c r="R125" s="1" t="n">
        <v>0.36</v>
      </c>
      <c r="S125" s="1" t="n">
        <v>0.037</v>
      </c>
      <c r="T125" s="1" t="n">
        <v>0.01</v>
      </c>
      <c r="U125" s="1" t="n">
        <v>0.31</v>
      </c>
      <c r="V125" s="1" t="n">
        <v>7.2</v>
      </c>
    </row>
    <row r="126" customFormat="false" ht="12.75" hidden="false" customHeight="true" outlineLevel="0" collapsed="false">
      <c r="A126" s="1" t="n">
        <v>2467</v>
      </c>
      <c r="B126" s="0" t="s">
        <v>24</v>
      </c>
      <c r="C126" s="2" t="n">
        <v>37390</v>
      </c>
      <c r="D126" s="1" t="n">
        <v>79.6</v>
      </c>
      <c r="E126" s="1" t="n">
        <v>100</v>
      </c>
      <c r="G126" s="1" t="n">
        <v>784</v>
      </c>
      <c r="I126" s="1" t="n">
        <v>0.71</v>
      </c>
      <c r="J126" s="1" t="n">
        <v>39.3</v>
      </c>
      <c r="L126" s="1" t="n">
        <v>340</v>
      </c>
      <c r="M126" s="1" t="n">
        <v>28.6</v>
      </c>
      <c r="R126" s="1" t="n">
        <v>0.236</v>
      </c>
      <c r="S126" s="1" t="n">
        <v>0.0099</v>
      </c>
      <c r="T126" s="1" t="n">
        <v>0.003</v>
      </c>
      <c r="U126" s="1" t="n">
        <v>0.008</v>
      </c>
      <c r="V126" s="1" t="n">
        <v>7.49</v>
      </c>
    </row>
    <row r="127" customFormat="false" ht="12.75" hidden="false" customHeight="true" outlineLevel="0" collapsed="false">
      <c r="A127" s="1" t="n">
        <v>2467</v>
      </c>
      <c r="B127" s="0" t="s">
        <v>24</v>
      </c>
      <c r="C127" s="2" t="n">
        <v>36892</v>
      </c>
      <c r="D127" s="1" t="n">
        <v>79.6</v>
      </c>
      <c r="E127" s="1" t="n">
        <v>100</v>
      </c>
      <c r="G127" s="1" t="n">
        <v>794</v>
      </c>
      <c r="I127" s="1" t="n">
        <v>0.91</v>
      </c>
      <c r="J127" s="1" t="n">
        <v>41</v>
      </c>
      <c r="L127" s="1" t="n">
        <v>89.2</v>
      </c>
      <c r="M127" s="1" t="n">
        <v>27.9</v>
      </c>
      <c r="R127" s="1" t="n">
        <v>0.19</v>
      </c>
      <c r="S127" s="1" t="n">
        <v>0.0102</v>
      </c>
      <c r="T127" s="1" t="n">
        <v>0.002</v>
      </c>
      <c r="U127" s="1" t="n">
        <v>0.202</v>
      </c>
      <c r="V127" s="1" t="n">
        <v>7.28</v>
      </c>
    </row>
    <row r="128" customFormat="false" ht="12.75" hidden="false" customHeight="true" outlineLevel="0" collapsed="false">
      <c r="A128" s="1" t="n">
        <v>2467</v>
      </c>
      <c r="B128" s="0" t="s">
        <v>24</v>
      </c>
      <c r="C128" s="2" t="n">
        <v>36526</v>
      </c>
      <c r="D128" s="1" t="n">
        <v>79.6</v>
      </c>
      <c r="E128" s="1" t="n">
        <v>100</v>
      </c>
      <c r="G128" s="1" t="n">
        <v>769</v>
      </c>
      <c r="H128" s="1" t="n">
        <v>7.04</v>
      </c>
      <c r="I128" s="1" t="n">
        <v>4.02</v>
      </c>
      <c r="J128" s="1" t="n">
        <v>39.1</v>
      </c>
      <c r="L128" s="1" t="n">
        <v>104</v>
      </c>
      <c r="M128" s="1" t="n">
        <v>55.1</v>
      </c>
      <c r="R128" s="1" t="n">
        <v>0.029</v>
      </c>
      <c r="S128" s="1" t="n">
        <v>0.0084</v>
      </c>
      <c r="T128" s="1" t="n">
        <v>0.014</v>
      </c>
      <c r="U128" s="1" t="n">
        <v>0.216</v>
      </c>
      <c r="V128" s="1" t="n">
        <v>7.5</v>
      </c>
    </row>
    <row r="129" customFormat="false" ht="12.75" hidden="false" customHeight="true" outlineLevel="0" collapsed="false">
      <c r="A129" s="1" t="n">
        <v>2467</v>
      </c>
      <c r="B129" s="0" t="s">
        <v>24</v>
      </c>
      <c r="C129" s="2" t="n">
        <v>36161</v>
      </c>
      <c r="D129" s="1" t="n">
        <v>79.6</v>
      </c>
      <c r="E129" s="1" t="n">
        <v>100</v>
      </c>
      <c r="G129" s="1" t="n">
        <v>775</v>
      </c>
      <c r="H129" s="1" t="n">
        <v>6.88</v>
      </c>
      <c r="I129" s="1" t="n">
        <v>5.44</v>
      </c>
      <c r="J129" s="1" t="n">
        <v>37.8</v>
      </c>
      <c r="L129" s="1" t="n">
        <v>110</v>
      </c>
      <c r="M129" s="1" t="n">
        <v>21.6</v>
      </c>
      <c r="R129" s="1" t="n">
        <v>0.036</v>
      </c>
      <c r="S129" s="1" t="n">
        <v>0.0108</v>
      </c>
      <c r="T129" s="1" t="n">
        <v>0.014</v>
      </c>
      <c r="U129" s="1" t="n">
        <v>0.147</v>
      </c>
      <c r="V129" s="1" t="n">
        <v>7.29</v>
      </c>
    </row>
    <row r="130" customFormat="false" ht="12.75" hidden="false" customHeight="true" outlineLevel="0" collapsed="false">
      <c r="A130" s="1" t="n">
        <v>2467</v>
      </c>
      <c r="B130" s="0" t="s">
        <v>24</v>
      </c>
      <c r="C130" s="2" t="n">
        <v>35796</v>
      </c>
      <c r="D130" s="1" t="n">
        <v>79.6</v>
      </c>
      <c r="E130" s="1" t="n">
        <v>100</v>
      </c>
      <c r="F130" s="1" t="n">
        <v>108</v>
      </c>
      <c r="H130" s="1" t="n">
        <v>7.01</v>
      </c>
      <c r="J130" s="1" t="n">
        <v>37.2</v>
      </c>
      <c r="L130" s="1" t="n">
        <v>87.9</v>
      </c>
      <c r="R130" s="1" t="n">
        <v>0.165</v>
      </c>
      <c r="T130" s="1" t="n">
        <v>0.056</v>
      </c>
      <c r="V130" s="1" t="n">
        <v>7.24</v>
      </c>
    </row>
    <row r="131" customFormat="false" ht="12.75" hidden="false" customHeight="true" outlineLevel="0" collapsed="false">
      <c r="A131" s="1" t="n">
        <v>2467</v>
      </c>
      <c r="B131" s="0" t="s">
        <v>24</v>
      </c>
      <c r="C131" s="2" t="n">
        <v>35065</v>
      </c>
      <c r="D131" s="1" t="n">
        <v>79.6</v>
      </c>
      <c r="E131" s="1" t="n">
        <v>100</v>
      </c>
      <c r="F131" s="1" t="n">
        <v>739</v>
      </c>
      <c r="H131" s="1" t="n">
        <v>7.35</v>
      </c>
      <c r="J131" s="1" t="n">
        <v>32.8</v>
      </c>
      <c r="L131" s="1" t="n">
        <v>111</v>
      </c>
      <c r="R131" s="1" t="n">
        <v>0.18</v>
      </c>
      <c r="S131" s="1" t="n">
        <v>0.00756</v>
      </c>
      <c r="T131" s="1" t="n">
        <v>0.006</v>
      </c>
      <c r="V131" s="1" t="n">
        <v>7.24</v>
      </c>
    </row>
    <row r="132" customFormat="false" ht="12.75" hidden="false" customHeight="true" outlineLevel="0" collapsed="false">
      <c r="A132" s="1" t="n">
        <v>2467</v>
      </c>
      <c r="B132" s="0" t="s">
        <v>24</v>
      </c>
      <c r="C132" s="2" t="n">
        <v>34700</v>
      </c>
      <c r="D132" s="1" t="n">
        <v>79.6</v>
      </c>
      <c r="E132" s="1" t="n">
        <v>100</v>
      </c>
      <c r="F132" s="1" t="n">
        <v>170</v>
      </c>
      <c r="H132" s="1" t="n">
        <v>7</v>
      </c>
      <c r="J132" s="1" t="n">
        <v>22.3</v>
      </c>
      <c r="L132" s="1" t="n">
        <v>116</v>
      </c>
      <c r="R132" s="1" t="n">
        <v>0.66</v>
      </c>
      <c r="S132" s="1" t="n">
        <v>0.005</v>
      </c>
      <c r="T132" s="1" t="n">
        <v>0.16</v>
      </c>
      <c r="V132" s="1" t="n">
        <v>7.5</v>
      </c>
    </row>
    <row r="133" customFormat="false" ht="12.75" hidden="false" customHeight="true" outlineLevel="0" collapsed="false">
      <c r="A133" s="1" t="n">
        <v>2467</v>
      </c>
      <c r="B133" s="0" t="s">
        <v>24</v>
      </c>
      <c r="C133" s="2" t="n">
        <v>34335</v>
      </c>
      <c r="D133" s="1" t="n">
        <v>79.6</v>
      </c>
      <c r="E133" s="1" t="n">
        <v>100</v>
      </c>
      <c r="F133" s="1" t="n">
        <v>937</v>
      </c>
      <c r="H133" s="1" t="n">
        <v>6.6</v>
      </c>
      <c r="J133" s="1" t="n">
        <v>24.6</v>
      </c>
      <c r="R133" s="1" t="n">
        <v>1.96</v>
      </c>
      <c r="S133" s="1" t="n">
        <v>0.02</v>
      </c>
      <c r="T133" s="1" t="n">
        <v>0.047</v>
      </c>
      <c r="V133" s="1" t="n">
        <v>7.6</v>
      </c>
    </row>
    <row r="134" customFormat="false" ht="12.75" hidden="false" customHeight="true" outlineLevel="0" collapsed="false">
      <c r="A134" s="1" t="n">
        <v>2467</v>
      </c>
      <c r="B134" s="0" t="s">
        <v>24</v>
      </c>
      <c r="C134" s="2" t="n">
        <v>33970</v>
      </c>
      <c r="D134" s="1" t="n">
        <v>79.6</v>
      </c>
      <c r="E134" s="1" t="n">
        <v>100</v>
      </c>
      <c r="F134" s="1" t="n">
        <v>467</v>
      </c>
      <c r="H134" s="1" t="n">
        <v>7.35</v>
      </c>
      <c r="J134" s="1" t="n">
        <v>39.2</v>
      </c>
      <c r="L134" s="1" t="n">
        <v>83.4</v>
      </c>
      <c r="R134" s="1" t="n">
        <v>0.08</v>
      </c>
      <c r="S134" s="1" t="n">
        <v>0.027</v>
      </c>
      <c r="T134" s="1" t="n">
        <v>0.074</v>
      </c>
      <c r="V134" s="1" t="n">
        <v>7.45</v>
      </c>
    </row>
    <row r="135" customFormat="false" ht="12.75" hidden="false" customHeight="true" outlineLevel="0" collapsed="false">
      <c r="A135" s="1" t="n">
        <v>2467</v>
      </c>
      <c r="B135" s="0" t="s">
        <v>24</v>
      </c>
      <c r="C135" s="2" t="n">
        <v>33604</v>
      </c>
      <c r="D135" s="1" t="n">
        <v>79.6</v>
      </c>
      <c r="E135" s="1" t="n">
        <v>100</v>
      </c>
      <c r="F135" s="1" t="n">
        <v>566</v>
      </c>
      <c r="H135" s="1" t="n">
        <v>7.06</v>
      </c>
      <c r="J135" s="1" t="n">
        <v>36.5</v>
      </c>
      <c r="L135" s="1" t="n">
        <v>82</v>
      </c>
      <c r="R135" s="1" t="n">
        <v>0.39</v>
      </c>
      <c r="S135" s="1" t="n">
        <v>0.038</v>
      </c>
      <c r="T135" s="1" t="n">
        <v>0.045</v>
      </c>
      <c r="V135" s="1" t="n">
        <v>7.5</v>
      </c>
    </row>
    <row r="136" customFormat="false" ht="12.75" hidden="false" customHeight="true" outlineLevel="0" collapsed="false">
      <c r="A136" s="1" t="n">
        <v>2467</v>
      </c>
      <c r="B136" s="0" t="s">
        <v>24</v>
      </c>
      <c r="C136" s="2" t="n">
        <v>33239</v>
      </c>
      <c r="D136" s="1" t="n">
        <v>79.6</v>
      </c>
      <c r="E136" s="1" t="n">
        <v>100</v>
      </c>
      <c r="F136" s="1" t="n">
        <v>414</v>
      </c>
      <c r="H136" s="1" t="n">
        <v>5.54</v>
      </c>
      <c r="J136" s="1" t="n">
        <v>35.7</v>
      </c>
      <c r="L136" s="1" t="n">
        <v>100</v>
      </c>
      <c r="S136" s="1" t="n">
        <v>0.008</v>
      </c>
      <c r="T136" s="1" t="n">
        <v>0.052</v>
      </c>
      <c r="V136" s="1" t="n">
        <v>7.5</v>
      </c>
    </row>
    <row r="137" customFormat="false" ht="12.75" hidden="false" customHeight="true" outlineLevel="0" collapsed="false">
      <c r="A137" s="1" t="n">
        <v>2467</v>
      </c>
      <c r="B137" s="0" t="s">
        <v>24</v>
      </c>
      <c r="C137" s="2" t="n">
        <v>30383</v>
      </c>
      <c r="D137" s="1" t="n">
        <v>79.6</v>
      </c>
      <c r="E137" s="1" t="n">
        <v>100</v>
      </c>
      <c r="F137" s="1" t="n">
        <v>385</v>
      </c>
      <c r="H137" s="1" t="n">
        <v>5.7</v>
      </c>
      <c r="I137" s="1" t="n">
        <v>5.2</v>
      </c>
      <c r="J137" s="1" t="n">
        <v>32</v>
      </c>
      <c r="K137" s="1" t="n">
        <v>292.8</v>
      </c>
      <c r="L137" s="1" t="n">
        <v>62.7</v>
      </c>
      <c r="O137" s="1" t="n">
        <v>30.1</v>
      </c>
      <c r="P137" s="1" t="n">
        <v>56.1</v>
      </c>
      <c r="Q137" s="1" t="n">
        <v>35.3</v>
      </c>
      <c r="R137" s="1" t="n">
        <v>0.12</v>
      </c>
      <c r="T137" s="1" t="n">
        <v>0.451</v>
      </c>
      <c r="U137" s="1" t="n">
        <v>0</v>
      </c>
      <c r="V137" s="1" t="n">
        <v>7.9</v>
      </c>
    </row>
    <row r="138" customFormat="false" ht="12.75" hidden="false" customHeight="true" outlineLevel="0" collapsed="false">
      <c r="A138" s="1" t="n">
        <v>2467</v>
      </c>
      <c r="B138" s="0" t="s">
        <v>24</v>
      </c>
      <c r="C138" s="2" t="n">
        <v>28529</v>
      </c>
      <c r="D138" s="1" t="n">
        <v>79.6</v>
      </c>
      <c r="E138" s="1" t="n">
        <v>100</v>
      </c>
      <c r="F138" s="1" t="n">
        <v>519</v>
      </c>
      <c r="H138" s="1" t="n">
        <v>7.1</v>
      </c>
      <c r="I138" s="1" t="n">
        <v>5.3</v>
      </c>
      <c r="J138" s="1" t="n">
        <v>32</v>
      </c>
      <c r="K138" s="1" t="n">
        <v>237.9</v>
      </c>
      <c r="L138" s="1" t="n">
        <v>189.2</v>
      </c>
      <c r="O138" s="1" t="n">
        <v>37.5</v>
      </c>
      <c r="P138" s="1" t="n">
        <v>80.2</v>
      </c>
      <c r="Q138" s="1" t="n">
        <v>37.7</v>
      </c>
      <c r="R138" s="1" t="n">
        <v>3.64</v>
      </c>
      <c r="T138" s="1" t="n">
        <v>0</v>
      </c>
      <c r="U138" s="1" t="n">
        <v>0</v>
      </c>
      <c r="V138" s="1" t="n">
        <v>7.3</v>
      </c>
    </row>
    <row r="139" customFormat="false" ht="12.75" hidden="false" customHeight="true" outlineLevel="0" collapsed="false">
      <c r="A139" s="1" t="n">
        <v>2467</v>
      </c>
      <c r="B139" s="0" t="s">
        <v>24</v>
      </c>
      <c r="C139" s="2" t="n">
        <v>25686</v>
      </c>
      <c r="D139" s="1" t="n">
        <v>79.6</v>
      </c>
      <c r="E139" s="1" t="n">
        <v>100</v>
      </c>
      <c r="F139" s="1" t="n">
        <v>350</v>
      </c>
      <c r="I139" s="1" t="n">
        <v>8.8</v>
      </c>
      <c r="J139" s="1" t="n">
        <v>18</v>
      </c>
      <c r="K139" s="1" t="n">
        <v>286.7</v>
      </c>
      <c r="L139" s="1" t="n">
        <v>75.3</v>
      </c>
      <c r="O139" s="1" t="n">
        <v>37.9</v>
      </c>
      <c r="P139" s="1" t="n">
        <v>55.7</v>
      </c>
      <c r="Q139" s="1" t="n">
        <v>28.8</v>
      </c>
      <c r="R139" s="1" t="n">
        <v>0.19</v>
      </c>
      <c r="T139" s="1" t="n">
        <v>0.451</v>
      </c>
      <c r="U139" s="1" t="n">
        <v>0.078</v>
      </c>
      <c r="V139" s="1" t="n">
        <v>7.4</v>
      </c>
    </row>
    <row r="140" customFormat="false" ht="12.75" hidden="false" customHeight="true" outlineLevel="0" collapsed="false">
      <c r="A140" s="1" t="n">
        <v>2467</v>
      </c>
      <c r="B140" s="0" t="s">
        <v>24</v>
      </c>
      <c r="C140" s="2" t="n">
        <v>25163</v>
      </c>
      <c r="D140" s="1" t="n">
        <v>79.6</v>
      </c>
      <c r="E140" s="1" t="n">
        <v>100</v>
      </c>
      <c r="F140" s="1" t="n">
        <v>294</v>
      </c>
      <c r="I140" s="1" t="n">
        <v>2.9</v>
      </c>
      <c r="J140" s="1" t="n">
        <v>16</v>
      </c>
      <c r="K140" s="1" t="n">
        <v>225.7</v>
      </c>
      <c r="L140" s="1" t="n">
        <v>10.5</v>
      </c>
      <c r="M140" s="1" t="n">
        <v>12.3</v>
      </c>
      <c r="N140" s="1" t="n">
        <v>5.8</v>
      </c>
      <c r="P140" s="1" t="n">
        <v>43.7</v>
      </c>
      <c r="Q140" s="1" t="n">
        <v>19.2</v>
      </c>
      <c r="R140" s="1" t="n">
        <v>0.27</v>
      </c>
      <c r="T140" s="1" t="n">
        <v>1.129</v>
      </c>
      <c r="U140" s="1" t="n">
        <v>0</v>
      </c>
      <c r="V140" s="1" t="n">
        <v>7.4</v>
      </c>
    </row>
    <row r="141" customFormat="false" ht="12.75" hidden="false" customHeight="true" outlineLevel="0" collapsed="false">
      <c r="A141" s="1" t="n">
        <v>2467</v>
      </c>
      <c r="B141" s="0" t="s">
        <v>24</v>
      </c>
      <c r="C141" s="2" t="n">
        <v>24757</v>
      </c>
      <c r="D141" s="1" t="n">
        <v>79.6</v>
      </c>
      <c r="E141" s="1" t="n">
        <v>100</v>
      </c>
      <c r="F141" s="1" t="n">
        <v>367</v>
      </c>
      <c r="I141" s="1" t="n">
        <v>3</v>
      </c>
      <c r="J141" s="1" t="n">
        <v>16</v>
      </c>
      <c r="K141" s="1" t="n">
        <v>262.3</v>
      </c>
      <c r="L141" s="1" t="n">
        <v>55.5</v>
      </c>
      <c r="M141" s="1" t="n">
        <v>21</v>
      </c>
      <c r="N141" s="1" t="n">
        <v>11.7</v>
      </c>
      <c r="P141" s="1" t="n">
        <v>52.1</v>
      </c>
      <c r="Q141" s="1" t="n">
        <v>26.6</v>
      </c>
      <c r="R141" s="1" t="n">
        <v>0.36</v>
      </c>
      <c r="T141" s="1" t="n">
        <v>1.354</v>
      </c>
      <c r="U141" s="1" t="n">
        <v>0.155</v>
      </c>
      <c r="V141" s="1" t="n">
        <v>7.4</v>
      </c>
    </row>
    <row r="142" customFormat="false" ht="12.75" hidden="false" customHeight="true" outlineLevel="0" collapsed="false">
      <c r="A142" s="1" t="n">
        <v>2468</v>
      </c>
      <c r="B142" s="0" t="s">
        <v>24</v>
      </c>
      <c r="C142" s="2" t="n">
        <v>43599</v>
      </c>
      <c r="D142" s="1" t="n">
        <v>103</v>
      </c>
      <c r="E142" s="1" t="n">
        <v>116</v>
      </c>
      <c r="G142" s="1" t="n">
        <v>587</v>
      </c>
      <c r="I142" s="1" t="n">
        <v>0.827</v>
      </c>
      <c r="J142" s="1" t="n">
        <v>14.8</v>
      </c>
      <c r="K142" s="1" t="n">
        <v>256</v>
      </c>
      <c r="L142" s="1" t="n">
        <v>69.1</v>
      </c>
      <c r="M142" s="1" t="n">
        <v>14.9</v>
      </c>
      <c r="N142" s="1" t="n">
        <v>11.7</v>
      </c>
      <c r="P142" s="1" t="n">
        <v>46.8</v>
      </c>
      <c r="Q142" s="1" t="n">
        <v>25.8</v>
      </c>
      <c r="R142" s="1" t="n">
        <v>0.59</v>
      </c>
      <c r="S142" s="1" t="n">
        <v>0.007</v>
      </c>
      <c r="T142" s="1" t="n">
        <v>0.013</v>
      </c>
      <c r="U142" s="1" t="n">
        <v>0.212</v>
      </c>
      <c r="V142" s="1" t="n">
        <v>7.61</v>
      </c>
    </row>
    <row r="143" customFormat="false" ht="12.75" hidden="false" customHeight="true" outlineLevel="0" collapsed="false">
      <c r="A143" s="1" t="n">
        <v>2468</v>
      </c>
      <c r="B143" s="0" t="s">
        <v>24</v>
      </c>
      <c r="C143" s="2" t="n">
        <v>43242</v>
      </c>
      <c r="D143" s="1" t="n">
        <v>103</v>
      </c>
      <c r="E143" s="1" t="n">
        <v>116</v>
      </c>
      <c r="G143" s="1" t="n">
        <v>620</v>
      </c>
      <c r="I143" s="1" t="n">
        <v>1.93</v>
      </c>
      <c r="J143" s="1" t="n">
        <v>17.4</v>
      </c>
      <c r="K143" s="1" t="n">
        <v>262</v>
      </c>
      <c r="L143" s="1" t="n">
        <v>73</v>
      </c>
      <c r="M143" s="1" t="n">
        <v>19.5</v>
      </c>
      <c r="N143" s="1" t="n">
        <v>13.1</v>
      </c>
      <c r="P143" s="1" t="n">
        <v>54.8</v>
      </c>
      <c r="Q143" s="1" t="n">
        <v>30.9</v>
      </c>
      <c r="R143" s="1" t="n">
        <v>0.275</v>
      </c>
      <c r="S143" s="1" t="n">
        <v>0.007</v>
      </c>
      <c r="T143" s="1" t="n">
        <v>0.013</v>
      </c>
      <c r="U143" s="1" t="n">
        <v>0.204</v>
      </c>
      <c r="V143" s="1" t="n">
        <v>7.51</v>
      </c>
    </row>
    <row r="144" customFormat="false" ht="12.75" hidden="false" customHeight="true" outlineLevel="0" collapsed="false">
      <c r="A144" s="1" t="n">
        <v>2468</v>
      </c>
      <c r="B144" s="0" t="s">
        <v>24</v>
      </c>
      <c r="C144" s="2" t="n">
        <v>42877</v>
      </c>
      <c r="D144" s="1" t="n">
        <v>103</v>
      </c>
      <c r="E144" s="1" t="n">
        <v>116</v>
      </c>
      <c r="G144" s="1" t="n">
        <v>608</v>
      </c>
      <c r="I144" s="1" t="n">
        <v>0.689</v>
      </c>
      <c r="J144" s="1" t="n">
        <v>18.3</v>
      </c>
      <c r="K144" s="1" t="n">
        <v>273</v>
      </c>
      <c r="L144" s="1" t="n">
        <v>64.5</v>
      </c>
      <c r="M144" s="1" t="n">
        <v>19.1</v>
      </c>
      <c r="N144" s="1" t="n">
        <v>13.4</v>
      </c>
      <c r="P144" s="1" t="n">
        <v>54</v>
      </c>
      <c r="Q144" s="1" t="n">
        <v>30.1</v>
      </c>
      <c r="R144" s="1" t="n">
        <v>0.282</v>
      </c>
      <c r="T144" s="1" t="n">
        <v>0.013</v>
      </c>
      <c r="U144" s="1" t="n">
        <v>0.249</v>
      </c>
      <c r="V144" s="1" t="n">
        <v>7.57</v>
      </c>
    </row>
    <row r="145" customFormat="false" ht="12.75" hidden="false" customHeight="true" outlineLevel="0" collapsed="false">
      <c r="A145" s="1" t="n">
        <v>2468</v>
      </c>
      <c r="B145" s="0" t="s">
        <v>24</v>
      </c>
      <c r="C145" s="2" t="n">
        <v>42507</v>
      </c>
      <c r="D145" s="1" t="n">
        <v>103</v>
      </c>
      <c r="E145" s="1" t="n">
        <v>116</v>
      </c>
      <c r="G145" s="1" t="n">
        <v>550</v>
      </c>
      <c r="I145" s="1" t="n">
        <v>1.67</v>
      </c>
      <c r="J145" s="1" t="n">
        <v>17.9</v>
      </c>
      <c r="L145" s="1" t="n">
        <v>71.3</v>
      </c>
      <c r="M145" s="1" t="n">
        <v>24.1</v>
      </c>
      <c r="N145" s="1" t="n">
        <v>8.32</v>
      </c>
      <c r="P145" s="1" t="n">
        <v>48</v>
      </c>
      <c r="Q145" s="1" t="n">
        <v>25.9</v>
      </c>
      <c r="R145" s="1" t="n">
        <v>0.337</v>
      </c>
      <c r="T145" s="1" t="n">
        <v>0.013</v>
      </c>
      <c r="U145" s="1" t="n">
        <v>0.257</v>
      </c>
      <c r="V145" s="1" t="n">
        <v>7.55</v>
      </c>
    </row>
    <row r="146" customFormat="false" ht="12.75" hidden="false" customHeight="true" outlineLevel="0" collapsed="false">
      <c r="A146" s="1" t="n">
        <v>2468</v>
      </c>
      <c r="B146" s="0" t="s">
        <v>24</v>
      </c>
      <c r="C146" s="2" t="n">
        <v>42135</v>
      </c>
      <c r="D146" s="1" t="n">
        <v>103</v>
      </c>
      <c r="E146" s="1" t="n">
        <v>116</v>
      </c>
      <c r="G146" s="1" t="n">
        <v>561</v>
      </c>
      <c r="I146" s="1" t="n">
        <v>1.06</v>
      </c>
      <c r="J146" s="1" t="n">
        <v>5.66</v>
      </c>
      <c r="L146" s="1" t="n">
        <v>18.7</v>
      </c>
      <c r="M146" s="1" t="n">
        <v>19.1</v>
      </c>
      <c r="N146" s="1" t="n">
        <v>10.2</v>
      </c>
      <c r="P146" s="1" t="n">
        <v>48.7</v>
      </c>
      <c r="Q146" s="1" t="n">
        <v>28.8</v>
      </c>
      <c r="R146" s="1" t="n">
        <v>0.446</v>
      </c>
      <c r="T146" s="1" t="n">
        <v>0.013</v>
      </c>
      <c r="U146" s="1" t="n">
        <v>0.225</v>
      </c>
      <c r="V146" s="1" t="n">
        <v>7.59</v>
      </c>
    </row>
    <row r="147" customFormat="false" ht="12.75" hidden="false" customHeight="true" outlineLevel="0" collapsed="false">
      <c r="A147" s="1" t="n">
        <v>2468</v>
      </c>
      <c r="B147" s="0" t="s">
        <v>24</v>
      </c>
      <c r="C147" s="2" t="n">
        <v>41772</v>
      </c>
      <c r="D147" s="1" t="n">
        <v>103</v>
      </c>
      <c r="E147" s="1" t="n">
        <v>116</v>
      </c>
      <c r="G147" s="1" t="n">
        <v>575</v>
      </c>
      <c r="H147" s="1" t="n">
        <v>5.58</v>
      </c>
      <c r="I147" s="1" t="n">
        <v>2.11</v>
      </c>
      <c r="J147" s="1" t="n">
        <v>12</v>
      </c>
      <c r="K147" s="1" t="n">
        <v>272</v>
      </c>
      <c r="L147" s="1" t="n">
        <v>73</v>
      </c>
      <c r="M147" s="1" t="n">
        <v>18.3</v>
      </c>
      <c r="N147" s="1" t="n">
        <v>14.9</v>
      </c>
      <c r="P147" s="1" t="n">
        <v>57.3</v>
      </c>
      <c r="Q147" s="1" t="n">
        <v>29.1</v>
      </c>
      <c r="R147" s="1" t="n">
        <v>0.443</v>
      </c>
      <c r="S147" s="1" t="n">
        <v>0.00693</v>
      </c>
      <c r="T147" s="1" t="n">
        <v>0.015</v>
      </c>
      <c r="U147" s="1" t="n">
        <v>0.227</v>
      </c>
      <c r="V147" s="1" t="n">
        <v>7.53</v>
      </c>
    </row>
    <row r="148" customFormat="false" ht="12.75" hidden="false" customHeight="true" outlineLevel="0" collapsed="false">
      <c r="A148" s="1" t="n">
        <v>2468</v>
      </c>
      <c r="B148" s="0" t="s">
        <v>24</v>
      </c>
      <c r="C148" s="2" t="n">
        <v>41219</v>
      </c>
      <c r="D148" s="1" t="n">
        <v>103</v>
      </c>
      <c r="E148" s="1" t="n">
        <v>116</v>
      </c>
      <c r="F148" s="1" t="n">
        <v>311</v>
      </c>
      <c r="G148" s="1" t="n">
        <v>599</v>
      </c>
      <c r="I148" s="1" t="n">
        <v>3.15</v>
      </c>
      <c r="J148" s="1" t="n">
        <v>13.2</v>
      </c>
      <c r="K148" s="1" t="n">
        <v>287</v>
      </c>
      <c r="L148" s="1" t="n">
        <v>68.9</v>
      </c>
      <c r="M148" s="1" t="n">
        <v>18.4</v>
      </c>
      <c r="N148" s="1" t="n">
        <v>11.6</v>
      </c>
      <c r="P148" s="1" t="n">
        <v>41.7</v>
      </c>
      <c r="Q148" s="1" t="n">
        <v>30.2</v>
      </c>
      <c r="R148" s="1" t="n">
        <v>0.332</v>
      </c>
      <c r="S148" s="1" t="n">
        <v>0.00185</v>
      </c>
      <c r="T148" s="1" t="n">
        <v>0.015</v>
      </c>
      <c r="U148" s="1" t="n">
        <v>0.29</v>
      </c>
      <c r="V148" s="1" t="n">
        <v>7.5</v>
      </c>
    </row>
    <row r="149" customFormat="false" ht="12.75" hidden="false" customHeight="true" outlineLevel="0" collapsed="false">
      <c r="A149" s="1" t="n">
        <v>2468</v>
      </c>
      <c r="B149" s="0" t="s">
        <v>24</v>
      </c>
      <c r="C149" s="2" t="n">
        <v>40784</v>
      </c>
      <c r="D149" s="1" t="n">
        <v>103</v>
      </c>
      <c r="E149" s="1" t="n">
        <v>116</v>
      </c>
      <c r="H149" s="1" t="n">
        <v>6.28</v>
      </c>
      <c r="I149" s="1" t="n">
        <v>1.25</v>
      </c>
      <c r="J149" s="1" t="n">
        <v>14.2</v>
      </c>
      <c r="K149" s="1" t="n">
        <v>123</v>
      </c>
      <c r="L149" s="1" t="n">
        <v>26.6</v>
      </c>
      <c r="M149" s="1" t="n">
        <v>16.4</v>
      </c>
      <c r="N149" s="1" t="n">
        <v>12.7</v>
      </c>
      <c r="P149" s="1" t="n">
        <v>53</v>
      </c>
      <c r="Q149" s="1" t="n">
        <v>25.4</v>
      </c>
      <c r="R149" s="1" t="n">
        <v>0.314</v>
      </c>
      <c r="T149" s="1" t="n">
        <v>0.038</v>
      </c>
      <c r="U149" s="1" t="n">
        <v>0.29</v>
      </c>
    </row>
    <row r="150" customFormat="false" ht="12.75" hidden="false" customHeight="true" outlineLevel="0" collapsed="false">
      <c r="A150" s="1" t="n">
        <v>2468</v>
      </c>
      <c r="B150" s="0" t="s">
        <v>24</v>
      </c>
      <c r="C150" s="2" t="n">
        <v>40316</v>
      </c>
      <c r="D150" s="1" t="n">
        <v>103</v>
      </c>
      <c r="E150" s="1" t="n">
        <v>116</v>
      </c>
      <c r="H150" s="1" t="n">
        <v>6.02</v>
      </c>
      <c r="I150" s="1" t="n">
        <v>1.41</v>
      </c>
      <c r="J150" s="1" t="n">
        <v>15.1</v>
      </c>
      <c r="K150" s="1" t="n">
        <v>298</v>
      </c>
      <c r="L150" s="1" t="n">
        <v>31.6</v>
      </c>
      <c r="M150" s="1" t="n">
        <v>15.3</v>
      </c>
      <c r="N150" s="1" t="n">
        <v>12.5</v>
      </c>
      <c r="P150" s="1" t="n">
        <v>48</v>
      </c>
      <c r="Q150" s="1" t="n">
        <v>30.7</v>
      </c>
      <c r="R150" s="1" t="n">
        <v>0.326</v>
      </c>
      <c r="S150" s="1" t="n">
        <v>0.0058</v>
      </c>
      <c r="T150" s="1" t="n">
        <v>0.015</v>
      </c>
      <c r="U150" s="1" t="n">
        <v>0.242</v>
      </c>
    </row>
    <row r="151" customFormat="false" ht="12.75" hidden="false" customHeight="true" outlineLevel="0" collapsed="false">
      <c r="A151" s="1" t="n">
        <v>2468</v>
      </c>
      <c r="B151" s="0" t="s">
        <v>24</v>
      </c>
      <c r="C151" s="2" t="n">
        <v>39974</v>
      </c>
      <c r="D151" s="1" t="n">
        <v>103</v>
      </c>
      <c r="E151" s="1" t="n">
        <v>116</v>
      </c>
      <c r="F151" s="1" t="n">
        <v>376</v>
      </c>
      <c r="H151" s="1" t="n">
        <v>5.24</v>
      </c>
      <c r="I151" s="1" t="n">
        <v>1.85</v>
      </c>
      <c r="J151" s="1" t="n">
        <v>14.3</v>
      </c>
      <c r="K151" s="1" t="n">
        <v>273</v>
      </c>
      <c r="L151" s="1" t="n">
        <v>88.9</v>
      </c>
      <c r="M151" s="1" t="n">
        <v>18</v>
      </c>
      <c r="N151" s="1" t="n">
        <v>10.8</v>
      </c>
      <c r="P151" s="1" t="n">
        <v>70.5</v>
      </c>
      <c r="Q151" s="1" t="n">
        <v>42.7</v>
      </c>
      <c r="R151" s="1" t="n">
        <v>0.306</v>
      </c>
      <c r="S151" s="1" t="n">
        <v>0.0028</v>
      </c>
      <c r="T151" s="1" t="n">
        <v>0.015</v>
      </c>
      <c r="U151" s="1" t="n">
        <v>0.261</v>
      </c>
    </row>
    <row r="152" customFormat="false" ht="12.75" hidden="false" customHeight="true" outlineLevel="0" collapsed="false">
      <c r="A152" s="1" t="n">
        <v>2468</v>
      </c>
      <c r="B152" s="0" t="s">
        <v>24</v>
      </c>
      <c r="C152" s="2" t="n">
        <v>39553</v>
      </c>
      <c r="D152" s="1" t="n">
        <v>103</v>
      </c>
      <c r="E152" s="1" t="n">
        <v>116</v>
      </c>
      <c r="F152" s="1" t="n">
        <v>348</v>
      </c>
      <c r="H152" s="1" t="n">
        <v>5.32</v>
      </c>
      <c r="I152" s="1" t="n">
        <v>2.8</v>
      </c>
      <c r="J152" s="1" t="n">
        <v>15.6</v>
      </c>
      <c r="L152" s="1" t="n">
        <v>71.3</v>
      </c>
      <c r="M152" s="1" t="n">
        <v>18.7</v>
      </c>
      <c r="R152" s="1" t="n">
        <v>0.325</v>
      </c>
      <c r="S152" s="1" t="n">
        <v>0.00485</v>
      </c>
      <c r="T152" s="1" t="n">
        <v>0.015</v>
      </c>
      <c r="U152" s="1" t="n">
        <v>0.197</v>
      </c>
    </row>
    <row r="153" customFormat="false" ht="12.75" hidden="false" customHeight="true" outlineLevel="0" collapsed="false">
      <c r="A153" s="1" t="n">
        <v>2468</v>
      </c>
      <c r="B153" s="0" t="s">
        <v>24</v>
      </c>
      <c r="C153" s="2" t="n">
        <v>39035</v>
      </c>
      <c r="D153" s="1" t="n">
        <v>103</v>
      </c>
      <c r="E153" s="1" t="n">
        <v>116</v>
      </c>
      <c r="G153" s="1" t="n">
        <v>535</v>
      </c>
      <c r="H153" s="1" t="n">
        <v>5.8</v>
      </c>
      <c r="I153" s="1" t="n">
        <v>1.1</v>
      </c>
      <c r="J153" s="1" t="n">
        <v>14.3</v>
      </c>
      <c r="K153" s="1" t="n">
        <v>281</v>
      </c>
      <c r="L153" s="1" t="n">
        <v>87.6</v>
      </c>
      <c r="M153" s="1" t="n">
        <v>19.3</v>
      </c>
      <c r="N153" s="1" t="n">
        <v>12.8</v>
      </c>
      <c r="P153" s="1" t="n">
        <v>61.1</v>
      </c>
      <c r="Q153" s="1" t="n">
        <v>33</v>
      </c>
      <c r="R153" s="1" t="n">
        <v>0.19</v>
      </c>
      <c r="S153" s="1" t="n">
        <v>0.032</v>
      </c>
      <c r="T153" s="1" t="n">
        <v>0.01</v>
      </c>
      <c r="U153" s="1" t="n">
        <v>0.28</v>
      </c>
      <c r="V153" s="1" t="n">
        <v>7.48</v>
      </c>
    </row>
    <row r="154" customFormat="false" ht="12.75" hidden="false" customHeight="true" outlineLevel="0" collapsed="false">
      <c r="A154" s="1" t="n">
        <v>2468</v>
      </c>
      <c r="B154" s="0" t="s">
        <v>24</v>
      </c>
      <c r="C154" s="2" t="n">
        <v>37390</v>
      </c>
      <c r="D154" s="1" t="n">
        <v>103</v>
      </c>
      <c r="E154" s="1" t="n">
        <v>116</v>
      </c>
      <c r="G154" s="1" t="n">
        <v>614</v>
      </c>
      <c r="I154" s="1" t="n">
        <v>0.86</v>
      </c>
      <c r="J154" s="1" t="n">
        <v>17.8</v>
      </c>
      <c r="L154" s="1" t="n">
        <v>86.4</v>
      </c>
      <c r="M154" s="1" t="n">
        <v>19.9</v>
      </c>
      <c r="R154" s="1" t="n">
        <v>0.317</v>
      </c>
      <c r="S154" s="1" t="n">
        <v>0.01</v>
      </c>
      <c r="T154" s="1" t="n">
        <v>0.003</v>
      </c>
      <c r="U154" s="1" t="n">
        <v>0.008</v>
      </c>
      <c r="V154" s="1" t="n">
        <v>6.87</v>
      </c>
    </row>
    <row r="155" customFormat="false" ht="12.75" hidden="false" customHeight="true" outlineLevel="0" collapsed="false">
      <c r="A155" s="1" t="n">
        <v>2468</v>
      </c>
      <c r="B155" s="0" t="s">
        <v>24</v>
      </c>
      <c r="C155" s="2" t="n">
        <v>36526</v>
      </c>
      <c r="D155" s="1" t="n">
        <v>103</v>
      </c>
      <c r="E155" s="1" t="n">
        <v>116</v>
      </c>
      <c r="G155" s="1" t="n">
        <v>589</v>
      </c>
      <c r="H155" s="1" t="n">
        <v>5.92</v>
      </c>
      <c r="I155" s="1" t="n">
        <v>3.95</v>
      </c>
      <c r="J155" s="1" t="n">
        <v>17.9</v>
      </c>
      <c r="L155" s="1" t="n">
        <v>57.9</v>
      </c>
      <c r="M155" s="1" t="n">
        <v>17.9</v>
      </c>
      <c r="R155" s="1" t="n">
        <v>0.342</v>
      </c>
      <c r="S155" s="1" t="n">
        <v>0.0099</v>
      </c>
      <c r="T155" s="1" t="n">
        <v>0.014</v>
      </c>
      <c r="U155" s="1" t="n">
        <v>0.178</v>
      </c>
      <c r="V155" s="1" t="n">
        <v>7.19</v>
      </c>
    </row>
    <row r="156" customFormat="false" ht="12.75" hidden="false" customHeight="true" outlineLevel="0" collapsed="false">
      <c r="A156" s="1" t="n">
        <v>2468</v>
      </c>
      <c r="B156" s="0" t="s">
        <v>24</v>
      </c>
      <c r="C156" s="2" t="n">
        <v>36161</v>
      </c>
      <c r="D156" s="1" t="n">
        <v>103</v>
      </c>
      <c r="E156" s="1" t="n">
        <v>116</v>
      </c>
    </row>
    <row r="157" customFormat="false" ht="12.75" hidden="false" customHeight="true" outlineLevel="0" collapsed="false">
      <c r="A157" s="1" t="n">
        <v>2468</v>
      </c>
      <c r="B157" s="0" t="s">
        <v>24</v>
      </c>
      <c r="C157" s="2" t="n">
        <v>35796</v>
      </c>
      <c r="D157" s="1" t="n">
        <v>103</v>
      </c>
      <c r="E157" s="1" t="n">
        <v>116</v>
      </c>
      <c r="F157" s="1" t="n">
        <v>206</v>
      </c>
      <c r="H157" s="1" t="n">
        <v>6.93</v>
      </c>
      <c r="J157" s="1" t="n">
        <v>17.5</v>
      </c>
      <c r="L157" s="1" t="n">
        <v>83.8</v>
      </c>
      <c r="S157" s="1" t="n">
        <v>0.003</v>
      </c>
      <c r="T157" s="1" t="n">
        <v>0.056</v>
      </c>
      <c r="V157" s="1" t="n">
        <v>7.35</v>
      </c>
    </row>
    <row r="158" customFormat="false" ht="12.75" hidden="false" customHeight="true" outlineLevel="0" collapsed="false">
      <c r="A158" s="1" t="n">
        <v>2468</v>
      </c>
      <c r="B158" s="0" t="s">
        <v>24</v>
      </c>
      <c r="C158" s="2" t="n">
        <v>35065</v>
      </c>
      <c r="D158" s="1" t="n">
        <v>103</v>
      </c>
      <c r="E158" s="1" t="n">
        <v>116</v>
      </c>
      <c r="F158" s="1" t="n">
        <v>112</v>
      </c>
      <c r="H158" s="1" t="n">
        <v>9.6</v>
      </c>
      <c r="J158" s="1" t="n">
        <v>46.2</v>
      </c>
      <c r="L158" s="1" t="n">
        <v>37.1</v>
      </c>
      <c r="R158" s="1" t="n">
        <v>0.2</v>
      </c>
      <c r="S158" s="1" t="n">
        <v>0.0567</v>
      </c>
      <c r="T158" s="1" t="n">
        <v>0.014</v>
      </c>
      <c r="V158" s="1" t="n">
        <v>7.3</v>
      </c>
    </row>
    <row r="159" customFormat="false" ht="12.75" hidden="false" customHeight="true" outlineLevel="0" collapsed="false">
      <c r="A159" s="1" t="n">
        <v>2468</v>
      </c>
      <c r="B159" s="0" t="s">
        <v>24</v>
      </c>
      <c r="C159" s="2" t="n">
        <v>34700</v>
      </c>
      <c r="D159" s="1" t="n">
        <v>103</v>
      </c>
      <c r="E159" s="1" t="n">
        <v>116</v>
      </c>
      <c r="F159" s="1" t="n">
        <v>527</v>
      </c>
      <c r="H159" s="1" t="n">
        <v>7.26</v>
      </c>
      <c r="J159" s="1" t="n">
        <v>33</v>
      </c>
      <c r="R159" s="1" t="n">
        <v>0.14</v>
      </c>
      <c r="S159" s="1" t="n">
        <v>0.005</v>
      </c>
      <c r="T159" s="1" t="n">
        <v>0.147</v>
      </c>
      <c r="V159" s="1" t="n">
        <v>7.26</v>
      </c>
    </row>
    <row r="160" customFormat="false" ht="12.75" hidden="false" customHeight="true" outlineLevel="0" collapsed="false">
      <c r="A160" s="1" t="n">
        <v>2468</v>
      </c>
      <c r="B160" s="0" t="s">
        <v>24</v>
      </c>
      <c r="C160" s="2" t="n">
        <v>34335</v>
      </c>
      <c r="D160" s="1" t="n">
        <v>103</v>
      </c>
      <c r="E160" s="1" t="n">
        <v>116</v>
      </c>
      <c r="F160" s="1" t="n">
        <v>285</v>
      </c>
      <c r="H160" s="1" t="n">
        <v>5.55</v>
      </c>
      <c r="J160" s="1" t="n">
        <v>21</v>
      </c>
      <c r="L160" s="1" t="n">
        <v>149</v>
      </c>
      <c r="R160" s="1" t="n">
        <v>0.33</v>
      </c>
      <c r="S160" s="1" t="n">
        <v>0.015</v>
      </c>
      <c r="T160" s="1" t="n">
        <v>0.027</v>
      </c>
      <c r="V160" s="1" t="n">
        <v>7.6</v>
      </c>
    </row>
    <row r="161" customFormat="false" ht="12.75" hidden="false" customHeight="true" outlineLevel="0" collapsed="false">
      <c r="A161" s="1" t="n">
        <v>2468</v>
      </c>
      <c r="B161" s="0" t="s">
        <v>24</v>
      </c>
      <c r="C161" s="2" t="n">
        <v>33970</v>
      </c>
      <c r="D161" s="1" t="n">
        <v>103</v>
      </c>
      <c r="E161" s="1" t="n">
        <v>116</v>
      </c>
      <c r="F161" s="1" t="n">
        <v>535</v>
      </c>
      <c r="H161" s="1" t="n">
        <v>8.24</v>
      </c>
      <c r="J161" s="1" t="n">
        <v>39.6</v>
      </c>
      <c r="L161" s="1" t="n">
        <v>92.4</v>
      </c>
      <c r="R161" s="1" t="n">
        <v>0.36</v>
      </c>
      <c r="S161" s="1" t="n">
        <v>0.017</v>
      </c>
      <c r="T161" s="1" t="n">
        <v>0.011</v>
      </c>
      <c r="V161" s="1" t="n">
        <v>7.45</v>
      </c>
    </row>
    <row r="162" customFormat="false" ht="12.75" hidden="false" customHeight="true" outlineLevel="0" collapsed="false">
      <c r="A162" s="1" t="n">
        <v>2468</v>
      </c>
      <c r="B162" s="0" t="s">
        <v>24</v>
      </c>
      <c r="C162" s="2" t="n">
        <v>33604</v>
      </c>
      <c r="D162" s="1" t="n">
        <v>103</v>
      </c>
      <c r="E162" s="1" t="n">
        <v>116</v>
      </c>
      <c r="F162" s="1" t="n">
        <v>619</v>
      </c>
      <c r="H162" s="1" t="n">
        <v>9.6</v>
      </c>
      <c r="J162" s="1" t="n">
        <v>52.1</v>
      </c>
      <c r="R162" s="1" t="n">
        <v>0.06</v>
      </c>
      <c r="S162" s="1" t="n">
        <v>0</v>
      </c>
      <c r="T162" s="1" t="n">
        <v>0.059</v>
      </c>
      <c r="V162" s="1" t="n">
        <v>7.2</v>
      </c>
    </row>
    <row r="163" customFormat="false" ht="12.75" hidden="false" customHeight="true" outlineLevel="0" collapsed="false">
      <c r="A163" s="1" t="n">
        <v>2468</v>
      </c>
      <c r="B163" s="0" t="s">
        <v>24</v>
      </c>
      <c r="C163" s="2" t="n">
        <v>33239</v>
      </c>
      <c r="D163" s="1" t="n">
        <v>103</v>
      </c>
      <c r="E163" s="1" t="n">
        <v>116</v>
      </c>
      <c r="F163" s="1" t="n">
        <v>343</v>
      </c>
      <c r="H163" s="1" t="n">
        <v>7.6</v>
      </c>
      <c r="J163" s="1" t="n">
        <v>31</v>
      </c>
      <c r="L163" s="1" t="n">
        <v>179</v>
      </c>
      <c r="S163" s="1" t="n">
        <v>0.01</v>
      </c>
      <c r="T163" s="1" t="n">
        <v>0.02</v>
      </c>
      <c r="V163" s="1" t="n">
        <v>7.6</v>
      </c>
    </row>
    <row r="164" customFormat="false" ht="12.75" hidden="false" customHeight="true" outlineLevel="0" collapsed="false">
      <c r="A164" s="1" t="n">
        <v>2468</v>
      </c>
      <c r="B164" s="0" t="s">
        <v>24</v>
      </c>
      <c r="C164" s="2" t="n">
        <v>28531</v>
      </c>
      <c r="D164" s="1" t="n">
        <v>103</v>
      </c>
      <c r="E164" s="1" t="n">
        <v>116</v>
      </c>
      <c r="J164" s="1" t="n">
        <v>20</v>
      </c>
    </row>
    <row r="165" customFormat="false" ht="12.75" hidden="false" customHeight="true" outlineLevel="0" collapsed="false">
      <c r="A165" s="1" t="n">
        <v>2468</v>
      </c>
      <c r="B165" s="0" t="s">
        <v>24</v>
      </c>
      <c r="C165" s="2" t="n">
        <v>27166</v>
      </c>
      <c r="D165" s="1" t="n">
        <v>103</v>
      </c>
      <c r="E165" s="1" t="n">
        <v>116</v>
      </c>
      <c r="F165" s="1" t="n">
        <v>494</v>
      </c>
      <c r="H165" s="1" t="n">
        <v>7.4</v>
      </c>
      <c r="I165" s="1" t="n">
        <v>4.3</v>
      </c>
      <c r="J165" s="1" t="n">
        <v>34</v>
      </c>
      <c r="K165" s="1" t="n">
        <v>262.3</v>
      </c>
      <c r="L165" s="1" t="n">
        <v>147.5</v>
      </c>
      <c r="O165" s="1" t="n">
        <v>21.2</v>
      </c>
      <c r="P165" s="1" t="n">
        <v>84.2</v>
      </c>
      <c r="Q165" s="1" t="n">
        <v>48.2</v>
      </c>
      <c r="R165" s="1" t="n">
        <v>0.31</v>
      </c>
      <c r="T165" s="1" t="n">
        <v>0</v>
      </c>
      <c r="U165" s="1" t="n">
        <v>0</v>
      </c>
      <c r="V165" s="1" t="n">
        <v>8.2</v>
      </c>
    </row>
    <row r="166" customFormat="false" ht="12.75" hidden="false" customHeight="true" outlineLevel="0" collapsed="false">
      <c r="A166" s="1" t="n">
        <v>2468</v>
      </c>
      <c r="B166" s="0" t="s">
        <v>24</v>
      </c>
      <c r="C166" s="2" t="n">
        <v>26471</v>
      </c>
      <c r="D166" s="1" t="n">
        <v>103</v>
      </c>
      <c r="E166" s="1" t="n">
        <v>116</v>
      </c>
      <c r="F166" s="1" t="n">
        <v>363</v>
      </c>
      <c r="I166" s="1" t="n">
        <v>8.6</v>
      </c>
      <c r="J166" s="1" t="n">
        <v>16</v>
      </c>
      <c r="K166" s="1" t="n">
        <v>286.7</v>
      </c>
      <c r="L166" s="1" t="n">
        <v>60.9</v>
      </c>
      <c r="O166" s="1" t="n">
        <v>28.1</v>
      </c>
      <c r="P166" s="1" t="n">
        <v>54.1</v>
      </c>
      <c r="Q166" s="1" t="n">
        <v>30.4</v>
      </c>
      <c r="R166" s="1" t="n">
        <v>0.5</v>
      </c>
      <c r="T166" s="1" t="n">
        <v>0</v>
      </c>
      <c r="U166" s="1" t="n">
        <v>0</v>
      </c>
      <c r="V166" s="1" t="n">
        <v>7.6</v>
      </c>
    </row>
    <row r="167" customFormat="false" ht="12.75" hidden="false" customHeight="true" outlineLevel="0" collapsed="false">
      <c r="A167" s="1" t="n">
        <v>2468</v>
      </c>
      <c r="B167" s="0" t="s">
        <v>24</v>
      </c>
      <c r="C167" s="2" t="n">
        <v>25927</v>
      </c>
      <c r="D167" s="1" t="n">
        <v>103</v>
      </c>
      <c r="E167" s="1" t="n">
        <v>116</v>
      </c>
      <c r="F167" s="1" t="n">
        <v>285</v>
      </c>
      <c r="H167" s="1" t="n">
        <v>4.29</v>
      </c>
      <c r="I167" s="1" t="n">
        <v>8</v>
      </c>
      <c r="J167" s="1" t="n">
        <v>12</v>
      </c>
      <c r="K167" s="1" t="n">
        <v>250.1</v>
      </c>
      <c r="L167" s="1" t="n">
        <v>48.1</v>
      </c>
      <c r="O167" s="1" t="n">
        <v>25.8</v>
      </c>
      <c r="P167" s="1" t="n">
        <v>38.9</v>
      </c>
      <c r="Q167" s="1" t="n">
        <v>28.6</v>
      </c>
      <c r="R167" s="1" t="n">
        <v>0.59</v>
      </c>
      <c r="U167" s="1" t="n">
        <v>0.388</v>
      </c>
      <c r="V167" s="1" t="n">
        <v>7.4</v>
      </c>
    </row>
    <row r="168" customFormat="false" ht="12.75" hidden="false" customHeight="true" outlineLevel="0" collapsed="false">
      <c r="A168" s="1" t="n">
        <v>2468</v>
      </c>
      <c r="B168" s="0" t="s">
        <v>24</v>
      </c>
      <c r="C168" s="2" t="n">
        <v>25569</v>
      </c>
      <c r="D168" s="1" t="n">
        <v>103</v>
      </c>
      <c r="E168" s="1" t="n">
        <v>116</v>
      </c>
      <c r="F168" s="1" t="n">
        <v>285</v>
      </c>
      <c r="I168" s="1" t="n">
        <v>8</v>
      </c>
      <c r="J168" s="1" t="n">
        <v>12</v>
      </c>
      <c r="K168" s="1" t="n">
        <v>250.1</v>
      </c>
      <c r="L168" s="1" t="n">
        <v>48.1</v>
      </c>
      <c r="O168" s="1" t="n">
        <v>25.8</v>
      </c>
      <c r="P168" s="1" t="n">
        <v>38.9</v>
      </c>
      <c r="Q168" s="1" t="n">
        <v>28.6</v>
      </c>
      <c r="R168" s="1" t="n">
        <v>0.59</v>
      </c>
      <c r="T168" s="1" t="n">
        <v>0</v>
      </c>
      <c r="U168" s="1" t="n">
        <v>0.388</v>
      </c>
      <c r="V168" s="1" t="n">
        <v>7.4</v>
      </c>
    </row>
    <row r="169" customFormat="false" ht="12.75" hidden="false" customHeight="true" outlineLevel="0" collapsed="false">
      <c r="A169" s="1" t="n">
        <v>2471</v>
      </c>
      <c r="B169" s="0" t="s">
        <v>25</v>
      </c>
      <c r="C169" s="2" t="n">
        <v>39057</v>
      </c>
      <c r="D169" s="1" t="n">
        <v>26</v>
      </c>
      <c r="E169" s="1" t="n">
        <v>100</v>
      </c>
      <c r="G169" s="1" t="n">
        <v>541</v>
      </c>
      <c r="H169" s="1" t="n">
        <v>6.3</v>
      </c>
      <c r="I169" s="1" t="n">
        <v>0.4</v>
      </c>
      <c r="J169" s="1" t="n">
        <v>7.2</v>
      </c>
      <c r="K169" s="1" t="n">
        <v>378</v>
      </c>
      <c r="L169" s="1" t="n">
        <v>33.3</v>
      </c>
      <c r="M169" s="1" t="n">
        <v>16.9</v>
      </c>
      <c r="N169" s="1" t="n">
        <v>11.7</v>
      </c>
      <c r="P169" s="1" t="n">
        <v>69.3</v>
      </c>
      <c r="Q169" s="1" t="n">
        <v>34.7</v>
      </c>
      <c r="R169" s="1" t="n">
        <v>0.41</v>
      </c>
      <c r="S169" s="1" t="n">
        <v>0.032</v>
      </c>
      <c r="T169" s="1" t="n">
        <v>0.02</v>
      </c>
      <c r="U169" s="1" t="n">
        <v>0.14</v>
      </c>
      <c r="V169" s="1" t="n">
        <v>7.68</v>
      </c>
    </row>
    <row r="170" customFormat="false" ht="12.75" hidden="false" customHeight="true" outlineLevel="0" collapsed="false">
      <c r="A170" s="1" t="n">
        <v>2471</v>
      </c>
      <c r="B170" s="0" t="s">
        <v>25</v>
      </c>
      <c r="C170" s="2" t="n">
        <v>37953</v>
      </c>
      <c r="D170" s="1" t="n">
        <v>26</v>
      </c>
      <c r="E170" s="1" t="n">
        <v>100</v>
      </c>
      <c r="J170" s="1" t="n">
        <v>9.57</v>
      </c>
    </row>
    <row r="171" customFormat="false" ht="12.75" hidden="false" customHeight="true" outlineLevel="0" collapsed="false">
      <c r="A171" s="1" t="n">
        <v>2471</v>
      </c>
      <c r="B171" s="0" t="s">
        <v>25</v>
      </c>
      <c r="C171" s="2" t="n">
        <v>37950</v>
      </c>
      <c r="D171" s="1" t="n">
        <v>26</v>
      </c>
      <c r="E171" s="1" t="n">
        <v>100</v>
      </c>
      <c r="G171" s="1" t="n">
        <v>634</v>
      </c>
      <c r="R171" s="1" t="n">
        <v>0.42</v>
      </c>
      <c r="V171" s="1" t="n">
        <v>7.34</v>
      </c>
    </row>
    <row r="172" customFormat="false" ht="12.75" hidden="false" customHeight="true" outlineLevel="0" collapsed="false">
      <c r="A172" s="1" t="n">
        <v>2471</v>
      </c>
      <c r="B172" s="0" t="s">
        <v>25</v>
      </c>
      <c r="C172" s="2" t="n">
        <v>37396</v>
      </c>
      <c r="D172" s="1" t="n">
        <v>26</v>
      </c>
      <c r="E172" s="1" t="n">
        <v>100</v>
      </c>
      <c r="G172" s="1" t="n">
        <v>621</v>
      </c>
      <c r="I172" s="1" t="n">
        <v>0.84</v>
      </c>
      <c r="J172" s="1" t="n">
        <v>9.18</v>
      </c>
      <c r="L172" s="1" t="n">
        <v>31</v>
      </c>
      <c r="M172" s="1" t="n">
        <v>15.2</v>
      </c>
      <c r="R172" s="1" t="n">
        <v>0.291</v>
      </c>
      <c r="S172" s="1" t="n">
        <v>0.0064</v>
      </c>
      <c r="T172" s="1" t="n">
        <v>0.003</v>
      </c>
      <c r="U172" s="1" t="n">
        <v>0.008</v>
      </c>
      <c r="V172" s="1" t="n">
        <v>7.52</v>
      </c>
    </row>
    <row r="173" customFormat="false" ht="12.75" hidden="false" customHeight="true" outlineLevel="0" collapsed="false">
      <c r="A173" s="1" t="n">
        <v>2471</v>
      </c>
      <c r="B173" s="0" t="s">
        <v>25</v>
      </c>
      <c r="C173" s="2" t="n">
        <v>36892</v>
      </c>
      <c r="D173" s="1" t="n">
        <v>26</v>
      </c>
      <c r="E173" s="1" t="n">
        <v>100</v>
      </c>
      <c r="G173" s="1" t="n">
        <v>626</v>
      </c>
      <c r="I173" s="1" t="n">
        <v>0.54</v>
      </c>
      <c r="J173" s="1" t="n">
        <v>11.6</v>
      </c>
      <c r="L173" s="1" t="n">
        <v>36.6</v>
      </c>
      <c r="M173" s="1" t="n">
        <v>16.5</v>
      </c>
      <c r="R173" s="1" t="n">
        <v>0.68</v>
      </c>
      <c r="S173" s="1" t="n">
        <v>0.0096</v>
      </c>
      <c r="T173" s="1" t="n">
        <v>0.003</v>
      </c>
      <c r="U173" s="1" t="n">
        <v>0.172</v>
      </c>
      <c r="V173" s="1" t="n">
        <v>7.45</v>
      </c>
    </row>
    <row r="174" customFormat="false" ht="12.75" hidden="false" customHeight="true" outlineLevel="0" collapsed="false">
      <c r="A174" s="1" t="n">
        <v>2471</v>
      </c>
      <c r="B174" s="0" t="s">
        <v>25</v>
      </c>
      <c r="C174" s="2" t="n">
        <v>36526</v>
      </c>
      <c r="D174" s="1" t="n">
        <v>26</v>
      </c>
      <c r="E174" s="1" t="n">
        <v>100</v>
      </c>
      <c r="G174" s="1" t="n">
        <v>605</v>
      </c>
      <c r="H174" s="1" t="n">
        <v>6.43</v>
      </c>
      <c r="I174" s="1" t="n">
        <v>4.77</v>
      </c>
      <c r="J174" s="1" t="n">
        <v>9.4</v>
      </c>
      <c r="L174" s="1" t="n">
        <v>18.4</v>
      </c>
      <c r="M174" s="1" t="n">
        <v>17.3</v>
      </c>
      <c r="R174" s="1" t="n">
        <v>0.269</v>
      </c>
      <c r="S174" s="1" t="n">
        <v>0.0271</v>
      </c>
      <c r="T174" s="1" t="n">
        <v>0.014</v>
      </c>
      <c r="U174" s="1" t="n">
        <v>0.174</v>
      </c>
      <c r="V174" s="1" t="n">
        <v>7.47</v>
      </c>
    </row>
    <row r="175" customFormat="false" ht="12.75" hidden="false" customHeight="true" outlineLevel="0" collapsed="false">
      <c r="A175" s="1" t="n">
        <v>2471</v>
      </c>
      <c r="B175" s="0" t="s">
        <v>25</v>
      </c>
      <c r="C175" s="2" t="n">
        <v>35796</v>
      </c>
      <c r="D175" s="1" t="n">
        <v>26</v>
      </c>
      <c r="E175" s="1" t="n">
        <v>100</v>
      </c>
      <c r="F175" s="1" t="n">
        <v>299</v>
      </c>
      <c r="H175" s="1" t="n">
        <v>6.59</v>
      </c>
      <c r="J175" s="1" t="n">
        <v>10.6</v>
      </c>
      <c r="L175" s="1" t="n">
        <v>22.5</v>
      </c>
      <c r="R175" s="1" t="n">
        <v>0.31</v>
      </c>
      <c r="S175" s="1" t="n">
        <v>0.0062</v>
      </c>
      <c r="T175" s="1" t="n">
        <v>0.023</v>
      </c>
      <c r="V175" s="1" t="n">
        <v>7.48</v>
      </c>
    </row>
    <row r="176" customFormat="false" ht="12.75" hidden="false" customHeight="true" outlineLevel="0" collapsed="false">
      <c r="A176" s="1" t="n">
        <v>2471</v>
      </c>
      <c r="B176" s="0" t="s">
        <v>25</v>
      </c>
      <c r="C176" s="2" t="n">
        <v>35431</v>
      </c>
      <c r="D176" s="1" t="n">
        <v>26</v>
      </c>
      <c r="E176" s="1" t="n">
        <v>100</v>
      </c>
      <c r="F176" s="1" t="n">
        <v>237</v>
      </c>
      <c r="H176" s="1" t="n">
        <v>7.33</v>
      </c>
      <c r="J176" s="1" t="n">
        <v>7.96</v>
      </c>
      <c r="L176" s="1" t="n">
        <v>6.17</v>
      </c>
      <c r="R176" s="1" t="n">
        <v>0.575</v>
      </c>
      <c r="S176" s="1" t="n">
        <v>0.0138</v>
      </c>
      <c r="T176" s="1" t="n">
        <v>0.023</v>
      </c>
      <c r="V176" s="1" t="n">
        <v>7.66</v>
      </c>
    </row>
    <row r="177" customFormat="false" ht="12.75" hidden="false" customHeight="true" outlineLevel="0" collapsed="false">
      <c r="A177" s="1" t="n">
        <v>2471</v>
      </c>
      <c r="B177" s="0" t="s">
        <v>25</v>
      </c>
      <c r="C177" s="2" t="n">
        <v>35065</v>
      </c>
      <c r="D177" s="1" t="n">
        <v>26</v>
      </c>
      <c r="E177" s="1" t="n">
        <v>100</v>
      </c>
      <c r="F177" s="1" t="n">
        <v>226</v>
      </c>
      <c r="H177" s="1" t="n">
        <v>5.8</v>
      </c>
      <c r="J177" s="1" t="n">
        <v>9.24</v>
      </c>
      <c r="L177" s="1" t="n">
        <v>16.5</v>
      </c>
      <c r="R177" s="1" t="n">
        <v>0.17</v>
      </c>
      <c r="S177" s="1" t="n">
        <v>0.012</v>
      </c>
      <c r="T177" s="1" t="n">
        <v>0.012</v>
      </c>
      <c r="V177" s="1" t="n">
        <v>6.99</v>
      </c>
    </row>
    <row r="178" customFormat="false" ht="12.75" hidden="false" customHeight="true" outlineLevel="0" collapsed="false">
      <c r="A178" s="1" t="n">
        <v>2471</v>
      </c>
      <c r="B178" s="0" t="s">
        <v>25</v>
      </c>
      <c r="C178" s="2" t="n">
        <v>34700</v>
      </c>
      <c r="D178" s="1" t="n">
        <v>26</v>
      </c>
      <c r="E178" s="1" t="n">
        <v>100</v>
      </c>
      <c r="F178" s="1" t="n">
        <v>253</v>
      </c>
      <c r="H178" s="1" t="n">
        <v>6.19</v>
      </c>
      <c r="J178" s="1" t="n">
        <v>13.9</v>
      </c>
      <c r="L178" s="1" t="n">
        <v>39.1</v>
      </c>
      <c r="R178" s="1" t="n">
        <v>0.28</v>
      </c>
      <c r="T178" s="1" t="n">
        <v>0.061</v>
      </c>
      <c r="V178" s="1" t="n">
        <v>7.7</v>
      </c>
    </row>
    <row r="179" customFormat="false" ht="12.75" hidden="false" customHeight="true" outlineLevel="0" collapsed="false">
      <c r="A179" s="1" t="n">
        <v>2471</v>
      </c>
      <c r="B179" s="0" t="s">
        <v>25</v>
      </c>
      <c r="C179" s="2" t="n">
        <v>34335</v>
      </c>
      <c r="D179" s="1" t="n">
        <v>26</v>
      </c>
      <c r="E179" s="1" t="n">
        <v>100</v>
      </c>
      <c r="F179" s="1" t="n">
        <v>382</v>
      </c>
      <c r="H179" s="1" t="n">
        <v>6.44</v>
      </c>
      <c r="J179" s="1" t="n">
        <v>16.7</v>
      </c>
      <c r="L179" s="1" t="n">
        <v>31.7</v>
      </c>
      <c r="R179" s="1" t="n">
        <v>0.46</v>
      </c>
      <c r="S179" s="1" t="n">
        <v>0.015</v>
      </c>
      <c r="T179" s="1" t="n">
        <v>0.045</v>
      </c>
      <c r="V179" s="1" t="n">
        <v>7.6</v>
      </c>
    </row>
    <row r="180" customFormat="false" ht="12.75" hidden="false" customHeight="true" outlineLevel="0" collapsed="false">
      <c r="A180" s="1" t="n">
        <v>2471</v>
      </c>
      <c r="B180" s="0" t="s">
        <v>25</v>
      </c>
      <c r="C180" s="2" t="n">
        <v>33970</v>
      </c>
      <c r="D180" s="1" t="n">
        <v>26</v>
      </c>
      <c r="E180" s="1" t="n">
        <v>100</v>
      </c>
      <c r="F180" s="1" t="n">
        <v>576</v>
      </c>
      <c r="H180" s="1" t="n">
        <v>7.35</v>
      </c>
      <c r="J180" s="1" t="n">
        <v>15.4</v>
      </c>
      <c r="L180" s="1" t="n">
        <v>159</v>
      </c>
      <c r="R180" s="1" t="n">
        <v>0.1</v>
      </c>
      <c r="S180" s="1" t="n">
        <v>0.005</v>
      </c>
      <c r="T180" s="1" t="n">
        <v>0</v>
      </c>
      <c r="V180" s="1" t="n">
        <v>7.8</v>
      </c>
    </row>
    <row r="181" customFormat="false" ht="12.75" hidden="false" customHeight="true" outlineLevel="0" collapsed="false">
      <c r="A181" s="1" t="n">
        <v>2471</v>
      </c>
      <c r="B181" s="0" t="s">
        <v>25</v>
      </c>
      <c r="C181" s="2" t="n">
        <v>33604</v>
      </c>
      <c r="D181" s="1" t="n">
        <v>26</v>
      </c>
      <c r="E181" s="1" t="n">
        <v>100</v>
      </c>
      <c r="F181" s="1" t="n">
        <v>953</v>
      </c>
      <c r="H181" s="1" t="n">
        <v>7.77</v>
      </c>
      <c r="J181" s="1" t="n">
        <v>12.5</v>
      </c>
      <c r="L181" s="1" t="n">
        <v>28.6</v>
      </c>
      <c r="R181" s="1" t="n">
        <v>0.22</v>
      </c>
      <c r="S181" s="1" t="n">
        <v>0.012</v>
      </c>
      <c r="T181" s="1" t="n">
        <v>0.027</v>
      </c>
      <c r="V181" s="1" t="n">
        <v>7.6</v>
      </c>
    </row>
    <row r="182" customFormat="false" ht="12.75" hidden="false" customHeight="true" outlineLevel="0" collapsed="false">
      <c r="A182" s="1" t="n">
        <v>2471</v>
      </c>
      <c r="B182" s="0" t="s">
        <v>25</v>
      </c>
      <c r="C182" s="2" t="n">
        <v>33239</v>
      </c>
      <c r="D182" s="1" t="n">
        <v>26</v>
      </c>
      <c r="E182" s="1" t="n">
        <v>100</v>
      </c>
      <c r="F182" s="1" t="n">
        <v>496</v>
      </c>
      <c r="H182" s="1" t="n">
        <v>5.77</v>
      </c>
      <c r="J182" s="1" t="n">
        <v>14.5</v>
      </c>
      <c r="L182" s="1" t="n">
        <v>14.4</v>
      </c>
      <c r="S182" s="1" t="n">
        <v>0.015</v>
      </c>
      <c r="T182" s="1" t="n">
        <v>0.023</v>
      </c>
      <c r="V182" s="1" t="n">
        <v>7.55</v>
      </c>
    </row>
    <row r="183" customFormat="false" ht="12.75" hidden="false" customHeight="true" outlineLevel="0" collapsed="false">
      <c r="A183" s="1" t="n">
        <v>2471</v>
      </c>
      <c r="B183" s="0" t="s">
        <v>25</v>
      </c>
      <c r="C183" s="2" t="n">
        <v>30327</v>
      </c>
      <c r="D183" s="1" t="n">
        <v>26</v>
      </c>
      <c r="E183" s="1" t="n">
        <v>100</v>
      </c>
      <c r="F183" s="1" t="n">
        <v>277.6</v>
      </c>
      <c r="J183" s="1" t="n">
        <v>8.6</v>
      </c>
      <c r="L183" s="1" t="n">
        <v>32.3</v>
      </c>
      <c r="P183" s="1" t="n">
        <v>58.1</v>
      </c>
      <c r="Q183" s="1" t="n">
        <v>32.8</v>
      </c>
      <c r="R183" s="1" t="n">
        <v>0.19</v>
      </c>
      <c r="T183" s="1" t="n">
        <v>0</v>
      </c>
    </row>
    <row r="184" customFormat="false" ht="12.75" hidden="false" customHeight="true" outlineLevel="0" collapsed="false">
      <c r="A184" s="1" t="n">
        <v>2471</v>
      </c>
      <c r="B184" s="0" t="s">
        <v>25</v>
      </c>
      <c r="C184" s="2" t="n">
        <v>29505</v>
      </c>
      <c r="D184" s="1" t="n">
        <v>26</v>
      </c>
      <c r="E184" s="1" t="n">
        <v>100</v>
      </c>
      <c r="F184" s="1" t="n">
        <v>330.4</v>
      </c>
      <c r="J184" s="1" t="n">
        <v>8</v>
      </c>
      <c r="L184" s="1" t="n">
        <v>31.3</v>
      </c>
      <c r="P184" s="1" t="n">
        <v>58.1</v>
      </c>
      <c r="Q184" s="1" t="n">
        <v>28</v>
      </c>
      <c r="R184" s="1" t="n">
        <v>0.16</v>
      </c>
      <c r="T184" s="1" t="n">
        <v>0</v>
      </c>
      <c r="U184" s="1" t="n">
        <v>0.039</v>
      </c>
    </row>
    <row r="185" customFormat="false" ht="12.75" hidden="false" customHeight="true" outlineLevel="0" collapsed="false">
      <c r="A185" s="1" t="n">
        <v>2471</v>
      </c>
      <c r="B185" s="0" t="s">
        <v>25</v>
      </c>
      <c r="C185" s="2" t="n">
        <v>28531</v>
      </c>
      <c r="D185" s="1" t="n">
        <v>26</v>
      </c>
      <c r="E185" s="1" t="n">
        <v>100</v>
      </c>
      <c r="J185" s="1" t="n">
        <v>10</v>
      </c>
    </row>
    <row r="186" customFormat="false" ht="12.75" hidden="false" customHeight="true" outlineLevel="0" collapsed="false">
      <c r="A186" s="1" t="n">
        <v>2471</v>
      </c>
      <c r="B186" s="0" t="s">
        <v>25</v>
      </c>
      <c r="C186" s="2" t="n">
        <v>27739</v>
      </c>
      <c r="D186" s="1" t="n">
        <v>26</v>
      </c>
      <c r="E186" s="1" t="n">
        <v>100</v>
      </c>
      <c r="F186" s="1" t="n">
        <v>325</v>
      </c>
      <c r="H186" s="1" t="n">
        <v>5.1</v>
      </c>
      <c r="I186" s="1" t="n">
        <v>3.5</v>
      </c>
      <c r="J186" s="1" t="n">
        <v>20</v>
      </c>
      <c r="K186" s="1" t="n">
        <v>305</v>
      </c>
      <c r="L186" s="1" t="n">
        <v>37</v>
      </c>
      <c r="O186" s="1" t="n">
        <v>28.3</v>
      </c>
      <c r="P186" s="1" t="n">
        <v>50.1</v>
      </c>
      <c r="Q186" s="1" t="n">
        <v>31.6</v>
      </c>
      <c r="R186" s="1" t="n">
        <v>0.46</v>
      </c>
      <c r="V186" s="1" t="n">
        <v>7.5</v>
      </c>
    </row>
    <row r="187" customFormat="false" ht="12.75" hidden="false" customHeight="true" outlineLevel="0" collapsed="false">
      <c r="A187" s="1" t="n">
        <v>2472</v>
      </c>
      <c r="B187" s="0" t="s">
        <v>25</v>
      </c>
      <c r="C187" s="2" t="n">
        <v>43592</v>
      </c>
      <c r="D187" s="1" t="n">
        <v>50.5</v>
      </c>
      <c r="E187" s="1" t="n">
        <v>118</v>
      </c>
      <c r="G187" s="1" t="n">
        <v>535</v>
      </c>
      <c r="I187" s="1" t="n">
        <v>0.805</v>
      </c>
      <c r="J187" s="1" t="n">
        <v>14.7</v>
      </c>
      <c r="K187" s="1" t="n">
        <v>254</v>
      </c>
      <c r="L187" s="1" t="n">
        <v>46.9</v>
      </c>
      <c r="M187" s="1" t="n">
        <v>14.3</v>
      </c>
      <c r="N187" s="1" t="n">
        <v>10.7</v>
      </c>
      <c r="P187" s="1" t="n">
        <v>50</v>
      </c>
      <c r="Q187" s="1" t="n">
        <v>27.3</v>
      </c>
      <c r="R187" s="1" t="n">
        <v>0.102</v>
      </c>
      <c r="S187" s="1" t="n">
        <v>0.007</v>
      </c>
      <c r="T187" s="1" t="n">
        <v>0.013</v>
      </c>
      <c r="U187" s="1" t="n">
        <v>0.195</v>
      </c>
      <c r="V187" s="1" t="n">
        <v>7.6</v>
      </c>
    </row>
    <row r="188" customFormat="false" ht="12.75" hidden="false" customHeight="true" outlineLevel="0" collapsed="false">
      <c r="A188" s="1" t="n">
        <v>2472</v>
      </c>
      <c r="B188" s="0" t="s">
        <v>25</v>
      </c>
      <c r="C188" s="2" t="n">
        <v>43248</v>
      </c>
      <c r="D188" s="1" t="n">
        <v>50.5</v>
      </c>
      <c r="E188" s="1" t="n">
        <v>118</v>
      </c>
      <c r="G188" s="1" t="n">
        <v>544</v>
      </c>
      <c r="I188" s="1" t="n">
        <v>0.958</v>
      </c>
      <c r="J188" s="1" t="n">
        <v>12.1</v>
      </c>
      <c r="K188" s="1" t="n">
        <v>245</v>
      </c>
      <c r="L188" s="1" t="n">
        <v>46.6</v>
      </c>
      <c r="M188" s="1" t="n">
        <v>18.6</v>
      </c>
      <c r="N188" s="1" t="n">
        <v>11</v>
      </c>
      <c r="P188" s="1" t="n">
        <v>47.2</v>
      </c>
      <c r="Q188" s="1" t="n">
        <v>26.7</v>
      </c>
      <c r="R188" s="1" t="n">
        <v>0.114</v>
      </c>
      <c r="S188" s="1" t="n">
        <v>0.008</v>
      </c>
      <c r="T188" s="1" t="n">
        <v>0.013</v>
      </c>
      <c r="U188" s="1" t="n">
        <v>0.172</v>
      </c>
      <c r="V188" s="1" t="n">
        <v>7.44</v>
      </c>
    </row>
    <row r="189" customFormat="false" ht="12.75" hidden="false" customHeight="true" outlineLevel="0" collapsed="false">
      <c r="A189" s="1" t="n">
        <v>2472</v>
      </c>
      <c r="B189" s="0" t="s">
        <v>25</v>
      </c>
      <c r="C189" s="2" t="n">
        <v>42899</v>
      </c>
      <c r="D189" s="1" t="n">
        <v>50.5</v>
      </c>
      <c r="E189" s="1" t="n">
        <v>118</v>
      </c>
      <c r="G189" s="1" t="n">
        <v>542</v>
      </c>
      <c r="I189" s="1" t="n">
        <v>0.962</v>
      </c>
      <c r="J189" s="1" t="n">
        <v>11.7</v>
      </c>
      <c r="K189" s="1" t="n">
        <v>266</v>
      </c>
      <c r="L189" s="1" t="n">
        <v>51.8</v>
      </c>
      <c r="M189" s="1" t="n">
        <v>14.5</v>
      </c>
      <c r="N189" s="1" t="n">
        <v>12.5</v>
      </c>
      <c r="P189" s="1" t="n">
        <v>49.4</v>
      </c>
      <c r="Q189" s="1" t="n">
        <v>27.4</v>
      </c>
      <c r="R189" s="1" t="n">
        <v>0.121</v>
      </c>
      <c r="S189" s="1" t="n">
        <v>0.05</v>
      </c>
      <c r="T189" s="1" t="n">
        <v>0.068</v>
      </c>
      <c r="V189" s="1" t="n">
        <v>7.62</v>
      </c>
    </row>
    <row r="190" customFormat="false" ht="12.75" hidden="false" customHeight="true" outlineLevel="0" collapsed="false">
      <c r="A190" s="1" t="n">
        <v>2472</v>
      </c>
      <c r="B190" s="0" t="s">
        <v>25</v>
      </c>
      <c r="C190" s="2" t="n">
        <v>42513</v>
      </c>
      <c r="D190" s="1" t="n">
        <v>50.5</v>
      </c>
      <c r="E190" s="1" t="n">
        <v>118</v>
      </c>
      <c r="G190" s="1" t="n">
        <v>512</v>
      </c>
      <c r="I190" s="1" t="n">
        <v>2.4</v>
      </c>
      <c r="J190" s="1" t="n">
        <v>13.1</v>
      </c>
      <c r="L190" s="1" t="n">
        <v>39.5</v>
      </c>
      <c r="M190" s="1" t="n">
        <v>14.7</v>
      </c>
      <c r="N190" s="1" t="n">
        <v>12</v>
      </c>
      <c r="P190" s="1" t="n">
        <v>47.1</v>
      </c>
      <c r="Q190" s="1" t="n">
        <v>24.3</v>
      </c>
      <c r="R190" s="1" t="n">
        <v>0.154</v>
      </c>
      <c r="T190" s="1" t="n">
        <v>0.013</v>
      </c>
      <c r="U190" s="1" t="n">
        <v>0.246</v>
      </c>
      <c r="V190" s="1" t="n">
        <v>7.64</v>
      </c>
    </row>
    <row r="191" customFormat="false" ht="12.75" hidden="false" customHeight="true" outlineLevel="0" collapsed="false">
      <c r="A191" s="1" t="n">
        <v>2472</v>
      </c>
      <c r="B191" s="0" t="s">
        <v>25</v>
      </c>
      <c r="C191" s="2" t="n">
        <v>42163</v>
      </c>
      <c r="D191" s="1" t="n">
        <v>50.5</v>
      </c>
      <c r="E191" s="1" t="n">
        <v>118</v>
      </c>
      <c r="G191" s="1" t="n">
        <v>533</v>
      </c>
      <c r="I191" s="1" t="n">
        <v>0.747</v>
      </c>
      <c r="J191" s="1" t="n">
        <v>6.75</v>
      </c>
      <c r="L191" s="1" t="n">
        <v>52.9</v>
      </c>
      <c r="M191" s="1" t="n">
        <v>10.5</v>
      </c>
      <c r="N191" s="1" t="n">
        <v>14.4</v>
      </c>
      <c r="P191" s="1" t="n">
        <v>46.2</v>
      </c>
      <c r="Q191" s="1" t="n">
        <v>27.1</v>
      </c>
      <c r="R191" s="1" t="n">
        <v>0.108</v>
      </c>
      <c r="T191" s="1" t="n">
        <v>0.013</v>
      </c>
      <c r="U191" s="1" t="n">
        <v>0.196</v>
      </c>
      <c r="V191" s="1" t="n">
        <v>7.75</v>
      </c>
    </row>
    <row r="192" customFormat="false" ht="12.75" hidden="false" customHeight="true" outlineLevel="0" collapsed="false">
      <c r="A192" s="1" t="n">
        <v>2472</v>
      </c>
      <c r="B192" s="0" t="s">
        <v>25</v>
      </c>
      <c r="C192" s="2" t="n">
        <v>41785</v>
      </c>
      <c r="D192" s="1" t="n">
        <v>50.5</v>
      </c>
      <c r="E192" s="1" t="n">
        <v>118</v>
      </c>
      <c r="G192" s="1" t="n">
        <v>537</v>
      </c>
      <c r="H192" s="1" t="n">
        <v>5.12</v>
      </c>
      <c r="I192" s="1" t="n">
        <v>1.26</v>
      </c>
      <c r="J192" s="1" t="n">
        <v>8.36</v>
      </c>
      <c r="K192" s="1" t="n">
        <v>269</v>
      </c>
      <c r="L192" s="1" t="n">
        <v>49.1</v>
      </c>
      <c r="M192" s="1" t="n">
        <v>23.4</v>
      </c>
      <c r="N192" s="1" t="n">
        <v>16.9</v>
      </c>
      <c r="P192" s="1" t="n">
        <v>44.8</v>
      </c>
      <c r="Q192" s="1" t="n">
        <v>24.4</v>
      </c>
      <c r="R192" s="1" t="n">
        <v>0.175</v>
      </c>
      <c r="S192" s="1" t="n">
        <v>0.00661</v>
      </c>
      <c r="T192" s="1" t="n">
        <v>0.013</v>
      </c>
      <c r="U192" s="1" t="n">
        <v>0.244</v>
      </c>
      <c r="V192" s="1" t="n">
        <v>7.66</v>
      </c>
    </row>
    <row r="193" customFormat="false" ht="12.75" hidden="false" customHeight="true" outlineLevel="0" collapsed="false">
      <c r="A193" s="1" t="n">
        <v>2472</v>
      </c>
      <c r="B193" s="0" t="s">
        <v>25</v>
      </c>
      <c r="C193" s="2" t="n">
        <v>41211</v>
      </c>
      <c r="D193" s="1" t="n">
        <v>50.5</v>
      </c>
      <c r="E193" s="1" t="n">
        <v>118</v>
      </c>
      <c r="F193" s="1" t="n">
        <v>228</v>
      </c>
      <c r="G193" s="1" t="n">
        <v>520</v>
      </c>
      <c r="I193" s="1" t="n">
        <v>1.08</v>
      </c>
      <c r="J193" s="1" t="n">
        <v>6.87</v>
      </c>
      <c r="K193" s="1" t="n">
        <v>290</v>
      </c>
      <c r="L193" s="1" t="n">
        <v>39.5</v>
      </c>
      <c r="M193" s="1" t="n">
        <v>13</v>
      </c>
      <c r="N193" s="1" t="n">
        <v>16.3</v>
      </c>
      <c r="P193" s="1" t="n">
        <v>41.5</v>
      </c>
      <c r="Q193" s="1" t="n">
        <v>30.3</v>
      </c>
      <c r="R193" s="1" t="n">
        <v>0.119</v>
      </c>
      <c r="S193" s="1" t="n">
        <v>0.00172</v>
      </c>
      <c r="T193" s="1" t="n">
        <v>0.052</v>
      </c>
      <c r="U193" s="1" t="n">
        <v>0.219</v>
      </c>
      <c r="V193" s="1" t="n">
        <v>7.69</v>
      </c>
    </row>
    <row r="194" customFormat="false" ht="12.75" hidden="false" customHeight="true" outlineLevel="0" collapsed="false">
      <c r="A194" s="1" t="n">
        <v>2472</v>
      </c>
      <c r="B194" s="0" t="s">
        <v>25</v>
      </c>
      <c r="C194" s="2" t="n">
        <v>40806</v>
      </c>
      <c r="D194" s="1" t="n">
        <v>50.5</v>
      </c>
      <c r="E194" s="1" t="n">
        <v>118</v>
      </c>
      <c r="H194" s="1" t="n">
        <v>5.86</v>
      </c>
      <c r="I194" s="1" t="n">
        <v>0.64</v>
      </c>
      <c r="J194" s="1" t="n">
        <v>7.44</v>
      </c>
      <c r="K194" s="1" t="n">
        <v>233</v>
      </c>
      <c r="L194" s="1" t="n">
        <v>17.4</v>
      </c>
      <c r="M194" s="1" t="n">
        <v>11.1</v>
      </c>
      <c r="N194" s="1" t="n">
        <v>13.3</v>
      </c>
      <c r="P194" s="1" t="n">
        <v>47.8</v>
      </c>
      <c r="Q194" s="1" t="n">
        <v>29.1</v>
      </c>
      <c r="R194" s="1" t="n">
        <v>0.142</v>
      </c>
      <c r="T194" s="1" t="n">
        <v>0.04</v>
      </c>
      <c r="U194" s="1" t="n">
        <v>0.252</v>
      </c>
    </row>
    <row r="195" customFormat="false" ht="12.75" hidden="false" customHeight="true" outlineLevel="0" collapsed="false">
      <c r="A195" s="1" t="n">
        <v>2472</v>
      </c>
      <c r="B195" s="0" t="s">
        <v>25</v>
      </c>
      <c r="C195" s="2" t="n">
        <v>40329</v>
      </c>
      <c r="D195" s="1" t="n">
        <v>50.5</v>
      </c>
      <c r="E195" s="1" t="n">
        <v>118</v>
      </c>
      <c r="H195" s="1" t="n">
        <v>5.1</v>
      </c>
      <c r="I195" s="1" t="n">
        <v>1.36</v>
      </c>
      <c r="J195" s="1" t="n">
        <v>7.86</v>
      </c>
      <c r="K195" s="1" t="n">
        <v>283</v>
      </c>
      <c r="L195" s="1" t="n">
        <v>20.5</v>
      </c>
      <c r="M195" s="1" t="n">
        <v>16.3</v>
      </c>
      <c r="N195" s="1" t="n">
        <v>11.9</v>
      </c>
      <c r="P195" s="1" t="n">
        <v>52.5</v>
      </c>
      <c r="Q195" s="1" t="n">
        <v>27</v>
      </c>
      <c r="R195" s="1" t="n">
        <v>0.115</v>
      </c>
      <c r="S195" s="1" t="n">
        <v>0.0175</v>
      </c>
      <c r="T195" s="1" t="n">
        <v>0.015</v>
      </c>
      <c r="U195" s="1" t="n">
        <v>0.188</v>
      </c>
    </row>
    <row r="196" customFormat="false" ht="12.75" hidden="false" customHeight="true" outlineLevel="0" collapsed="false">
      <c r="A196" s="1" t="n">
        <v>2472</v>
      </c>
      <c r="B196" s="0" t="s">
        <v>25</v>
      </c>
      <c r="C196" s="2" t="n">
        <v>39965</v>
      </c>
      <c r="D196" s="1" t="n">
        <v>50.5</v>
      </c>
      <c r="E196" s="1" t="n">
        <v>118</v>
      </c>
      <c r="F196" s="1" t="n">
        <v>321</v>
      </c>
      <c r="H196" s="1" t="n">
        <v>4.68</v>
      </c>
      <c r="I196" s="1" t="n">
        <v>1.1</v>
      </c>
      <c r="J196" s="1" t="n">
        <v>8.88</v>
      </c>
      <c r="K196" s="1" t="n">
        <v>283</v>
      </c>
      <c r="L196" s="1" t="n">
        <v>39.2</v>
      </c>
      <c r="M196" s="1" t="n">
        <v>15.3</v>
      </c>
      <c r="R196" s="1" t="n">
        <v>0.09</v>
      </c>
      <c r="S196" s="1" t="n">
        <v>0.00585</v>
      </c>
      <c r="T196" s="1" t="n">
        <v>0.015</v>
      </c>
      <c r="U196" s="1" t="n">
        <v>0.193</v>
      </c>
    </row>
    <row r="197" customFormat="false" ht="12.75" hidden="false" customHeight="true" outlineLevel="0" collapsed="false">
      <c r="A197" s="1" t="n">
        <v>2472</v>
      </c>
      <c r="B197" s="0" t="s">
        <v>25</v>
      </c>
      <c r="C197" s="2" t="n">
        <v>39707</v>
      </c>
      <c r="D197" s="1" t="n">
        <v>50.5</v>
      </c>
      <c r="E197" s="1" t="n">
        <v>118</v>
      </c>
      <c r="L197" s="1" t="n">
        <v>47.5</v>
      </c>
    </row>
    <row r="198" customFormat="false" ht="12.75" hidden="false" customHeight="true" outlineLevel="0" collapsed="false">
      <c r="A198" s="1" t="n">
        <v>2472</v>
      </c>
      <c r="B198" s="0" t="s">
        <v>25</v>
      </c>
      <c r="C198" s="2" t="n">
        <v>39546</v>
      </c>
      <c r="D198" s="1" t="n">
        <v>50.5</v>
      </c>
      <c r="E198" s="1" t="n">
        <v>118</v>
      </c>
      <c r="F198" s="1" t="n">
        <v>544</v>
      </c>
      <c r="H198" s="1" t="n">
        <v>6.68</v>
      </c>
      <c r="I198" s="1" t="n">
        <v>2.4</v>
      </c>
      <c r="J198" s="1" t="n">
        <v>22.7</v>
      </c>
      <c r="L198" s="1" t="n">
        <v>208</v>
      </c>
      <c r="M198" s="1" t="n">
        <v>20.9</v>
      </c>
      <c r="R198" s="1" t="n">
        <v>0.14</v>
      </c>
      <c r="S198" s="1" t="n">
        <v>0.00925</v>
      </c>
      <c r="T198" s="1" t="n">
        <v>0.015</v>
      </c>
      <c r="U198" s="1" t="n">
        <v>0.226</v>
      </c>
    </row>
    <row r="199" customFormat="false" ht="12.75" hidden="false" customHeight="true" outlineLevel="0" collapsed="false">
      <c r="A199" s="1" t="n">
        <v>2472</v>
      </c>
      <c r="B199" s="0" t="s">
        <v>25</v>
      </c>
      <c r="C199" s="2" t="n">
        <v>39056</v>
      </c>
      <c r="D199" s="1" t="n">
        <v>50.5</v>
      </c>
      <c r="E199" s="1" t="n">
        <v>118</v>
      </c>
      <c r="G199" s="1" t="n">
        <v>451</v>
      </c>
      <c r="H199" s="1" t="n">
        <v>5.2</v>
      </c>
      <c r="I199" s="1" t="n">
        <v>0.4</v>
      </c>
      <c r="J199" s="1" t="n">
        <v>6.5</v>
      </c>
      <c r="K199" s="1" t="n">
        <v>302</v>
      </c>
      <c r="L199" s="1" t="n">
        <v>48.2</v>
      </c>
      <c r="M199" s="1" t="n">
        <v>14.2</v>
      </c>
      <c r="N199" s="1" t="n">
        <v>10.9</v>
      </c>
      <c r="P199" s="1" t="n">
        <v>53.7</v>
      </c>
      <c r="Q199" s="1" t="n">
        <v>30</v>
      </c>
      <c r="R199" s="1" t="n">
        <v>0.16</v>
      </c>
      <c r="S199" s="1" t="n">
        <v>0.029</v>
      </c>
      <c r="T199" s="1" t="n">
        <v>0.01</v>
      </c>
      <c r="U199" s="1" t="n">
        <v>0.15</v>
      </c>
      <c r="V199" s="1" t="n">
        <v>7.85</v>
      </c>
    </row>
    <row r="200" customFormat="false" ht="12.75" hidden="false" customHeight="true" outlineLevel="0" collapsed="false">
      <c r="A200" s="1" t="n">
        <v>2472</v>
      </c>
      <c r="B200" s="0" t="s">
        <v>25</v>
      </c>
      <c r="C200" s="2" t="n">
        <v>35431</v>
      </c>
      <c r="D200" s="1" t="n">
        <v>50.5</v>
      </c>
      <c r="E200" s="1" t="n">
        <v>118</v>
      </c>
      <c r="F200" s="1" t="n">
        <v>314</v>
      </c>
      <c r="H200" s="1" t="n">
        <v>6.77</v>
      </c>
      <c r="J200" s="1" t="n">
        <v>11.7</v>
      </c>
      <c r="L200" s="1" t="n">
        <v>37</v>
      </c>
      <c r="R200" s="1" t="n">
        <v>0.095</v>
      </c>
      <c r="S200" s="1" t="n">
        <v>0.0014</v>
      </c>
      <c r="T200" s="1" t="n">
        <v>0.023</v>
      </c>
      <c r="V200" s="1" t="n">
        <v>7.78</v>
      </c>
    </row>
    <row r="201" customFormat="false" ht="12.75" hidden="false" customHeight="true" outlineLevel="0" collapsed="false">
      <c r="A201" s="1" t="n">
        <v>2472</v>
      </c>
      <c r="B201" s="0" t="s">
        <v>25</v>
      </c>
      <c r="C201" s="2" t="n">
        <v>35065</v>
      </c>
      <c r="D201" s="1" t="n">
        <v>50.5</v>
      </c>
      <c r="E201" s="1" t="n">
        <v>118</v>
      </c>
      <c r="F201" s="1" t="n">
        <v>396</v>
      </c>
      <c r="H201" s="1" t="n">
        <v>5.7</v>
      </c>
      <c r="J201" s="1" t="n">
        <v>12.2</v>
      </c>
      <c r="L201" s="1" t="n">
        <v>48.9</v>
      </c>
      <c r="R201" s="1" t="n">
        <v>0.09</v>
      </c>
      <c r="T201" s="1" t="n">
        <v>0.01</v>
      </c>
      <c r="V201" s="1" t="n">
        <v>7.21</v>
      </c>
    </row>
    <row r="202" customFormat="false" ht="12.75" hidden="false" customHeight="true" outlineLevel="0" collapsed="false">
      <c r="A202" s="1" t="n">
        <v>2472</v>
      </c>
      <c r="B202" s="0" t="s">
        <v>25</v>
      </c>
      <c r="C202" s="2" t="n">
        <v>34700</v>
      </c>
      <c r="D202" s="1" t="n">
        <v>50.5</v>
      </c>
      <c r="E202" s="1" t="n">
        <v>118</v>
      </c>
      <c r="F202" s="1" t="n">
        <v>237</v>
      </c>
      <c r="H202" s="1" t="n">
        <v>5.43</v>
      </c>
      <c r="J202" s="1" t="n">
        <v>14.3</v>
      </c>
      <c r="L202" s="1" t="n">
        <v>45.5</v>
      </c>
      <c r="R202" s="1" t="n">
        <v>0.11</v>
      </c>
      <c r="S202" s="1" t="n">
        <v>0.017</v>
      </c>
      <c r="T202" s="1" t="n">
        <v>0.032</v>
      </c>
      <c r="V202" s="1" t="n">
        <v>7.35</v>
      </c>
    </row>
    <row r="203" customFormat="false" ht="12.75" hidden="false" customHeight="true" outlineLevel="0" collapsed="false">
      <c r="A203" s="1" t="n">
        <v>2472</v>
      </c>
      <c r="B203" s="0" t="s">
        <v>25</v>
      </c>
      <c r="C203" s="2" t="n">
        <v>34335</v>
      </c>
      <c r="D203" s="1" t="n">
        <v>50.5</v>
      </c>
      <c r="E203" s="1" t="n">
        <v>118</v>
      </c>
      <c r="F203" s="1" t="n">
        <v>171</v>
      </c>
      <c r="H203" s="1" t="n">
        <v>5.78</v>
      </c>
      <c r="J203" s="1" t="n">
        <v>14.7</v>
      </c>
      <c r="L203" s="1" t="n">
        <v>39.7</v>
      </c>
      <c r="R203" s="1" t="n">
        <v>0.23</v>
      </c>
      <c r="S203" s="1" t="n">
        <v>0.004</v>
      </c>
      <c r="T203" s="1" t="n">
        <v>0.036</v>
      </c>
      <c r="V203" s="1" t="n">
        <v>7.6</v>
      </c>
    </row>
    <row r="204" customFormat="false" ht="12.75" hidden="false" customHeight="true" outlineLevel="0" collapsed="false">
      <c r="A204" s="1" t="n">
        <v>2472</v>
      </c>
      <c r="B204" s="0" t="s">
        <v>25</v>
      </c>
      <c r="C204" s="2" t="n">
        <v>33970</v>
      </c>
      <c r="D204" s="1" t="n">
        <v>50.5</v>
      </c>
      <c r="E204" s="1" t="n">
        <v>118</v>
      </c>
      <c r="F204" s="1" t="n">
        <v>304</v>
      </c>
      <c r="H204" s="1" t="n">
        <v>5.68</v>
      </c>
      <c r="J204" s="1" t="n">
        <v>16.1</v>
      </c>
      <c r="L204" s="1" t="n">
        <v>59.2</v>
      </c>
      <c r="R204" s="1" t="n">
        <v>0.26</v>
      </c>
      <c r="S204" s="1" t="n">
        <v>0.01</v>
      </c>
      <c r="T204" s="1" t="n">
        <v>0.014</v>
      </c>
      <c r="V204" s="1" t="n">
        <v>7.5</v>
      </c>
    </row>
    <row r="205" customFormat="false" ht="12.75" hidden="false" customHeight="true" outlineLevel="0" collapsed="false">
      <c r="A205" s="1" t="n">
        <v>2472</v>
      </c>
      <c r="B205" s="0" t="s">
        <v>25</v>
      </c>
      <c r="C205" s="2" t="n">
        <v>33604</v>
      </c>
      <c r="D205" s="1" t="n">
        <v>50.5</v>
      </c>
      <c r="E205" s="1" t="n">
        <v>118</v>
      </c>
      <c r="F205" s="1" t="n">
        <v>481</v>
      </c>
      <c r="H205" s="1" t="n">
        <v>5.19</v>
      </c>
      <c r="J205" s="1" t="n">
        <v>14.8</v>
      </c>
      <c r="L205" s="1" t="n">
        <v>49.8</v>
      </c>
      <c r="R205" s="1" t="n">
        <v>0.1</v>
      </c>
      <c r="S205" s="1" t="n">
        <v>0.01</v>
      </c>
      <c r="T205" s="1" t="n">
        <v>0.005</v>
      </c>
      <c r="V205" s="1" t="n">
        <v>7.5</v>
      </c>
    </row>
    <row r="206" customFormat="false" ht="12.75" hidden="false" customHeight="true" outlineLevel="0" collapsed="false">
      <c r="A206" s="1" t="n">
        <v>2472</v>
      </c>
      <c r="B206" s="0" t="s">
        <v>25</v>
      </c>
      <c r="C206" s="2" t="n">
        <v>33239</v>
      </c>
      <c r="D206" s="1" t="n">
        <v>50.5</v>
      </c>
      <c r="E206" s="1" t="n">
        <v>118</v>
      </c>
      <c r="F206" s="1" t="n">
        <v>281</v>
      </c>
      <c r="H206" s="1" t="n">
        <v>5.28</v>
      </c>
      <c r="J206" s="1" t="n">
        <v>14.2</v>
      </c>
      <c r="L206" s="1" t="n">
        <v>178</v>
      </c>
      <c r="R206" s="1" t="n">
        <v>1.08</v>
      </c>
      <c r="S206" s="1" t="n">
        <v>0.01</v>
      </c>
      <c r="T206" s="1" t="n">
        <v>0.027</v>
      </c>
      <c r="V206" s="1" t="n">
        <v>7.6</v>
      </c>
    </row>
    <row r="207" customFormat="false" ht="12.75" hidden="false" customHeight="true" outlineLevel="0" collapsed="false">
      <c r="A207" s="1" t="n">
        <v>2472</v>
      </c>
      <c r="B207" s="0" t="s">
        <v>25</v>
      </c>
      <c r="C207" s="2" t="n">
        <v>30439</v>
      </c>
      <c r="D207" s="1" t="n">
        <v>50.5</v>
      </c>
      <c r="E207" s="1" t="n">
        <v>118</v>
      </c>
      <c r="F207" s="1" t="n">
        <v>337.6</v>
      </c>
      <c r="J207" s="1" t="n">
        <v>10</v>
      </c>
      <c r="L207" s="1" t="n">
        <v>62.1</v>
      </c>
      <c r="P207" s="1" t="n">
        <v>54.1</v>
      </c>
      <c r="Q207" s="1" t="n">
        <v>29.2</v>
      </c>
      <c r="R207" s="1" t="n">
        <v>0.54</v>
      </c>
      <c r="T207" s="1" t="n">
        <v>0.007</v>
      </c>
    </row>
    <row r="208" customFormat="false" ht="12.75" hidden="false" customHeight="true" outlineLevel="0" collapsed="false">
      <c r="A208" s="1" t="n">
        <v>2472</v>
      </c>
      <c r="B208" s="0" t="s">
        <v>25</v>
      </c>
      <c r="C208" s="2" t="n">
        <v>29409</v>
      </c>
      <c r="D208" s="1" t="n">
        <v>50.5</v>
      </c>
      <c r="E208" s="1" t="n">
        <v>118</v>
      </c>
      <c r="F208" s="1" t="n">
        <v>335.6</v>
      </c>
      <c r="J208" s="1" t="n">
        <v>8.2</v>
      </c>
      <c r="L208" s="1" t="n">
        <v>52</v>
      </c>
      <c r="P208" s="1" t="n">
        <v>56.1</v>
      </c>
      <c r="Q208" s="1" t="n">
        <v>29.2</v>
      </c>
      <c r="R208" s="1" t="n">
        <v>0.15</v>
      </c>
      <c r="T208" s="1" t="n">
        <v>0</v>
      </c>
      <c r="U208" s="1" t="n">
        <v>0.039</v>
      </c>
    </row>
    <row r="209" customFormat="false" ht="12.75" hidden="false" customHeight="true" outlineLevel="0" collapsed="false">
      <c r="A209" s="1" t="n">
        <v>2472</v>
      </c>
      <c r="B209" s="0" t="s">
        <v>25</v>
      </c>
      <c r="C209" s="2" t="n">
        <v>28284</v>
      </c>
      <c r="D209" s="1" t="n">
        <v>50.5</v>
      </c>
      <c r="E209" s="1" t="n">
        <v>118</v>
      </c>
      <c r="F209" s="1" t="n">
        <v>436</v>
      </c>
      <c r="H209" s="1" t="n">
        <v>7.16</v>
      </c>
      <c r="I209" s="1" t="n">
        <v>7.5</v>
      </c>
      <c r="J209" s="1" t="n">
        <v>14</v>
      </c>
      <c r="K209" s="1" t="n">
        <v>500.2</v>
      </c>
      <c r="L209" s="1" t="n">
        <v>4.5</v>
      </c>
      <c r="O209" s="1" t="n">
        <v>33.8</v>
      </c>
      <c r="P209" s="1" t="n">
        <v>100.2</v>
      </c>
      <c r="Q209" s="1" t="n">
        <v>26.3</v>
      </c>
      <c r="R209" s="1" t="n">
        <v>0.16</v>
      </c>
      <c r="V209" s="1" t="n">
        <v>7.5</v>
      </c>
    </row>
    <row r="210" customFormat="false" ht="12.75" hidden="false" customHeight="true" outlineLevel="0" collapsed="false">
      <c r="A210" s="1" t="n">
        <v>2473</v>
      </c>
      <c r="B210" s="0" t="s">
        <v>24</v>
      </c>
      <c r="C210" s="2" t="n">
        <v>43599</v>
      </c>
      <c r="D210" s="1" t="n">
        <v>105</v>
      </c>
      <c r="E210" s="1" t="n">
        <v>120</v>
      </c>
      <c r="G210" s="1" t="n">
        <v>552</v>
      </c>
      <c r="I210" s="1" t="n">
        <v>0.486</v>
      </c>
      <c r="J210" s="1" t="n">
        <v>11.8</v>
      </c>
      <c r="K210" s="1" t="n">
        <v>251</v>
      </c>
      <c r="L210" s="1" t="n">
        <v>52.9</v>
      </c>
      <c r="M210" s="1" t="n">
        <v>16.6</v>
      </c>
      <c r="N210" s="1" t="n">
        <v>12.8</v>
      </c>
      <c r="P210" s="1" t="n">
        <v>46</v>
      </c>
      <c r="Q210" s="1" t="n">
        <v>25.2</v>
      </c>
      <c r="R210" s="1" t="n">
        <v>0.222</v>
      </c>
      <c r="S210" s="1" t="n">
        <v>0.007</v>
      </c>
      <c r="T210" s="1" t="n">
        <v>0.013</v>
      </c>
      <c r="U210" s="1" t="n">
        <v>0.196</v>
      </c>
      <c r="V210" s="1" t="n">
        <v>7.56</v>
      </c>
    </row>
    <row r="211" customFormat="false" ht="12.75" hidden="false" customHeight="true" outlineLevel="0" collapsed="false">
      <c r="A211" s="1" t="n">
        <v>2473</v>
      </c>
      <c r="B211" s="0" t="s">
        <v>24</v>
      </c>
      <c r="C211" s="2" t="n">
        <v>43242</v>
      </c>
      <c r="D211" s="1" t="n">
        <v>105</v>
      </c>
      <c r="E211" s="1" t="n">
        <v>120</v>
      </c>
      <c r="G211" s="1" t="n">
        <v>563</v>
      </c>
      <c r="I211" s="1" t="n">
        <v>2.29</v>
      </c>
      <c r="J211" s="1" t="n">
        <v>13.9</v>
      </c>
      <c r="K211" s="1" t="n">
        <v>257</v>
      </c>
      <c r="L211" s="1" t="n">
        <v>54.6</v>
      </c>
      <c r="M211" s="1" t="n">
        <v>19.3</v>
      </c>
      <c r="N211" s="1" t="n">
        <v>13.8</v>
      </c>
      <c r="P211" s="1" t="n">
        <v>53.6</v>
      </c>
      <c r="Q211" s="1" t="n">
        <v>29.2</v>
      </c>
      <c r="R211" s="1" t="n">
        <v>0.163</v>
      </c>
      <c r="S211" s="1" t="n">
        <v>0.007</v>
      </c>
      <c r="T211" s="1" t="n">
        <v>0.013</v>
      </c>
      <c r="U211" s="1" t="n">
        <v>0.193</v>
      </c>
      <c r="V211" s="1" t="n">
        <v>7.49</v>
      </c>
    </row>
    <row r="212" customFormat="false" ht="12.75" hidden="false" customHeight="true" outlineLevel="0" collapsed="false">
      <c r="A212" s="1" t="n">
        <v>2473</v>
      </c>
      <c r="B212" s="0" t="s">
        <v>24</v>
      </c>
      <c r="C212" s="2" t="n">
        <v>42877</v>
      </c>
      <c r="D212" s="1" t="n">
        <v>105</v>
      </c>
      <c r="E212" s="1" t="n">
        <v>120</v>
      </c>
      <c r="G212" s="1" t="n">
        <v>570</v>
      </c>
      <c r="I212" s="1" t="n">
        <v>1.01</v>
      </c>
      <c r="J212" s="1" t="n">
        <v>16.3</v>
      </c>
      <c r="K212" s="1" t="n">
        <v>265</v>
      </c>
      <c r="L212" s="1" t="n">
        <v>51.9</v>
      </c>
      <c r="M212" s="1" t="n">
        <v>18</v>
      </c>
      <c r="N212" s="1" t="n">
        <v>10.5</v>
      </c>
      <c r="P212" s="1" t="n">
        <v>47.8</v>
      </c>
      <c r="Q212" s="1" t="n">
        <v>27.7</v>
      </c>
      <c r="R212" s="1" t="n">
        <v>0.161</v>
      </c>
      <c r="T212" s="1" t="n">
        <v>0.013</v>
      </c>
      <c r="U212" s="1" t="n">
        <v>0.237</v>
      </c>
      <c r="V212" s="1" t="n">
        <v>7.58</v>
      </c>
    </row>
    <row r="213" customFormat="false" ht="12.75" hidden="false" customHeight="true" outlineLevel="0" collapsed="false">
      <c r="A213" s="1" t="n">
        <v>2473</v>
      </c>
      <c r="B213" s="0" t="s">
        <v>24</v>
      </c>
      <c r="C213" s="2" t="n">
        <v>42507</v>
      </c>
      <c r="D213" s="1" t="n">
        <v>105</v>
      </c>
      <c r="E213" s="1" t="n">
        <v>120</v>
      </c>
      <c r="G213" s="1" t="n">
        <v>522</v>
      </c>
      <c r="I213" s="1" t="n">
        <v>1.07</v>
      </c>
      <c r="J213" s="1" t="n">
        <v>14.3</v>
      </c>
      <c r="L213" s="1" t="n">
        <v>58.4</v>
      </c>
      <c r="M213" s="1" t="n">
        <v>15.7</v>
      </c>
      <c r="N213" s="1" t="n">
        <v>8.32</v>
      </c>
      <c r="P213" s="1" t="n">
        <v>44.5</v>
      </c>
      <c r="Q213" s="1" t="n">
        <v>24.6</v>
      </c>
      <c r="R213" s="1" t="n">
        <v>0.164</v>
      </c>
      <c r="T213" s="1" t="n">
        <v>0.013</v>
      </c>
      <c r="U213" s="1" t="n">
        <v>0.288</v>
      </c>
      <c r="V213" s="1" t="n">
        <v>7.51</v>
      </c>
    </row>
    <row r="214" customFormat="false" ht="12.75" hidden="false" customHeight="true" outlineLevel="0" collapsed="false">
      <c r="A214" s="1" t="n">
        <v>2473</v>
      </c>
      <c r="B214" s="0" t="s">
        <v>24</v>
      </c>
      <c r="C214" s="2" t="n">
        <v>42135</v>
      </c>
      <c r="D214" s="1" t="n">
        <v>105</v>
      </c>
      <c r="E214" s="1" t="n">
        <v>120</v>
      </c>
      <c r="G214" s="1" t="n">
        <v>562</v>
      </c>
      <c r="I214" s="1" t="n">
        <v>1.61</v>
      </c>
      <c r="J214" s="1" t="n">
        <v>9.37</v>
      </c>
      <c r="L214" s="1" t="n">
        <v>56.2</v>
      </c>
      <c r="M214" s="1" t="n">
        <v>20.1</v>
      </c>
      <c r="N214" s="1" t="n">
        <v>10.4</v>
      </c>
      <c r="P214" s="1" t="n">
        <v>49.8</v>
      </c>
      <c r="Q214" s="1" t="n">
        <v>27.2</v>
      </c>
      <c r="R214" s="1" t="n">
        <v>0.153</v>
      </c>
      <c r="T214" s="1" t="n">
        <v>0.027</v>
      </c>
      <c r="U214" s="1" t="n">
        <v>0.242</v>
      </c>
      <c r="V214" s="1" t="n">
        <v>7.58</v>
      </c>
    </row>
    <row r="215" customFormat="false" ht="12.75" hidden="false" customHeight="true" outlineLevel="0" collapsed="false">
      <c r="A215" s="1" t="n">
        <v>2473</v>
      </c>
      <c r="B215" s="0" t="s">
        <v>24</v>
      </c>
      <c r="C215" s="2" t="n">
        <v>41772</v>
      </c>
      <c r="D215" s="1" t="n">
        <v>105</v>
      </c>
      <c r="E215" s="1" t="n">
        <v>120</v>
      </c>
      <c r="G215" s="1" t="n">
        <v>560</v>
      </c>
      <c r="H215" s="1" t="n">
        <v>5.92</v>
      </c>
      <c r="I215" s="1" t="n">
        <v>2.33</v>
      </c>
      <c r="J215" s="1" t="n">
        <v>11</v>
      </c>
      <c r="K215" s="1" t="n">
        <v>273</v>
      </c>
      <c r="L215" s="1" t="n">
        <v>61.5</v>
      </c>
      <c r="M215" s="1" t="n">
        <v>21.8</v>
      </c>
      <c r="N215" s="1" t="n">
        <v>16.1</v>
      </c>
      <c r="P215" s="1" t="n">
        <v>51.8</v>
      </c>
      <c r="Q215" s="1" t="n">
        <v>28</v>
      </c>
      <c r="R215" s="1" t="n">
        <v>0.224</v>
      </c>
      <c r="S215" s="1" t="n">
        <v>0.00617</v>
      </c>
      <c r="T215" s="1" t="n">
        <v>0.025</v>
      </c>
      <c r="U215" s="1" t="n">
        <v>0.234</v>
      </c>
      <c r="V215" s="1" t="n">
        <v>7.55</v>
      </c>
    </row>
    <row r="216" customFormat="false" ht="12.75" hidden="false" customHeight="true" outlineLevel="0" collapsed="false">
      <c r="A216" s="1" t="n">
        <v>2473</v>
      </c>
      <c r="B216" s="0" t="s">
        <v>24</v>
      </c>
      <c r="C216" s="2" t="n">
        <v>41219</v>
      </c>
      <c r="D216" s="1" t="n">
        <v>105</v>
      </c>
      <c r="E216" s="1" t="n">
        <v>120</v>
      </c>
      <c r="F216" s="1" t="n">
        <v>282</v>
      </c>
      <c r="G216" s="1" t="n">
        <v>561</v>
      </c>
      <c r="I216" s="1" t="n">
        <v>0.91</v>
      </c>
      <c r="J216" s="1" t="n">
        <v>11.6</v>
      </c>
      <c r="K216" s="1" t="n">
        <v>294</v>
      </c>
      <c r="L216" s="1" t="n">
        <v>55.7</v>
      </c>
      <c r="M216" s="1" t="n">
        <v>16.3</v>
      </c>
      <c r="N216" s="1" t="n">
        <v>8.92</v>
      </c>
      <c r="P216" s="1" t="n">
        <v>36.5</v>
      </c>
      <c r="Q216" s="1" t="n">
        <v>26.7</v>
      </c>
      <c r="R216" s="1" t="n">
        <v>0.179</v>
      </c>
      <c r="S216" s="1" t="n">
        <v>0.00188</v>
      </c>
      <c r="T216" s="1" t="n">
        <v>0.015</v>
      </c>
      <c r="U216" s="1" t="n">
        <v>0.242</v>
      </c>
      <c r="V216" s="1" t="n">
        <v>7.57</v>
      </c>
    </row>
    <row r="217" customFormat="false" ht="12.75" hidden="false" customHeight="true" outlineLevel="0" collapsed="false">
      <c r="A217" s="1" t="n">
        <v>2473</v>
      </c>
      <c r="B217" s="0" t="s">
        <v>24</v>
      </c>
      <c r="C217" s="2" t="n">
        <v>40784</v>
      </c>
      <c r="D217" s="1" t="n">
        <v>105</v>
      </c>
      <c r="E217" s="1" t="n">
        <v>120</v>
      </c>
      <c r="H217" s="1" t="n">
        <v>6</v>
      </c>
      <c r="I217" s="1" t="n">
        <v>1.11</v>
      </c>
      <c r="J217" s="1" t="n">
        <v>11.9</v>
      </c>
      <c r="K217" s="1" t="n">
        <v>271</v>
      </c>
      <c r="L217" s="1" t="n">
        <v>18.9</v>
      </c>
      <c r="M217" s="1" t="n">
        <v>17.2</v>
      </c>
      <c r="N217" s="1" t="n">
        <v>8.38</v>
      </c>
      <c r="P217" s="1" t="n">
        <v>48</v>
      </c>
      <c r="Q217" s="1" t="n">
        <v>22.7</v>
      </c>
      <c r="R217" s="1" t="n">
        <v>0.198</v>
      </c>
      <c r="T217" s="1" t="n">
        <v>0.025</v>
      </c>
      <c r="U217" s="1" t="n">
        <v>0.263</v>
      </c>
    </row>
    <row r="218" customFormat="false" ht="12.75" hidden="false" customHeight="true" outlineLevel="0" collapsed="false">
      <c r="A218" s="1" t="n">
        <v>2473</v>
      </c>
      <c r="B218" s="0" t="s">
        <v>24</v>
      </c>
      <c r="C218" s="2" t="n">
        <v>40316</v>
      </c>
      <c r="D218" s="1" t="n">
        <v>105</v>
      </c>
      <c r="E218" s="1" t="n">
        <v>120</v>
      </c>
      <c r="H218" s="1" t="n">
        <v>5.42</v>
      </c>
      <c r="I218" s="1" t="n">
        <v>2.18</v>
      </c>
      <c r="J218" s="1" t="n">
        <v>10.9</v>
      </c>
      <c r="K218" s="1" t="n">
        <v>276</v>
      </c>
      <c r="L218" s="1" t="n">
        <v>27.2</v>
      </c>
      <c r="M218" s="1" t="n">
        <v>15</v>
      </c>
      <c r="N218" s="1" t="n">
        <v>11.5</v>
      </c>
      <c r="P218" s="1" t="n">
        <v>45.3</v>
      </c>
      <c r="Q218" s="1" t="n">
        <v>31.4</v>
      </c>
      <c r="R218" s="1" t="n">
        <v>0.18</v>
      </c>
      <c r="S218" s="1" t="n">
        <v>0.00185</v>
      </c>
      <c r="T218" s="1" t="n">
        <v>0.015</v>
      </c>
      <c r="U218" s="1" t="n">
        <v>0.214</v>
      </c>
    </row>
    <row r="219" customFormat="false" ht="12.75" hidden="false" customHeight="true" outlineLevel="0" collapsed="false">
      <c r="A219" s="1" t="n">
        <v>2473</v>
      </c>
      <c r="B219" s="0" t="s">
        <v>24</v>
      </c>
      <c r="C219" s="2" t="n">
        <v>39974</v>
      </c>
      <c r="D219" s="1" t="n">
        <v>105</v>
      </c>
      <c r="E219" s="1" t="n">
        <v>120</v>
      </c>
      <c r="F219" s="1" t="n">
        <v>338</v>
      </c>
      <c r="H219" s="1" t="n">
        <v>4.9</v>
      </c>
      <c r="I219" s="1" t="n">
        <v>0.66</v>
      </c>
      <c r="J219" s="1" t="n">
        <v>12.7</v>
      </c>
      <c r="K219" s="1" t="n">
        <v>125</v>
      </c>
      <c r="L219" s="1" t="n">
        <v>64.2</v>
      </c>
      <c r="M219" s="1" t="n">
        <v>15.9</v>
      </c>
      <c r="N219" s="1" t="n">
        <v>12.1</v>
      </c>
      <c r="P219" s="1" t="n">
        <v>67.3</v>
      </c>
      <c r="Q219" s="1" t="n">
        <v>37.8</v>
      </c>
      <c r="R219" s="1" t="n">
        <v>0.181</v>
      </c>
      <c r="S219" s="1" t="n">
        <v>0.00274</v>
      </c>
      <c r="T219" s="1" t="n">
        <v>0.015</v>
      </c>
      <c r="U219" s="1" t="n">
        <v>0.24</v>
      </c>
    </row>
    <row r="220" customFormat="false" ht="12.75" hidden="false" customHeight="true" outlineLevel="0" collapsed="false">
      <c r="A220" s="1" t="n">
        <v>2473</v>
      </c>
      <c r="B220" s="0" t="s">
        <v>24</v>
      </c>
      <c r="C220" s="2" t="n">
        <v>39553</v>
      </c>
      <c r="D220" s="1" t="n">
        <v>105</v>
      </c>
      <c r="E220" s="1" t="n">
        <v>120</v>
      </c>
      <c r="F220" s="1" t="n">
        <v>334</v>
      </c>
      <c r="H220" s="1" t="n">
        <v>5.36</v>
      </c>
      <c r="I220" s="1" t="n">
        <v>1.9</v>
      </c>
      <c r="J220" s="1" t="n">
        <v>13.7</v>
      </c>
      <c r="L220" s="1" t="n">
        <v>55.1</v>
      </c>
      <c r="M220" s="1" t="n">
        <v>16.1</v>
      </c>
      <c r="R220" s="1" t="n">
        <v>0.194</v>
      </c>
      <c r="S220" s="1" t="n">
        <v>0.0043</v>
      </c>
      <c r="T220" s="1" t="n">
        <v>0.015</v>
      </c>
      <c r="U220" s="1" t="n">
        <v>0.182</v>
      </c>
    </row>
    <row r="221" customFormat="false" ht="12.75" hidden="false" customHeight="true" outlineLevel="0" collapsed="false">
      <c r="A221" s="1" t="n">
        <v>2473</v>
      </c>
      <c r="B221" s="0" t="s">
        <v>24</v>
      </c>
      <c r="C221" s="2" t="n">
        <v>39042</v>
      </c>
      <c r="D221" s="1" t="n">
        <v>105</v>
      </c>
      <c r="E221" s="1" t="n">
        <v>120</v>
      </c>
      <c r="G221" s="1" t="n">
        <v>506</v>
      </c>
      <c r="H221" s="1" t="n">
        <v>5.1</v>
      </c>
      <c r="I221" s="1" t="n">
        <v>1.6</v>
      </c>
      <c r="J221" s="1" t="n">
        <v>10</v>
      </c>
      <c r="K221" s="1" t="n">
        <v>293</v>
      </c>
      <c r="L221" s="1" t="n">
        <v>57.8</v>
      </c>
      <c r="M221" s="1" t="n">
        <v>16.5</v>
      </c>
      <c r="N221" s="1" t="n">
        <v>11</v>
      </c>
      <c r="P221" s="1" t="n">
        <v>52.3</v>
      </c>
      <c r="Q221" s="1" t="n">
        <v>29.7</v>
      </c>
      <c r="R221" s="1" t="n">
        <v>0.41</v>
      </c>
      <c r="S221" s="1" t="n">
        <v>0.038</v>
      </c>
      <c r="T221" s="1" t="n">
        <v>0.01</v>
      </c>
      <c r="U221" s="1" t="n">
        <v>0.22</v>
      </c>
      <c r="V221" s="1" t="n">
        <v>7.88</v>
      </c>
    </row>
    <row r="222" customFormat="false" ht="12.75" hidden="false" customHeight="true" outlineLevel="0" collapsed="false">
      <c r="A222" s="1" t="n">
        <v>2473</v>
      </c>
      <c r="B222" s="0" t="s">
        <v>24</v>
      </c>
      <c r="C222" s="2" t="n">
        <v>37390</v>
      </c>
      <c r="D222" s="1" t="n">
        <v>105</v>
      </c>
      <c r="E222" s="1" t="n">
        <v>120</v>
      </c>
      <c r="G222" s="1" t="n">
        <v>570</v>
      </c>
      <c r="I222" s="1" t="n">
        <v>2.22</v>
      </c>
      <c r="J222" s="1" t="n">
        <v>12.1</v>
      </c>
      <c r="L222" s="1" t="n">
        <v>375</v>
      </c>
      <c r="M222" s="1" t="n">
        <v>24.6</v>
      </c>
      <c r="R222" s="1" t="n">
        <v>0.291</v>
      </c>
      <c r="S222" s="1" t="n">
        <v>0.0142</v>
      </c>
      <c r="T222" s="1" t="n">
        <v>0.003</v>
      </c>
      <c r="U222" s="1" t="n">
        <v>0.008</v>
      </c>
      <c r="V222" s="1" t="n">
        <v>7.52</v>
      </c>
    </row>
    <row r="223" customFormat="false" ht="12.75" hidden="false" customHeight="true" outlineLevel="0" collapsed="false">
      <c r="A223" s="1" t="n">
        <v>2473</v>
      </c>
      <c r="B223" s="0" t="s">
        <v>24</v>
      </c>
      <c r="C223" s="2" t="n">
        <v>36892</v>
      </c>
      <c r="D223" s="1" t="n">
        <v>105</v>
      </c>
      <c r="E223" s="1" t="n">
        <v>120</v>
      </c>
      <c r="G223" s="1" t="n">
        <v>569</v>
      </c>
      <c r="I223" s="1" t="n">
        <v>0.58</v>
      </c>
      <c r="J223" s="1" t="n">
        <v>37.2</v>
      </c>
      <c r="L223" s="1" t="n">
        <v>70.2</v>
      </c>
      <c r="M223" s="1" t="n">
        <v>15.6</v>
      </c>
      <c r="R223" s="1" t="n">
        <v>0.169</v>
      </c>
      <c r="S223" s="1" t="n">
        <v>0.0069</v>
      </c>
      <c r="T223" s="1" t="n">
        <v>0.002</v>
      </c>
      <c r="U223" s="1" t="n">
        <v>0.195</v>
      </c>
      <c r="V223" s="1" t="n">
        <v>7.55</v>
      </c>
    </row>
    <row r="224" customFormat="false" ht="12.75" hidden="false" customHeight="true" outlineLevel="0" collapsed="false">
      <c r="A224" s="1" t="n">
        <v>2473</v>
      </c>
      <c r="B224" s="0" t="s">
        <v>24</v>
      </c>
      <c r="C224" s="2" t="n">
        <v>36526</v>
      </c>
      <c r="D224" s="1" t="n">
        <v>105</v>
      </c>
      <c r="E224" s="1" t="n">
        <v>120</v>
      </c>
      <c r="G224" s="1" t="n">
        <v>476</v>
      </c>
      <c r="H224" s="1" t="n">
        <v>5.6</v>
      </c>
      <c r="I224" s="1" t="n">
        <v>4.15</v>
      </c>
      <c r="J224" s="1" t="n">
        <v>15.2</v>
      </c>
      <c r="L224" s="1" t="n">
        <v>79</v>
      </c>
      <c r="M224" s="1" t="n">
        <v>19</v>
      </c>
      <c r="R224" s="1" t="n">
        <v>0.257</v>
      </c>
      <c r="S224" s="1" t="n">
        <v>0.0095</v>
      </c>
      <c r="T224" s="1" t="n">
        <v>0.014</v>
      </c>
      <c r="U224" s="1" t="n">
        <v>0.165</v>
      </c>
      <c r="V224" s="1" t="n">
        <v>6.9</v>
      </c>
    </row>
    <row r="225" customFormat="false" ht="12.75" hidden="false" customHeight="true" outlineLevel="0" collapsed="false">
      <c r="A225" s="1" t="n">
        <v>2473</v>
      </c>
      <c r="B225" s="0" t="s">
        <v>24</v>
      </c>
      <c r="C225" s="2" t="n">
        <v>35796</v>
      </c>
      <c r="D225" s="1" t="n">
        <v>105</v>
      </c>
      <c r="E225" s="1" t="n">
        <v>120</v>
      </c>
      <c r="F225" s="1" t="n">
        <v>262</v>
      </c>
      <c r="H225" s="1" t="n">
        <v>6.87</v>
      </c>
      <c r="J225" s="1" t="n">
        <v>16.3</v>
      </c>
      <c r="L225" s="1" t="n">
        <v>16.3</v>
      </c>
      <c r="R225" s="1" t="n">
        <v>0.36</v>
      </c>
      <c r="S225" s="1" t="n">
        <v>0.002</v>
      </c>
      <c r="T225" s="1" t="n">
        <v>0.056</v>
      </c>
      <c r="V225" s="1" t="n">
        <v>7.35</v>
      </c>
    </row>
    <row r="226" customFormat="false" ht="12.75" hidden="false" customHeight="true" outlineLevel="0" collapsed="false">
      <c r="A226" s="1" t="n">
        <v>2473</v>
      </c>
      <c r="B226" s="0" t="s">
        <v>24</v>
      </c>
      <c r="C226" s="2" t="n">
        <v>35431</v>
      </c>
      <c r="D226" s="1" t="n">
        <v>105</v>
      </c>
      <c r="E226" s="1" t="n">
        <v>120</v>
      </c>
      <c r="F226" s="1" t="n">
        <v>356</v>
      </c>
      <c r="H226" s="1" t="n">
        <v>5.16</v>
      </c>
      <c r="J226" s="1" t="n">
        <v>14.7</v>
      </c>
      <c r="L226" s="1" t="n">
        <v>14.7</v>
      </c>
      <c r="R226" s="1" t="n">
        <v>0.19</v>
      </c>
      <c r="S226" s="1" t="n">
        <v>0.0034</v>
      </c>
      <c r="T226" s="1" t="n">
        <v>0.023</v>
      </c>
      <c r="V226" s="1" t="n">
        <v>7.44</v>
      </c>
    </row>
    <row r="227" customFormat="false" ht="12.75" hidden="false" customHeight="true" outlineLevel="0" collapsed="false">
      <c r="A227" s="1" t="n">
        <v>2473</v>
      </c>
      <c r="B227" s="0" t="s">
        <v>24</v>
      </c>
      <c r="C227" s="2" t="n">
        <v>35065</v>
      </c>
      <c r="D227" s="1" t="n">
        <v>105</v>
      </c>
      <c r="E227" s="1" t="n">
        <v>120</v>
      </c>
      <c r="F227" s="1" t="n">
        <v>358</v>
      </c>
      <c r="H227" s="1" t="n">
        <v>5.69</v>
      </c>
      <c r="J227" s="1" t="n">
        <v>34.1</v>
      </c>
      <c r="L227" s="1" t="n">
        <v>4.6</v>
      </c>
      <c r="R227" s="1" t="n">
        <v>0.26</v>
      </c>
      <c r="S227" s="1" t="n">
        <v>0.00361</v>
      </c>
      <c r="T227" s="1" t="n">
        <v>0.009</v>
      </c>
      <c r="V227" s="1" t="n">
        <v>7.16</v>
      </c>
    </row>
    <row r="228" customFormat="false" ht="12.75" hidden="false" customHeight="true" outlineLevel="0" collapsed="false">
      <c r="A228" s="1" t="n">
        <v>2473</v>
      </c>
      <c r="B228" s="0" t="s">
        <v>24</v>
      </c>
      <c r="C228" s="2" t="n">
        <v>34700</v>
      </c>
      <c r="D228" s="1" t="n">
        <v>105</v>
      </c>
      <c r="E228" s="1" t="n">
        <v>120</v>
      </c>
      <c r="F228" s="1" t="n">
        <v>213</v>
      </c>
      <c r="H228" s="1" t="n">
        <v>4.98</v>
      </c>
      <c r="J228" s="1" t="n">
        <v>17</v>
      </c>
      <c r="L228" s="1" t="n">
        <v>94.2</v>
      </c>
      <c r="R228" s="1" t="n">
        <v>0.15</v>
      </c>
      <c r="S228" s="1" t="n">
        <v>0.0025</v>
      </c>
      <c r="T228" s="1" t="n">
        <v>0.081</v>
      </c>
      <c r="V228" s="1" t="n">
        <v>7.37</v>
      </c>
    </row>
    <row r="229" customFormat="false" ht="12.75" hidden="false" customHeight="true" outlineLevel="0" collapsed="false">
      <c r="A229" s="1" t="n">
        <v>2473</v>
      </c>
      <c r="B229" s="0" t="s">
        <v>24</v>
      </c>
      <c r="C229" s="2" t="n">
        <v>34335</v>
      </c>
      <c r="D229" s="1" t="n">
        <v>105</v>
      </c>
      <c r="E229" s="1" t="n">
        <v>120</v>
      </c>
      <c r="F229" s="1" t="n">
        <v>288</v>
      </c>
      <c r="H229" s="1" t="n">
        <v>5.44</v>
      </c>
      <c r="J229" s="1" t="n">
        <v>16.8</v>
      </c>
      <c r="L229" s="1" t="n">
        <v>62.2</v>
      </c>
      <c r="R229" s="1" t="n">
        <v>0.23</v>
      </c>
      <c r="S229" s="1" t="n">
        <v>0.01</v>
      </c>
      <c r="T229" s="1" t="n">
        <v>0.043</v>
      </c>
      <c r="V229" s="1" t="n">
        <v>7.4</v>
      </c>
    </row>
    <row r="230" customFormat="false" ht="12.75" hidden="false" customHeight="true" outlineLevel="0" collapsed="false">
      <c r="A230" s="1" t="n">
        <v>2473</v>
      </c>
      <c r="B230" s="0" t="s">
        <v>24</v>
      </c>
      <c r="C230" s="2" t="n">
        <v>33970</v>
      </c>
      <c r="D230" s="1" t="n">
        <v>105</v>
      </c>
      <c r="E230" s="1" t="n">
        <v>120</v>
      </c>
      <c r="F230" s="1" t="n">
        <v>339</v>
      </c>
      <c r="H230" s="1" t="n">
        <v>6.27</v>
      </c>
      <c r="J230" s="1" t="n">
        <v>21.8</v>
      </c>
      <c r="L230" s="1" t="n">
        <v>15.2</v>
      </c>
      <c r="R230" s="1" t="n">
        <v>0.29</v>
      </c>
      <c r="S230" s="1" t="n">
        <v>0.03</v>
      </c>
      <c r="T230" s="1" t="n">
        <v>0.063</v>
      </c>
      <c r="V230" s="1" t="n">
        <v>7.5</v>
      </c>
    </row>
    <row r="231" customFormat="false" ht="12.75" hidden="false" customHeight="true" outlineLevel="0" collapsed="false">
      <c r="A231" s="1" t="n">
        <v>2473</v>
      </c>
      <c r="B231" s="0" t="s">
        <v>24</v>
      </c>
      <c r="C231" s="2" t="n">
        <v>33604</v>
      </c>
      <c r="D231" s="1" t="n">
        <v>105</v>
      </c>
      <c r="E231" s="1" t="n">
        <v>120</v>
      </c>
      <c r="F231" s="1" t="n">
        <v>503</v>
      </c>
      <c r="H231" s="1" t="n">
        <v>6.67</v>
      </c>
      <c r="J231" s="1" t="n">
        <v>18.4</v>
      </c>
      <c r="L231" s="1" t="n">
        <v>55.1</v>
      </c>
      <c r="R231" s="1" t="n">
        <v>0.33</v>
      </c>
      <c r="S231" s="1" t="n">
        <v>0.04</v>
      </c>
      <c r="T231" s="1" t="n">
        <v>0.025</v>
      </c>
      <c r="V231" s="1" t="n">
        <v>7.55</v>
      </c>
    </row>
    <row r="232" customFormat="false" ht="12.75" hidden="false" customHeight="true" outlineLevel="0" collapsed="false">
      <c r="A232" s="1" t="n">
        <v>2473</v>
      </c>
      <c r="B232" s="0" t="s">
        <v>24</v>
      </c>
      <c r="C232" s="2" t="n">
        <v>33239</v>
      </c>
      <c r="D232" s="1" t="n">
        <v>105</v>
      </c>
      <c r="E232" s="1" t="n">
        <v>120</v>
      </c>
      <c r="F232" s="1" t="n">
        <v>469</v>
      </c>
      <c r="H232" s="1" t="n">
        <v>8.31</v>
      </c>
      <c r="J232" s="1" t="n">
        <v>36.3</v>
      </c>
      <c r="R232" s="1" t="n">
        <v>1</v>
      </c>
      <c r="S232" s="1" t="n">
        <v>0.015</v>
      </c>
      <c r="T232" s="1" t="n">
        <v>0.014</v>
      </c>
      <c r="V232" s="1" t="n">
        <v>7.35</v>
      </c>
    </row>
    <row r="233" customFormat="false" ht="12.75" hidden="false" customHeight="true" outlineLevel="0" collapsed="false">
      <c r="A233" s="1" t="n">
        <v>2473</v>
      </c>
      <c r="B233" s="0" t="s">
        <v>24</v>
      </c>
      <c r="C233" s="2" t="n">
        <v>30485</v>
      </c>
      <c r="D233" s="1" t="n">
        <v>105</v>
      </c>
      <c r="E233" s="1" t="n">
        <v>120</v>
      </c>
      <c r="F233" s="1" t="n">
        <v>356</v>
      </c>
      <c r="J233" s="1" t="n">
        <v>12.9</v>
      </c>
      <c r="L233" s="1" t="n">
        <v>63.4</v>
      </c>
      <c r="P233" s="1" t="n">
        <v>50.1</v>
      </c>
      <c r="Q233" s="1" t="n">
        <v>31.6</v>
      </c>
      <c r="R233" s="1" t="n">
        <v>0.4</v>
      </c>
      <c r="T233" s="1" t="n">
        <v>0.063</v>
      </c>
      <c r="U233" s="1" t="n">
        <v>0.69</v>
      </c>
    </row>
    <row r="234" customFormat="false" ht="12.75" hidden="false" customHeight="true" outlineLevel="0" collapsed="false">
      <c r="A234" s="1" t="n">
        <v>2473</v>
      </c>
      <c r="B234" s="0" t="s">
        <v>24</v>
      </c>
      <c r="C234" s="2" t="n">
        <v>28150</v>
      </c>
      <c r="D234" s="1" t="n">
        <v>105</v>
      </c>
      <c r="E234" s="1" t="n">
        <v>120</v>
      </c>
      <c r="F234" s="1" t="n">
        <v>348</v>
      </c>
      <c r="H234" s="1" t="n">
        <v>5.1</v>
      </c>
      <c r="I234" s="1" t="n">
        <v>3.2</v>
      </c>
      <c r="J234" s="1" t="n">
        <v>12</v>
      </c>
      <c r="K234" s="1" t="n">
        <v>286.7</v>
      </c>
      <c r="L234" s="1" t="n">
        <v>57.1</v>
      </c>
      <c r="O234" s="1" t="n">
        <v>26</v>
      </c>
      <c r="P234" s="1" t="n">
        <v>54.1</v>
      </c>
      <c r="Q234" s="1" t="n">
        <v>29.2</v>
      </c>
      <c r="R234" s="1" t="n">
        <v>0.5</v>
      </c>
      <c r="V234" s="1" t="n">
        <v>7.5</v>
      </c>
    </row>
    <row r="235" customFormat="false" ht="12.75" hidden="false" customHeight="true" outlineLevel="0" collapsed="false">
      <c r="A235" s="1" t="n">
        <v>2474</v>
      </c>
      <c r="B235" s="0" t="s">
        <v>24</v>
      </c>
      <c r="C235" s="2" t="n">
        <v>43592</v>
      </c>
      <c r="D235" s="1" t="n">
        <v>94.5</v>
      </c>
      <c r="E235" s="1" t="n">
        <v>110</v>
      </c>
      <c r="G235" s="1" t="n">
        <v>529</v>
      </c>
      <c r="I235" s="1" t="n">
        <v>0.855</v>
      </c>
      <c r="J235" s="1" t="n">
        <v>9.08</v>
      </c>
      <c r="K235" s="1" t="n">
        <v>280</v>
      </c>
      <c r="L235" s="1" t="n">
        <v>33.5</v>
      </c>
      <c r="M235" s="1" t="n">
        <v>13.7</v>
      </c>
      <c r="N235" s="1" t="n">
        <v>10.8</v>
      </c>
      <c r="P235" s="1" t="n">
        <v>54</v>
      </c>
      <c r="Q235" s="1" t="n">
        <v>27.4</v>
      </c>
      <c r="R235" s="1" t="n">
        <v>0.089</v>
      </c>
      <c r="S235" s="1" t="n">
        <v>0.007</v>
      </c>
      <c r="T235" s="1" t="n">
        <v>0.013</v>
      </c>
      <c r="U235" s="1" t="n">
        <v>0.191</v>
      </c>
      <c r="V235" s="1" t="n">
        <v>7.52</v>
      </c>
    </row>
    <row r="236" customFormat="false" ht="12.75" hidden="false" customHeight="true" outlineLevel="0" collapsed="false">
      <c r="A236" s="1" t="n">
        <v>2474</v>
      </c>
      <c r="B236" s="0" t="s">
        <v>24</v>
      </c>
      <c r="C236" s="2" t="n">
        <v>43248</v>
      </c>
      <c r="D236" s="1" t="n">
        <v>94.5</v>
      </c>
      <c r="E236" s="1" t="n">
        <v>110</v>
      </c>
      <c r="G236" s="1" t="n">
        <v>551</v>
      </c>
      <c r="I236" s="1" t="n">
        <v>0.862</v>
      </c>
      <c r="J236" s="1" t="n">
        <v>10.1</v>
      </c>
      <c r="K236" s="1" t="n">
        <v>292</v>
      </c>
      <c r="L236" s="1" t="n">
        <v>33.5</v>
      </c>
      <c r="M236" s="1" t="n">
        <v>18.7</v>
      </c>
      <c r="N236" s="1" t="n">
        <v>10.1</v>
      </c>
      <c r="P236" s="1" t="n">
        <v>50.6</v>
      </c>
      <c r="Q236" s="1" t="n">
        <v>26.6</v>
      </c>
      <c r="R236" s="1" t="n">
        <v>0.123</v>
      </c>
      <c r="S236" s="1" t="n">
        <v>0.007</v>
      </c>
      <c r="T236" s="1" t="n">
        <v>0.013</v>
      </c>
      <c r="U236" s="1" t="n">
        <v>0.171</v>
      </c>
      <c r="V236" s="1" t="n">
        <v>7.58</v>
      </c>
    </row>
    <row r="237" customFormat="false" ht="12.75" hidden="false" customHeight="true" outlineLevel="0" collapsed="false">
      <c r="A237" s="1" t="n">
        <v>2474</v>
      </c>
      <c r="B237" s="0" t="s">
        <v>24</v>
      </c>
      <c r="C237" s="2" t="n">
        <v>42899</v>
      </c>
      <c r="D237" s="1" t="n">
        <v>94.5</v>
      </c>
      <c r="E237" s="1" t="n">
        <v>110</v>
      </c>
      <c r="G237" s="1" t="n">
        <v>541</v>
      </c>
      <c r="I237" s="1" t="n">
        <v>1.67</v>
      </c>
      <c r="J237" s="1" t="n">
        <v>9.43</v>
      </c>
      <c r="K237" s="1" t="n">
        <v>296</v>
      </c>
      <c r="L237" s="1" t="n">
        <v>29.4</v>
      </c>
      <c r="M237" s="1" t="n">
        <v>12.3</v>
      </c>
      <c r="N237" s="1" t="n">
        <v>10.7</v>
      </c>
      <c r="P237" s="1" t="n">
        <v>51.6</v>
      </c>
      <c r="Q237" s="1" t="n">
        <v>26.6</v>
      </c>
      <c r="R237" s="1" t="n">
        <v>0.055</v>
      </c>
      <c r="T237" s="1" t="n">
        <v>0.013</v>
      </c>
      <c r="U237" s="1" t="n">
        <v>0.246</v>
      </c>
      <c r="V237" s="1" t="n">
        <v>7.61</v>
      </c>
    </row>
    <row r="238" customFormat="false" ht="12.75" hidden="false" customHeight="true" outlineLevel="0" collapsed="false">
      <c r="A238" s="1" t="n">
        <v>2474</v>
      </c>
      <c r="B238" s="0" t="s">
        <v>24</v>
      </c>
      <c r="C238" s="2" t="n">
        <v>42513</v>
      </c>
      <c r="D238" s="1" t="n">
        <v>94.5</v>
      </c>
      <c r="E238" s="1" t="n">
        <v>110</v>
      </c>
      <c r="G238" s="1" t="n">
        <v>514</v>
      </c>
      <c r="I238" s="1" t="n">
        <v>2.16</v>
      </c>
      <c r="J238" s="1" t="n">
        <v>9.3</v>
      </c>
      <c r="L238" s="1" t="n">
        <v>28.8</v>
      </c>
      <c r="M238" s="1" t="n">
        <v>16</v>
      </c>
      <c r="N238" s="1" t="n">
        <v>11.2</v>
      </c>
      <c r="P238" s="1" t="n">
        <v>49.8</v>
      </c>
      <c r="Q238" s="1" t="n">
        <v>24.5</v>
      </c>
      <c r="R238" s="1" t="n">
        <v>0.102</v>
      </c>
      <c r="T238" s="1" t="n">
        <v>0.013</v>
      </c>
      <c r="U238" s="1" t="n">
        <v>0.242</v>
      </c>
      <c r="V238" s="1" t="n">
        <v>7.57</v>
      </c>
    </row>
    <row r="239" customFormat="false" ht="12.75" hidden="false" customHeight="true" outlineLevel="0" collapsed="false">
      <c r="A239" s="1" t="n">
        <v>2474</v>
      </c>
      <c r="B239" s="0" t="s">
        <v>24</v>
      </c>
      <c r="C239" s="2" t="n">
        <v>42163</v>
      </c>
      <c r="D239" s="1" t="n">
        <v>94.5</v>
      </c>
      <c r="E239" s="1" t="n">
        <v>110</v>
      </c>
      <c r="G239" s="1" t="n">
        <v>528</v>
      </c>
      <c r="I239" s="1" t="n">
        <v>0.554</v>
      </c>
      <c r="J239" s="1" t="n">
        <v>7.94</v>
      </c>
      <c r="L239" s="1" t="n">
        <v>32.9</v>
      </c>
      <c r="M239" s="1" t="n">
        <v>11.9</v>
      </c>
      <c r="N239" s="1" t="n">
        <v>13.4</v>
      </c>
      <c r="P239" s="1" t="n">
        <v>51</v>
      </c>
      <c r="Q239" s="1" t="n">
        <v>26.1</v>
      </c>
      <c r="R239" s="1" t="n">
        <v>0.078</v>
      </c>
      <c r="T239" s="1" t="n">
        <v>0.013</v>
      </c>
      <c r="U239" s="1" t="n">
        <v>0.195</v>
      </c>
      <c r="V239" s="1" t="n">
        <v>7.72</v>
      </c>
    </row>
    <row r="240" customFormat="false" ht="12.75" hidden="false" customHeight="true" outlineLevel="0" collapsed="false">
      <c r="A240" s="1" t="n">
        <v>2474</v>
      </c>
      <c r="B240" s="0" t="s">
        <v>24</v>
      </c>
      <c r="C240" s="2" t="n">
        <v>41785</v>
      </c>
      <c r="D240" s="1" t="n">
        <v>94.5</v>
      </c>
      <c r="E240" s="1" t="n">
        <v>110</v>
      </c>
      <c r="G240" s="1" t="n">
        <v>544</v>
      </c>
      <c r="H240" s="1" t="n">
        <v>5.26</v>
      </c>
      <c r="I240" s="1" t="n">
        <v>1.07</v>
      </c>
      <c r="J240" s="1" t="n">
        <v>7.39</v>
      </c>
      <c r="K240" s="1" t="n">
        <v>299</v>
      </c>
      <c r="L240" s="1" t="n">
        <v>32.6</v>
      </c>
      <c r="M240" s="1" t="n">
        <v>12.6</v>
      </c>
      <c r="N240" s="1" t="n">
        <v>14.7</v>
      </c>
      <c r="P240" s="1" t="n">
        <v>53.5</v>
      </c>
      <c r="Q240" s="1" t="n">
        <v>25.8</v>
      </c>
      <c r="R240" s="1" t="n">
        <v>0.075</v>
      </c>
      <c r="S240" s="1" t="n">
        <v>0.00633</v>
      </c>
      <c r="T240" s="1" t="n">
        <v>0.013</v>
      </c>
      <c r="U240" s="1" t="n">
        <v>0.195</v>
      </c>
      <c r="V240" s="1" t="n">
        <v>7.6</v>
      </c>
    </row>
    <row r="241" customFormat="false" ht="12.75" hidden="false" customHeight="true" outlineLevel="0" collapsed="false">
      <c r="A241" s="1" t="n">
        <v>2474</v>
      </c>
      <c r="B241" s="0" t="s">
        <v>24</v>
      </c>
      <c r="C241" s="2" t="n">
        <v>41211</v>
      </c>
      <c r="D241" s="1" t="n">
        <v>94.5</v>
      </c>
      <c r="E241" s="1" t="n">
        <v>110</v>
      </c>
      <c r="F241" s="1" t="n">
        <v>389</v>
      </c>
      <c r="G241" s="1" t="n">
        <v>504</v>
      </c>
      <c r="I241" s="1" t="n">
        <v>2.25</v>
      </c>
      <c r="J241" s="1" t="n">
        <v>5.06</v>
      </c>
      <c r="K241" s="1" t="n">
        <v>317</v>
      </c>
      <c r="L241" s="1" t="n">
        <v>49.9</v>
      </c>
      <c r="M241" s="1" t="n">
        <v>12.2</v>
      </c>
      <c r="N241" s="1" t="n">
        <v>6.9</v>
      </c>
      <c r="P241" s="1" t="n">
        <v>45.3</v>
      </c>
      <c r="Q241" s="1" t="n">
        <v>26.4</v>
      </c>
      <c r="R241" s="1" t="n">
        <v>0.08</v>
      </c>
      <c r="S241" s="1" t="n">
        <v>0.00169</v>
      </c>
      <c r="T241" s="1" t="n">
        <v>0.038</v>
      </c>
      <c r="U241" s="1" t="n">
        <v>0.211</v>
      </c>
      <c r="V241" s="1" t="n">
        <v>7.58</v>
      </c>
    </row>
    <row r="242" customFormat="false" ht="12.75" hidden="false" customHeight="true" outlineLevel="0" collapsed="false">
      <c r="A242" s="1" t="n">
        <v>2474</v>
      </c>
      <c r="B242" s="0" t="s">
        <v>24</v>
      </c>
      <c r="C242" s="2" t="n">
        <v>40806</v>
      </c>
      <c r="D242" s="1" t="n">
        <v>94.5</v>
      </c>
      <c r="E242" s="1" t="n">
        <v>110</v>
      </c>
      <c r="H242" s="1" t="n">
        <v>5.88</v>
      </c>
      <c r="I242" s="1" t="n">
        <v>0.64</v>
      </c>
      <c r="J242" s="1" t="n">
        <v>6.08</v>
      </c>
      <c r="K242" s="1" t="n">
        <v>316</v>
      </c>
      <c r="L242" s="1" t="n">
        <v>9.33</v>
      </c>
      <c r="M242" s="1" t="n">
        <v>8.5</v>
      </c>
      <c r="N242" s="1" t="n">
        <v>8.13</v>
      </c>
      <c r="P242" s="1" t="n">
        <v>51.5</v>
      </c>
      <c r="Q242" s="1" t="n">
        <v>30.1</v>
      </c>
      <c r="R242" s="1" t="n">
        <v>0.12</v>
      </c>
      <c r="T242" s="1" t="n">
        <v>0.015</v>
      </c>
      <c r="U242" s="1" t="n">
        <v>0.225</v>
      </c>
    </row>
    <row r="243" customFormat="false" ht="12.75" hidden="false" customHeight="true" outlineLevel="0" collapsed="false">
      <c r="A243" s="1" t="n">
        <v>2474</v>
      </c>
      <c r="B243" s="0" t="s">
        <v>24</v>
      </c>
      <c r="C243" s="2" t="n">
        <v>40329</v>
      </c>
      <c r="D243" s="1" t="n">
        <v>94.5</v>
      </c>
      <c r="E243" s="1" t="n">
        <v>110</v>
      </c>
      <c r="H243" s="1" t="n">
        <v>5.84</v>
      </c>
      <c r="I243" s="1" t="n">
        <v>1.83</v>
      </c>
      <c r="J243" s="1" t="n">
        <v>6.4</v>
      </c>
      <c r="K243" s="1" t="n">
        <v>344</v>
      </c>
      <c r="L243" s="1" t="n">
        <v>17.8</v>
      </c>
      <c r="M243" s="1" t="n">
        <v>13.7</v>
      </c>
      <c r="N243" s="1" t="n">
        <v>8.83</v>
      </c>
      <c r="P243" s="1" t="n">
        <v>60.8</v>
      </c>
      <c r="Q243" s="1" t="n">
        <v>34.1</v>
      </c>
      <c r="R243" s="1" t="n">
        <v>0.065</v>
      </c>
      <c r="S243" s="1" t="n">
        <v>0.0089</v>
      </c>
      <c r="T243" s="1" t="n">
        <v>0.001</v>
      </c>
      <c r="U243" s="1" t="n">
        <v>0.198</v>
      </c>
    </row>
    <row r="244" customFormat="false" ht="12.75" hidden="false" customHeight="true" outlineLevel="0" collapsed="false">
      <c r="A244" s="1" t="n">
        <v>2474</v>
      </c>
      <c r="B244" s="0" t="s">
        <v>24</v>
      </c>
      <c r="C244" s="2" t="n">
        <v>39965</v>
      </c>
      <c r="D244" s="1" t="n">
        <v>94.5</v>
      </c>
      <c r="E244" s="1" t="n">
        <v>110</v>
      </c>
      <c r="F244" s="1" t="n">
        <v>326</v>
      </c>
      <c r="H244" s="1" t="n">
        <v>4.76</v>
      </c>
      <c r="I244" s="1" t="n">
        <v>0.91</v>
      </c>
      <c r="J244" s="1" t="n">
        <v>6.45</v>
      </c>
      <c r="K244" s="1" t="n">
        <v>331</v>
      </c>
      <c r="L244" s="1" t="n">
        <v>29.9</v>
      </c>
      <c r="M244" s="1" t="n">
        <v>14.6</v>
      </c>
      <c r="R244" s="1" t="n">
        <v>0.056</v>
      </c>
      <c r="S244" s="1" t="n">
        <v>0.0112</v>
      </c>
      <c r="T244" s="1" t="n">
        <v>0.015</v>
      </c>
      <c r="U244" s="1" t="n">
        <v>0.139</v>
      </c>
    </row>
    <row r="245" customFormat="false" ht="12.75" hidden="false" customHeight="true" outlineLevel="0" collapsed="false">
      <c r="A245" s="1" t="n">
        <v>2474</v>
      </c>
      <c r="B245" s="0" t="s">
        <v>24</v>
      </c>
      <c r="C245" s="2" t="n">
        <v>39707</v>
      </c>
      <c r="D245" s="1" t="n">
        <v>94.5</v>
      </c>
      <c r="E245" s="1" t="n">
        <v>110</v>
      </c>
      <c r="L245" s="1" t="n">
        <v>35.7</v>
      </c>
    </row>
    <row r="246" customFormat="false" ht="12.75" hidden="false" customHeight="true" outlineLevel="0" collapsed="false">
      <c r="A246" s="1" t="n">
        <v>2474</v>
      </c>
      <c r="B246" s="0" t="s">
        <v>24</v>
      </c>
      <c r="C246" s="2" t="n">
        <v>39043</v>
      </c>
      <c r="D246" s="1" t="n">
        <v>94.5</v>
      </c>
      <c r="E246" s="1" t="n">
        <v>110</v>
      </c>
      <c r="G246" s="1" t="n">
        <v>465</v>
      </c>
      <c r="H246" s="1" t="n">
        <v>4.9</v>
      </c>
      <c r="I246" s="1" t="n">
        <v>0.92</v>
      </c>
      <c r="J246" s="1" t="n">
        <v>4.1</v>
      </c>
      <c r="K246" s="1" t="n">
        <v>292</v>
      </c>
      <c r="L246" s="1" t="n">
        <v>31.4</v>
      </c>
      <c r="M246" s="1" t="n">
        <v>12</v>
      </c>
      <c r="N246" s="1" t="n">
        <v>10.5</v>
      </c>
      <c r="P246" s="1" t="n">
        <v>52.9</v>
      </c>
      <c r="Q246" s="1" t="n">
        <v>26.9</v>
      </c>
      <c r="R246" s="1" t="n">
        <v>0.18</v>
      </c>
      <c r="S246" s="1" t="n">
        <v>0.028</v>
      </c>
      <c r="T246" s="1" t="n">
        <v>0.01</v>
      </c>
      <c r="U246" s="1" t="n">
        <v>0.18</v>
      </c>
      <c r="V246" s="1" t="n">
        <v>7.86</v>
      </c>
    </row>
    <row r="247" customFormat="false" ht="12.75" hidden="false" customHeight="true" outlineLevel="0" collapsed="false">
      <c r="A247" s="1" t="n">
        <v>2474</v>
      </c>
      <c r="B247" s="0" t="s">
        <v>24</v>
      </c>
      <c r="C247" s="2" t="n">
        <v>37953</v>
      </c>
      <c r="D247" s="1" t="n">
        <v>94.5</v>
      </c>
      <c r="E247" s="1" t="n">
        <v>110</v>
      </c>
      <c r="J247" s="1" t="n">
        <v>6.03</v>
      </c>
    </row>
    <row r="248" customFormat="false" ht="12.75" hidden="false" customHeight="true" outlineLevel="0" collapsed="false">
      <c r="A248" s="1" t="n">
        <v>2474</v>
      </c>
      <c r="B248" s="0" t="s">
        <v>24</v>
      </c>
      <c r="C248" s="2" t="n">
        <v>37396</v>
      </c>
      <c r="D248" s="1" t="n">
        <v>94.5</v>
      </c>
      <c r="E248" s="1" t="n">
        <v>110</v>
      </c>
      <c r="G248" s="1" t="n">
        <v>528</v>
      </c>
      <c r="I248" s="1" t="n">
        <v>1.28</v>
      </c>
      <c r="J248" s="1" t="n">
        <v>6.39</v>
      </c>
      <c r="L248" s="1" t="n">
        <v>31.8</v>
      </c>
      <c r="M248" s="1" t="n">
        <v>12.7</v>
      </c>
      <c r="R248" s="1" t="n">
        <v>0.066</v>
      </c>
      <c r="S248" s="1" t="n">
        <v>0.0067</v>
      </c>
      <c r="T248" s="1" t="n">
        <v>0.003</v>
      </c>
      <c r="U248" s="1" t="n">
        <v>0.008</v>
      </c>
      <c r="V248" s="1" t="n">
        <v>7.6</v>
      </c>
    </row>
    <row r="249" customFormat="false" ht="12.75" hidden="false" customHeight="true" outlineLevel="0" collapsed="false">
      <c r="A249" s="1" t="n">
        <v>2474</v>
      </c>
      <c r="B249" s="0" t="s">
        <v>24</v>
      </c>
      <c r="C249" s="2" t="n">
        <v>36892</v>
      </c>
      <c r="D249" s="1" t="n">
        <v>94.5</v>
      </c>
      <c r="E249" s="1" t="n">
        <v>110</v>
      </c>
      <c r="G249" s="1" t="n">
        <v>547</v>
      </c>
      <c r="I249" s="1" t="n">
        <v>0.75</v>
      </c>
      <c r="J249" s="1" t="n">
        <v>9.21</v>
      </c>
      <c r="L249" s="1" t="n">
        <v>40.1</v>
      </c>
      <c r="M249" s="1" t="n">
        <v>11.5</v>
      </c>
      <c r="R249" s="1" t="n">
        <v>0.566</v>
      </c>
      <c r="S249" s="1" t="n">
        <v>0.0131</v>
      </c>
      <c r="T249" s="1" t="n">
        <v>0.014</v>
      </c>
      <c r="U249" s="1" t="n">
        <v>0.164</v>
      </c>
      <c r="V249" s="1" t="n">
        <v>7.38</v>
      </c>
    </row>
    <row r="250" customFormat="false" ht="12.75" hidden="false" customHeight="true" outlineLevel="0" collapsed="false">
      <c r="A250" s="1" t="n">
        <v>2474</v>
      </c>
      <c r="B250" s="0" t="s">
        <v>24</v>
      </c>
      <c r="C250" s="2" t="n">
        <v>36526</v>
      </c>
      <c r="D250" s="1" t="n">
        <v>94.5</v>
      </c>
      <c r="E250" s="1" t="n">
        <v>110</v>
      </c>
      <c r="G250" s="1" t="n">
        <v>576</v>
      </c>
      <c r="H250" s="1" t="n">
        <v>5.49</v>
      </c>
      <c r="I250" s="1" t="n">
        <v>4.35</v>
      </c>
      <c r="J250" s="1" t="n">
        <v>7.99</v>
      </c>
      <c r="L250" s="1" t="n">
        <v>26.1</v>
      </c>
      <c r="M250" s="1" t="n">
        <v>13.9</v>
      </c>
      <c r="R250" s="1" t="n">
        <v>0.043</v>
      </c>
      <c r="S250" s="1" t="n">
        <v>0.0066</v>
      </c>
      <c r="T250" s="1" t="n">
        <v>0.014</v>
      </c>
      <c r="U250" s="1" t="n">
        <v>0.164</v>
      </c>
      <c r="V250" s="1" t="n">
        <v>7.64</v>
      </c>
    </row>
    <row r="251" customFormat="false" ht="12.75" hidden="false" customHeight="true" outlineLevel="0" collapsed="false">
      <c r="A251" s="1" t="n">
        <v>2474</v>
      </c>
      <c r="B251" s="0" t="s">
        <v>24</v>
      </c>
      <c r="C251" s="2" t="n">
        <v>36161</v>
      </c>
      <c r="D251" s="1" t="n">
        <v>94.5</v>
      </c>
      <c r="E251" s="1" t="n">
        <v>110</v>
      </c>
      <c r="G251" s="1" t="n">
        <v>581</v>
      </c>
      <c r="H251" s="1" t="n">
        <v>6.03</v>
      </c>
      <c r="I251" s="1" t="n">
        <v>1.39</v>
      </c>
      <c r="J251" s="1" t="n">
        <v>8.2</v>
      </c>
      <c r="L251" s="1" t="n">
        <v>26.7</v>
      </c>
      <c r="M251" s="1" t="n">
        <v>15.3</v>
      </c>
      <c r="R251" s="1" t="n">
        <v>0.095</v>
      </c>
      <c r="S251" s="1" t="n">
        <v>0.0053</v>
      </c>
      <c r="T251" s="1" t="n">
        <v>0.014</v>
      </c>
      <c r="U251" s="1" t="n">
        <v>0.248</v>
      </c>
      <c r="V251" s="1" t="n">
        <v>7.86</v>
      </c>
    </row>
    <row r="252" customFormat="false" ht="12.75" hidden="false" customHeight="true" outlineLevel="0" collapsed="false">
      <c r="A252" s="1" t="n">
        <v>2474</v>
      </c>
      <c r="B252" s="0" t="s">
        <v>24</v>
      </c>
      <c r="C252" s="2" t="n">
        <v>35796</v>
      </c>
      <c r="D252" s="1" t="n">
        <v>94.5</v>
      </c>
      <c r="E252" s="1" t="n">
        <v>110</v>
      </c>
      <c r="F252" s="1" t="n">
        <v>293</v>
      </c>
      <c r="H252" s="1" t="n">
        <v>6.2</v>
      </c>
      <c r="J252" s="1" t="n">
        <v>7.63</v>
      </c>
      <c r="L252" s="1" t="n">
        <v>31.1</v>
      </c>
      <c r="R252" s="1" t="n">
        <v>0.12</v>
      </c>
      <c r="S252" s="1" t="n">
        <v>0.0104</v>
      </c>
      <c r="T252" s="1" t="n">
        <v>0.023</v>
      </c>
      <c r="V252" s="1" t="n">
        <v>7.39</v>
      </c>
    </row>
    <row r="253" customFormat="false" ht="12.75" hidden="false" customHeight="true" outlineLevel="0" collapsed="false">
      <c r="A253" s="1" t="n">
        <v>2474</v>
      </c>
      <c r="B253" s="0" t="s">
        <v>24</v>
      </c>
      <c r="C253" s="2" t="n">
        <v>35431</v>
      </c>
      <c r="D253" s="1" t="n">
        <v>94.5</v>
      </c>
      <c r="E253" s="1" t="n">
        <v>110</v>
      </c>
      <c r="S253" s="1" t="n">
        <v>0.0014</v>
      </c>
    </row>
    <row r="254" customFormat="false" ht="12.75" hidden="false" customHeight="true" outlineLevel="0" collapsed="false">
      <c r="A254" s="1" t="n">
        <v>2474</v>
      </c>
      <c r="B254" s="0" t="s">
        <v>24</v>
      </c>
      <c r="C254" s="2" t="n">
        <v>35065</v>
      </c>
      <c r="D254" s="1" t="n">
        <v>94.5</v>
      </c>
      <c r="E254" s="1" t="n">
        <v>110</v>
      </c>
      <c r="F254" s="1" t="n">
        <v>396</v>
      </c>
      <c r="H254" s="1" t="n">
        <v>5.7</v>
      </c>
      <c r="J254" s="1" t="n">
        <v>12.2</v>
      </c>
      <c r="L254" s="1" t="n">
        <v>48.9</v>
      </c>
      <c r="R254" s="1" t="n">
        <v>0.09</v>
      </c>
      <c r="S254" s="1" t="n">
        <v>0</v>
      </c>
      <c r="T254" s="1" t="n">
        <v>0.01</v>
      </c>
      <c r="V254" s="1" t="n">
        <v>7.21</v>
      </c>
    </row>
    <row r="255" customFormat="false" ht="12.75" hidden="false" customHeight="true" outlineLevel="0" collapsed="false">
      <c r="A255" s="1" t="n">
        <v>2474</v>
      </c>
      <c r="B255" s="0" t="s">
        <v>24</v>
      </c>
      <c r="C255" s="2" t="n">
        <v>34700</v>
      </c>
      <c r="D255" s="1" t="n">
        <v>94.5</v>
      </c>
      <c r="E255" s="1" t="n">
        <v>110</v>
      </c>
      <c r="F255" s="1" t="n">
        <v>249</v>
      </c>
      <c r="H255" s="1" t="n">
        <v>5.29</v>
      </c>
      <c r="J255" s="1" t="n">
        <v>12.4</v>
      </c>
      <c r="L255" s="1" t="n">
        <v>48.3</v>
      </c>
      <c r="R255" s="1" t="n">
        <v>0.18</v>
      </c>
      <c r="S255" s="1" t="n">
        <v>0.027</v>
      </c>
      <c r="T255" s="1" t="n">
        <v>0.007</v>
      </c>
      <c r="V255" s="1" t="n">
        <v>7.55</v>
      </c>
    </row>
    <row r="256" customFormat="false" ht="12.75" hidden="false" customHeight="true" outlineLevel="0" collapsed="false">
      <c r="A256" s="1" t="n">
        <v>2474</v>
      </c>
      <c r="B256" s="0" t="s">
        <v>24</v>
      </c>
      <c r="C256" s="2" t="n">
        <v>34335</v>
      </c>
      <c r="D256" s="1" t="n">
        <v>94.5</v>
      </c>
      <c r="E256" s="1" t="n">
        <v>110</v>
      </c>
      <c r="F256" s="1" t="n">
        <v>256</v>
      </c>
      <c r="H256" s="1" t="n">
        <v>5.33</v>
      </c>
      <c r="J256" s="1" t="n">
        <v>13.26</v>
      </c>
      <c r="L256" s="1" t="n">
        <v>173</v>
      </c>
      <c r="R256" s="1" t="n">
        <v>0.09</v>
      </c>
      <c r="S256" s="1" t="n">
        <v>0</v>
      </c>
      <c r="T256" s="1" t="n">
        <v>0.036</v>
      </c>
      <c r="V256" s="1" t="n">
        <v>7.4</v>
      </c>
    </row>
    <row r="257" customFormat="false" ht="12.75" hidden="false" customHeight="true" outlineLevel="0" collapsed="false">
      <c r="A257" s="1" t="n">
        <v>2474</v>
      </c>
      <c r="B257" s="0" t="s">
        <v>24</v>
      </c>
      <c r="C257" s="2" t="n">
        <v>33970</v>
      </c>
      <c r="D257" s="1" t="n">
        <v>94.5</v>
      </c>
      <c r="E257" s="1" t="n">
        <v>110</v>
      </c>
      <c r="F257" s="1" t="n">
        <v>276</v>
      </c>
      <c r="H257" s="1" t="n">
        <v>6.26</v>
      </c>
      <c r="J257" s="1" t="n">
        <v>12.5</v>
      </c>
      <c r="L257" s="1" t="n">
        <v>34.8</v>
      </c>
      <c r="R257" s="1" t="n">
        <v>0.46</v>
      </c>
      <c r="S257" s="1" t="n">
        <v>0.002</v>
      </c>
      <c r="T257" s="1" t="n">
        <v>0.002</v>
      </c>
      <c r="V257" s="1" t="n">
        <v>7.65</v>
      </c>
    </row>
    <row r="258" customFormat="false" ht="12.75" hidden="false" customHeight="true" outlineLevel="0" collapsed="false">
      <c r="A258" s="1" t="n">
        <v>2474</v>
      </c>
      <c r="B258" s="0" t="s">
        <v>24</v>
      </c>
      <c r="C258" s="2" t="n">
        <v>33604</v>
      </c>
      <c r="D258" s="1" t="n">
        <v>94.5</v>
      </c>
      <c r="E258" s="1" t="n">
        <v>110</v>
      </c>
      <c r="F258" s="1" t="n">
        <v>250</v>
      </c>
      <c r="H258" s="1" t="n">
        <v>6.86</v>
      </c>
      <c r="J258" s="1" t="n">
        <v>14.9</v>
      </c>
      <c r="L258" s="1" t="n">
        <v>22.6</v>
      </c>
      <c r="R258" s="1" t="n">
        <v>0.16</v>
      </c>
      <c r="S258" s="1" t="n">
        <v>0</v>
      </c>
      <c r="T258" s="1" t="n">
        <v>0.054</v>
      </c>
      <c r="V258" s="1" t="n">
        <v>7.3</v>
      </c>
    </row>
    <row r="259" customFormat="false" ht="12.75" hidden="false" customHeight="true" outlineLevel="0" collapsed="false">
      <c r="A259" s="1" t="n">
        <v>2474</v>
      </c>
      <c r="B259" s="0" t="s">
        <v>24</v>
      </c>
      <c r="C259" s="2" t="n">
        <v>30592</v>
      </c>
      <c r="D259" s="1" t="n">
        <v>94.5</v>
      </c>
      <c r="E259" s="1" t="n">
        <v>110</v>
      </c>
      <c r="F259" s="1" t="n">
        <v>309.6</v>
      </c>
      <c r="J259" s="1" t="n">
        <v>7.1</v>
      </c>
      <c r="L259" s="1" t="n">
        <v>34.4</v>
      </c>
      <c r="P259" s="1" t="n">
        <v>52.1</v>
      </c>
      <c r="Q259" s="1" t="n">
        <v>28</v>
      </c>
      <c r="R259" s="1" t="n">
        <v>0.36</v>
      </c>
      <c r="T259" s="1" t="n">
        <v>0.029</v>
      </c>
    </row>
    <row r="260" customFormat="false" ht="12.75" hidden="false" customHeight="true" outlineLevel="0" collapsed="false">
      <c r="A260" s="1" t="n">
        <v>2476</v>
      </c>
      <c r="B260" s="0" t="s">
        <v>26</v>
      </c>
      <c r="C260" s="2" t="n">
        <v>43599</v>
      </c>
      <c r="D260" s="1" t="n">
        <v>52</v>
      </c>
      <c r="E260" s="1" t="n">
        <v>74</v>
      </c>
      <c r="G260" s="1" t="n">
        <v>457</v>
      </c>
      <c r="I260" s="1" t="n">
        <v>0.535</v>
      </c>
      <c r="J260" s="1" t="n">
        <v>9.11</v>
      </c>
      <c r="K260" s="1" t="n">
        <v>260</v>
      </c>
      <c r="L260" s="1" t="n">
        <v>6.56</v>
      </c>
      <c r="M260" s="1" t="n">
        <v>7.96</v>
      </c>
      <c r="N260" s="1" t="n">
        <v>12.2</v>
      </c>
      <c r="P260" s="1" t="n">
        <v>41.8</v>
      </c>
      <c r="Q260" s="1" t="n">
        <v>21</v>
      </c>
      <c r="R260" s="1" t="n">
        <v>0.715</v>
      </c>
      <c r="S260" s="1" t="n">
        <v>0.007</v>
      </c>
      <c r="T260" s="1" t="n">
        <v>0.013</v>
      </c>
      <c r="U260" s="1" t="n">
        <v>0.174</v>
      </c>
      <c r="V260" s="1" t="n">
        <v>7.56</v>
      </c>
    </row>
    <row r="261" customFormat="false" ht="12.75" hidden="false" customHeight="true" outlineLevel="0" collapsed="false">
      <c r="A261" s="1" t="n">
        <v>2476</v>
      </c>
      <c r="B261" s="0" t="s">
        <v>26</v>
      </c>
      <c r="C261" s="2" t="n">
        <v>43242</v>
      </c>
      <c r="D261" s="1" t="n">
        <v>52</v>
      </c>
      <c r="E261" s="1" t="n">
        <v>74</v>
      </c>
      <c r="G261" s="1" t="n">
        <v>464</v>
      </c>
      <c r="I261" s="1" t="n">
        <v>2.79</v>
      </c>
      <c r="J261" s="1" t="n">
        <v>9.74</v>
      </c>
      <c r="K261" s="1" t="n">
        <v>266</v>
      </c>
      <c r="L261" s="1" t="n">
        <v>11.5</v>
      </c>
      <c r="M261" s="1" t="n">
        <v>10.1</v>
      </c>
      <c r="N261" s="1" t="n">
        <v>12.4</v>
      </c>
      <c r="P261" s="1" t="n">
        <v>45.2</v>
      </c>
      <c r="Q261" s="1" t="n">
        <v>24.2</v>
      </c>
      <c r="R261" s="1" t="n">
        <v>0.378</v>
      </c>
      <c r="S261" s="1" t="n">
        <v>0.007</v>
      </c>
      <c r="T261" s="1" t="n">
        <v>0.013</v>
      </c>
      <c r="U261" s="1" t="n">
        <v>0.165</v>
      </c>
      <c r="V261" s="1" t="n">
        <v>7.48</v>
      </c>
    </row>
    <row r="262" customFormat="false" ht="12.75" hidden="false" customHeight="true" outlineLevel="0" collapsed="false">
      <c r="A262" s="1" t="n">
        <v>2476</v>
      </c>
      <c r="B262" s="0" t="s">
        <v>26</v>
      </c>
      <c r="C262" s="2" t="n">
        <v>42877</v>
      </c>
      <c r="D262" s="1" t="n">
        <v>52</v>
      </c>
      <c r="E262" s="1" t="n">
        <v>74</v>
      </c>
      <c r="G262" s="1" t="n">
        <v>463</v>
      </c>
      <c r="I262" s="1" t="n">
        <v>0.648</v>
      </c>
      <c r="J262" s="1" t="n">
        <v>9.27</v>
      </c>
      <c r="K262" s="1" t="n">
        <v>271</v>
      </c>
      <c r="L262" s="1" t="n">
        <v>12.3</v>
      </c>
      <c r="M262" s="1" t="n">
        <v>9.7</v>
      </c>
      <c r="N262" s="1" t="n">
        <v>13.3</v>
      </c>
      <c r="P262" s="1" t="n">
        <v>45</v>
      </c>
      <c r="Q262" s="1" t="n">
        <v>23.1</v>
      </c>
      <c r="R262" s="1" t="n">
        <v>0.315</v>
      </c>
      <c r="T262" s="1" t="n">
        <v>0.013</v>
      </c>
      <c r="U262" s="1" t="n">
        <v>0.206</v>
      </c>
      <c r="V262" s="1" t="n">
        <v>7.58</v>
      </c>
    </row>
    <row r="263" customFormat="false" ht="12.75" hidden="false" customHeight="true" outlineLevel="0" collapsed="false">
      <c r="A263" s="1" t="n">
        <v>2476</v>
      </c>
      <c r="B263" s="0" t="s">
        <v>26</v>
      </c>
      <c r="C263" s="2" t="n">
        <v>42507</v>
      </c>
      <c r="D263" s="1" t="n">
        <v>52</v>
      </c>
      <c r="E263" s="1" t="n">
        <v>74</v>
      </c>
      <c r="G263" s="1" t="n">
        <v>428</v>
      </c>
      <c r="I263" s="1" t="n">
        <v>0.97</v>
      </c>
      <c r="J263" s="1" t="n">
        <v>9.22</v>
      </c>
      <c r="L263" s="1" t="n">
        <v>13.7</v>
      </c>
      <c r="M263" s="1" t="n">
        <v>12.1</v>
      </c>
      <c r="N263" s="1" t="n">
        <v>9.1</v>
      </c>
      <c r="P263" s="1" t="n">
        <v>40.4</v>
      </c>
      <c r="Q263" s="1" t="n">
        <v>19.8</v>
      </c>
      <c r="R263" s="1" t="n">
        <v>0.366</v>
      </c>
      <c r="T263" s="1" t="n">
        <v>0.013</v>
      </c>
      <c r="U263" s="1" t="n">
        <v>0.25</v>
      </c>
      <c r="V263" s="1" t="n">
        <v>7.54</v>
      </c>
    </row>
    <row r="264" customFormat="false" ht="12.75" hidden="false" customHeight="true" outlineLevel="0" collapsed="false">
      <c r="A264" s="1" t="n">
        <v>2476</v>
      </c>
      <c r="B264" s="0" t="s">
        <v>26</v>
      </c>
      <c r="C264" s="2" t="n">
        <v>42135</v>
      </c>
      <c r="D264" s="1" t="n">
        <v>52</v>
      </c>
      <c r="E264" s="1" t="n">
        <v>74</v>
      </c>
      <c r="G264" s="1" t="n">
        <v>451</v>
      </c>
      <c r="I264" s="1" t="n">
        <v>1.29</v>
      </c>
      <c r="J264" s="1" t="n">
        <v>5.19</v>
      </c>
      <c r="L264" s="1" t="n">
        <v>12.1</v>
      </c>
      <c r="M264" s="1" t="n">
        <v>22.5</v>
      </c>
      <c r="N264" s="1" t="n">
        <v>9.77</v>
      </c>
      <c r="P264" s="1" t="n">
        <v>39.8</v>
      </c>
      <c r="Q264" s="1" t="n">
        <v>24.1</v>
      </c>
      <c r="R264" s="1" t="n">
        <v>0.36</v>
      </c>
      <c r="S264" s="1" t="n">
        <v>5.81</v>
      </c>
      <c r="T264" s="1" t="n">
        <v>0.013</v>
      </c>
      <c r="U264" s="1" t="n">
        <v>0.221</v>
      </c>
      <c r="V264" s="1" t="n">
        <v>7.59</v>
      </c>
    </row>
    <row r="265" customFormat="false" ht="12.75" hidden="false" customHeight="true" outlineLevel="0" collapsed="false">
      <c r="A265" s="1" t="n">
        <v>2476</v>
      </c>
      <c r="B265" s="0" t="s">
        <v>26</v>
      </c>
      <c r="C265" s="2" t="n">
        <v>41772</v>
      </c>
      <c r="D265" s="1" t="n">
        <v>52</v>
      </c>
      <c r="E265" s="1" t="n">
        <v>74</v>
      </c>
      <c r="G265" s="1" t="n">
        <v>454</v>
      </c>
      <c r="H265" s="1" t="n">
        <v>5.2</v>
      </c>
      <c r="I265" s="1" t="n">
        <v>1.78</v>
      </c>
      <c r="J265" s="1" t="n">
        <v>5.88</v>
      </c>
      <c r="K265" s="1" t="n">
        <v>285</v>
      </c>
      <c r="L265" s="1" t="n">
        <v>11.8</v>
      </c>
      <c r="M265" s="1" t="n">
        <v>9.05</v>
      </c>
      <c r="N265" s="1" t="n">
        <v>10.5</v>
      </c>
      <c r="P265" s="1" t="n">
        <v>47.6</v>
      </c>
      <c r="Q265" s="1" t="n">
        <v>23.2</v>
      </c>
      <c r="R265" s="1" t="n">
        <v>0.405</v>
      </c>
      <c r="S265" s="1" t="n">
        <v>0.00491</v>
      </c>
      <c r="T265" s="1" t="n">
        <v>0.015</v>
      </c>
      <c r="U265" s="1" t="n">
        <v>0.206</v>
      </c>
      <c r="V265" s="1" t="n">
        <v>7.58</v>
      </c>
    </row>
    <row r="266" customFormat="false" ht="12.75" hidden="false" customHeight="true" outlineLevel="0" collapsed="false">
      <c r="A266" s="1" t="n">
        <v>2476</v>
      </c>
      <c r="B266" s="0" t="s">
        <v>26</v>
      </c>
      <c r="C266" s="2" t="n">
        <v>41219</v>
      </c>
      <c r="D266" s="1" t="n">
        <v>52</v>
      </c>
      <c r="E266" s="1" t="n">
        <v>74</v>
      </c>
      <c r="F266" s="1" t="n">
        <v>192</v>
      </c>
      <c r="G266" s="1" t="n">
        <v>462</v>
      </c>
      <c r="I266" s="1" t="n">
        <v>0.63</v>
      </c>
      <c r="J266" s="1" t="n">
        <v>6.98</v>
      </c>
      <c r="K266" s="1" t="n">
        <v>301</v>
      </c>
      <c r="L266" s="1" t="n">
        <v>8.23</v>
      </c>
      <c r="M266" s="1" t="n">
        <v>10.8</v>
      </c>
      <c r="N266" s="1" t="n">
        <v>7.65</v>
      </c>
      <c r="P266" s="1" t="n">
        <v>35.4</v>
      </c>
      <c r="Q266" s="1" t="n">
        <v>21.3</v>
      </c>
      <c r="R266" s="1" t="n">
        <v>0.368</v>
      </c>
      <c r="S266" s="1" t="n">
        <v>0.00115</v>
      </c>
      <c r="T266" s="1" t="n">
        <v>0.015</v>
      </c>
      <c r="U266" s="1" t="n">
        <v>0.248</v>
      </c>
      <c r="V266" s="1" t="n">
        <v>7.66</v>
      </c>
    </row>
    <row r="267" customFormat="false" ht="12.75" hidden="false" customHeight="true" outlineLevel="0" collapsed="false">
      <c r="A267" s="1" t="n">
        <v>2476</v>
      </c>
      <c r="B267" s="0" t="s">
        <v>26</v>
      </c>
      <c r="C267" s="2" t="n">
        <v>40784</v>
      </c>
      <c r="D267" s="1" t="n">
        <v>52</v>
      </c>
      <c r="E267" s="1" t="n">
        <v>74</v>
      </c>
      <c r="H267" s="1" t="n">
        <v>5.24</v>
      </c>
      <c r="I267" s="1" t="n">
        <v>2.02</v>
      </c>
      <c r="J267" s="1" t="n">
        <v>6.28</v>
      </c>
      <c r="K267" s="1" t="n">
        <v>275</v>
      </c>
      <c r="L267" s="1" t="n">
        <v>5.76</v>
      </c>
      <c r="M267" s="1" t="n">
        <v>8.25</v>
      </c>
      <c r="N267" s="1" t="n">
        <v>10.3</v>
      </c>
      <c r="P267" s="1" t="n">
        <v>43.5</v>
      </c>
      <c r="Q267" s="1" t="n">
        <v>22.5</v>
      </c>
      <c r="R267" s="1" t="n">
        <v>0.36</v>
      </c>
      <c r="T267" s="1" t="n">
        <v>0.037</v>
      </c>
      <c r="U267" s="1" t="n">
        <v>0.238</v>
      </c>
    </row>
    <row r="268" customFormat="false" ht="12.75" hidden="false" customHeight="true" outlineLevel="0" collapsed="false">
      <c r="A268" s="1" t="n">
        <v>2476</v>
      </c>
      <c r="B268" s="0" t="s">
        <v>26</v>
      </c>
      <c r="C268" s="2" t="n">
        <v>40526</v>
      </c>
      <c r="D268" s="1" t="n">
        <v>52</v>
      </c>
      <c r="E268" s="1" t="n">
        <v>74</v>
      </c>
      <c r="F268" s="1" t="n">
        <v>224</v>
      </c>
      <c r="H268" s="1" t="n">
        <v>4.7</v>
      </c>
      <c r="I268" s="1" t="n">
        <v>1.03</v>
      </c>
      <c r="J268" s="1" t="n">
        <v>6.64</v>
      </c>
      <c r="K268" s="1" t="n">
        <v>246</v>
      </c>
      <c r="L268" s="1" t="n">
        <v>8.23</v>
      </c>
      <c r="M268" s="1" t="n">
        <v>8.53</v>
      </c>
      <c r="N268" s="1" t="n">
        <v>10.1</v>
      </c>
      <c r="P268" s="1" t="n">
        <v>40.3</v>
      </c>
      <c r="Q268" s="1" t="n">
        <v>21.5</v>
      </c>
      <c r="R268" s="1" t="n">
        <v>0.357</v>
      </c>
      <c r="S268" s="1" t="n">
        <v>0.00775</v>
      </c>
      <c r="T268" s="1" t="n">
        <v>0.024</v>
      </c>
      <c r="U268" s="1" t="n">
        <v>0.211</v>
      </c>
    </row>
    <row r="269" customFormat="false" ht="12.75" hidden="false" customHeight="true" outlineLevel="0" collapsed="false">
      <c r="A269" s="1" t="n">
        <v>2476</v>
      </c>
      <c r="B269" s="0" t="s">
        <v>26</v>
      </c>
      <c r="C269" s="2" t="n">
        <v>39974</v>
      </c>
      <c r="D269" s="1" t="n">
        <v>52</v>
      </c>
      <c r="E269" s="1" t="n">
        <v>74</v>
      </c>
      <c r="F269" s="1" t="n">
        <v>271</v>
      </c>
      <c r="H269" s="1" t="n">
        <v>4.24</v>
      </c>
      <c r="I269" s="1" t="n">
        <v>0.58</v>
      </c>
      <c r="J269" s="1" t="n">
        <v>7.81</v>
      </c>
      <c r="K269" s="1" t="n">
        <v>288</v>
      </c>
      <c r="L269" s="1" t="n">
        <v>23.3</v>
      </c>
      <c r="M269" s="1" t="n">
        <v>8.5</v>
      </c>
      <c r="N269" s="1" t="n">
        <v>8.85</v>
      </c>
      <c r="P269" s="1" t="n">
        <v>63.8</v>
      </c>
      <c r="Q269" s="1" t="n">
        <v>22.2</v>
      </c>
      <c r="R269" s="1" t="n">
        <v>0.325</v>
      </c>
      <c r="S269" s="1" t="n">
        <v>0.00174</v>
      </c>
      <c r="T269" s="1" t="n">
        <v>0.015</v>
      </c>
      <c r="U269" s="1" t="n">
        <v>0.219</v>
      </c>
    </row>
    <row r="270" customFormat="false" ht="12.75" hidden="false" customHeight="true" outlineLevel="0" collapsed="false">
      <c r="A270" s="1" t="n">
        <v>2476</v>
      </c>
      <c r="B270" s="0" t="s">
        <v>26</v>
      </c>
      <c r="C270" s="2" t="n">
        <v>39553</v>
      </c>
      <c r="D270" s="1" t="n">
        <v>52</v>
      </c>
      <c r="E270" s="1" t="n">
        <v>74</v>
      </c>
      <c r="F270" s="1" t="n">
        <v>261</v>
      </c>
      <c r="H270" s="1" t="n">
        <v>2.88</v>
      </c>
      <c r="I270" s="1" t="n">
        <v>2.74</v>
      </c>
      <c r="J270" s="1" t="n">
        <v>8.62</v>
      </c>
      <c r="L270" s="1" t="n">
        <v>22.7</v>
      </c>
      <c r="M270" s="1" t="n">
        <v>9.25</v>
      </c>
      <c r="R270" s="1" t="n">
        <v>0.442</v>
      </c>
      <c r="S270" s="1" t="n">
        <v>0.00425</v>
      </c>
      <c r="T270" s="1" t="n">
        <v>0.015</v>
      </c>
      <c r="U270" s="1" t="n">
        <v>0.158</v>
      </c>
    </row>
    <row r="271" customFormat="false" ht="12.75" hidden="false" customHeight="true" outlineLevel="0" collapsed="false">
      <c r="A271" s="1" t="n">
        <v>2476</v>
      </c>
      <c r="B271" s="0" t="s">
        <v>26</v>
      </c>
      <c r="C271" s="2" t="n">
        <v>39035</v>
      </c>
      <c r="D271" s="1" t="n">
        <v>52</v>
      </c>
      <c r="E271" s="1" t="n">
        <v>74</v>
      </c>
      <c r="G271" s="1" t="n">
        <v>399</v>
      </c>
      <c r="H271" s="1" t="n">
        <v>4.5</v>
      </c>
      <c r="I271" s="1" t="n">
        <v>0.62</v>
      </c>
      <c r="J271" s="1" t="n">
        <v>5.92</v>
      </c>
      <c r="K271" s="1" t="n">
        <v>270</v>
      </c>
      <c r="L271" s="1" t="n">
        <v>12.3</v>
      </c>
      <c r="M271" s="1" t="n">
        <v>9.3</v>
      </c>
      <c r="N271" s="1" t="n">
        <v>6.6</v>
      </c>
      <c r="P271" s="1" t="n">
        <v>48</v>
      </c>
      <c r="Q271" s="1" t="n">
        <v>24.8</v>
      </c>
      <c r="R271" s="1" t="n">
        <v>0.13</v>
      </c>
      <c r="S271" s="1" t="n">
        <v>0.038</v>
      </c>
      <c r="T271" s="1" t="n">
        <v>0.05</v>
      </c>
      <c r="U271" s="1" t="n">
        <v>0.96</v>
      </c>
      <c r="V271" s="1" t="n">
        <v>7.48</v>
      </c>
    </row>
    <row r="272" customFormat="false" ht="12.75" hidden="false" customHeight="true" outlineLevel="0" collapsed="false">
      <c r="A272" s="1" t="n">
        <v>2476</v>
      </c>
      <c r="B272" s="0" t="s">
        <v>26</v>
      </c>
      <c r="C272" s="2" t="n">
        <v>37390</v>
      </c>
      <c r="D272" s="1" t="n">
        <v>52</v>
      </c>
      <c r="E272" s="1" t="n">
        <v>74</v>
      </c>
      <c r="G272" s="1" t="n">
        <v>454</v>
      </c>
      <c r="I272" s="1" t="n">
        <v>0.59</v>
      </c>
      <c r="J272" s="1" t="n">
        <v>7.25</v>
      </c>
      <c r="L272" s="1" t="n">
        <v>7.13</v>
      </c>
      <c r="M272" s="1" t="n">
        <v>13.4</v>
      </c>
      <c r="R272" s="1" t="n">
        <v>0.345</v>
      </c>
      <c r="S272" s="1" t="n">
        <v>0.0099</v>
      </c>
      <c r="T272" s="1" t="n">
        <v>0.003</v>
      </c>
      <c r="U272" s="1" t="n">
        <v>0.008</v>
      </c>
      <c r="V272" s="1" t="n">
        <v>7.62</v>
      </c>
    </row>
    <row r="273" customFormat="false" ht="12.75" hidden="false" customHeight="true" outlineLevel="0" collapsed="false">
      <c r="A273" s="1" t="n">
        <v>2476</v>
      </c>
      <c r="B273" s="0" t="s">
        <v>26</v>
      </c>
      <c r="C273" s="2" t="n">
        <v>36892</v>
      </c>
      <c r="D273" s="1" t="n">
        <v>52</v>
      </c>
      <c r="E273" s="1" t="n">
        <v>74</v>
      </c>
      <c r="G273" s="1" t="n">
        <v>457</v>
      </c>
      <c r="I273" s="1" t="n">
        <v>3.05</v>
      </c>
      <c r="J273" s="1" t="n">
        <v>7.88</v>
      </c>
      <c r="L273" s="1" t="n">
        <v>11</v>
      </c>
      <c r="M273" s="1" t="n">
        <v>8.5</v>
      </c>
      <c r="R273" s="1" t="n">
        <v>0.272</v>
      </c>
      <c r="S273" s="1" t="n">
        <v>0.0058</v>
      </c>
      <c r="T273" s="1" t="n">
        <v>0.003</v>
      </c>
      <c r="U273" s="1" t="n">
        <v>0.148</v>
      </c>
      <c r="V273" s="1" t="n">
        <v>7.31</v>
      </c>
    </row>
    <row r="274" customFormat="false" ht="12.75" hidden="false" customHeight="true" outlineLevel="0" collapsed="false">
      <c r="A274" s="1" t="n">
        <v>2476</v>
      </c>
      <c r="B274" s="0" t="s">
        <v>26</v>
      </c>
      <c r="C274" s="2" t="n">
        <v>36161</v>
      </c>
      <c r="D274" s="1" t="n">
        <v>52</v>
      </c>
      <c r="E274" s="1" t="n">
        <v>74</v>
      </c>
      <c r="G274" s="1" t="n">
        <v>508</v>
      </c>
      <c r="H274" s="1" t="n">
        <v>4.86</v>
      </c>
      <c r="I274" s="1" t="n">
        <v>5.08</v>
      </c>
      <c r="J274" s="1" t="n">
        <v>7.62</v>
      </c>
      <c r="L274" s="1" t="n">
        <v>7.01</v>
      </c>
      <c r="M274" s="1" t="n">
        <v>3.28</v>
      </c>
      <c r="R274" s="1" t="n">
        <v>0.335</v>
      </c>
      <c r="S274" s="1" t="n">
        <v>0.00432</v>
      </c>
      <c r="T274" s="1" t="n">
        <v>0.014</v>
      </c>
      <c r="U274" s="1" t="n">
        <v>0.156</v>
      </c>
      <c r="V274" s="1" t="n">
        <v>7.13</v>
      </c>
    </row>
    <row r="275" customFormat="false" ht="12.75" hidden="false" customHeight="true" outlineLevel="0" collapsed="false">
      <c r="A275" s="1" t="n">
        <v>2476</v>
      </c>
      <c r="B275" s="0" t="s">
        <v>26</v>
      </c>
      <c r="C275" s="2" t="n">
        <v>35796</v>
      </c>
      <c r="D275" s="1" t="n">
        <v>52</v>
      </c>
      <c r="E275" s="1" t="n">
        <v>74</v>
      </c>
      <c r="F275" s="1" t="n">
        <v>172</v>
      </c>
      <c r="H275" s="1" t="n">
        <v>6.46</v>
      </c>
      <c r="J275" s="1" t="n">
        <v>7.57</v>
      </c>
      <c r="L275" s="1" t="n">
        <v>14.2</v>
      </c>
      <c r="R275" s="1" t="n">
        <v>0.48</v>
      </c>
      <c r="S275" s="1" t="n">
        <v>0.002</v>
      </c>
      <c r="T275" s="1" t="n">
        <v>0.056</v>
      </c>
      <c r="V275" s="1" t="n">
        <v>7.42</v>
      </c>
    </row>
    <row r="276" customFormat="false" ht="12.75" hidden="false" customHeight="true" outlineLevel="0" collapsed="false">
      <c r="A276" s="1" t="n">
        <v>2476</v>
      </c>
      <c r="B276" s="0" t="s">
        <v>26</v>
      </c>
      <c r="C276" s="2" t="n">
        <v>35431</v>
      </c>
      <c r="D276" s="1" t="n">
        <v>52</v>
      </c>
      <c r="E276" s="1" t="n">
        <v>74</v>
      </c>
      <c r="F276" s="1" t="n">
        <v>247</v>
      </c>
      <c r="H276" s="1" t="n">
        <v>5.28</v>
      </c>
      <c r="J276" s="1" t="n">
        <v>11.8</v>
      </c>
      <c r="L276" s="1" t="n">
        <v>10.5</v>
      </c>
      <c r="R276" s="1" t="n">
        <v>0.31</v>
      </c>
      <c r="S276" s="1" t="n">
        <v>0.0029</v>
      </c>
      <c r="T276" s="1" t="n">
        <v>0.023</v>
      </c>
      <c r="V276" s="1" t="n">
        <v>7.28</v>
      </c>
    </row>
    <row r="277" customFormat="false" ht="12.75" hidden="false" customHeight="true" outlineLevel="0" collapsed="false">
      <c r="A277" s="1" t="n">
        <v>2476</v>
      </c>
      <c r="B277" s="0" t="s">
        <v>26</v>
      </c>
      <c r="C277" s="2" t="n">
        <v>35065</v>
      </c>
      <c r="D277" s="1" t="n">
        <v>52</v>
      </c>
      <c r="E277" s="1" t="n">
        <v>74</v>
      </c>
      <c r="F277" s="1" t="n">
        <v>238</v>
      </c>
      <c r="H277" s="1" t="n">
        <v>5.1</v>
      </c>
      <c r="J277" s="1" t="n">
        <v>6.4</v>
      </c>
      <c r="L277" s="1" t="n">
        <v>4.9</v>
      </c>
      <c r="R277" s="1" t="n">
        <v>0.38</v>
      </c>
      <c r="S277" s="1" t="n">
        <v>0.00278</v>
      </c>
      <c r="T277" s="1" t="n">
        <v>0.008</v>
      </c>
      <c r="V277" s="1" t="n">
        <v>7.25</v>
      </c>
    </row>
    <row r="278" customFormat="false" ht="12.75" hidden="false" customHeight="true" outlineLevel="0" collapsed="false">
      <c r="A278" s="1" t="n">
        <v>2476</v>
      </c>
      <c r="B278" s="0" t="s">
        <v>26</v>
      </c>
      <c r="C278" s="2" t="n">
        <v>34700</v>
      </c>
      <c r="D278" s="1" t="n">
        <v>52</v>
      </c>
      <c r="E278" s="1" t="n">
        <v>74</v>
      </c>
      <c r="F278" s="1" t="n">
        <v>307</v>
      </c>
      <c r="H278" s="1" t="n">
        <v>4.9</v>
      </c>
      <c r="J278" s="1" t="n">
        <v>12.4</v>
      </c>
      <c r="R278" s="1" t="n">
        <v>0.19</v>
      </c>
      <c r="S278" s="1" t="n">
        <v>0</v>
      </c>
      <c r="T278" s="1" t="n">
        <v>0.072</v>
      </c>
      <c r="V278" s="1" t="n">
        <v>7.27</v>
      </c>
    </row>
    <row r="279" customFormat="false" ht="12.75" hidden="false" customHeight="true" outlineLevel="0" collapsed="false">
      <c r="A279" s="1" t="n">
        <v>2476</v>
      </c>
      <c r="B279" s="0" t="s">
        <v>26</v>
      </c>
      <c r="C279" s="2" t="n">
        <v>34335</v>
      </c>
      <c r="D279" s="1" t="n">
        <v>52</v>
      </c>
      <c r="E279" s="1" t="n">
        <v>74</v>
      </c>
      <c r="F279" s="1" t="n">
        <v>317</v>
      </c>
      <c r="H279" s="1" t="n">
        <v>5.73</v>
      </c>
      <c r="J279" s="1" t="n">
        <v>21.5</v>
      </c>
      <c r="R279" s="1" t="n">
        <v>0.76</v>
      </c>
      <c r="S279" s="1" t="n">
        <v>0.025</v>
      </c>
      <c r="T279" s="1" t="n">
        <v>0.023</v>
      </c>
      <c r="V279" s="1" t="n">
        <v>7.45</v>
      </c>
    </row>
    <row r="280" customFormat="false" ht="12.75" hidden="false" customHeight="true" outlineLevel="0" collapsed="false">
      <c r="A280" s="1" t="n">
        <v>2476</v>
      </c>
      <c r="B280" s="0" t="s">
        <v>26</v>
      </c>
      <c r="C280" s="2" t="n">
        <v>33970</v>
      </c>
      <c r="D280" s="1" t="n">
        <v>52</v>
      </c>
      <c r="E280" s="1" t="n">
        <v>74</v>
      </c>
      <c r="F280" s="1" t="n">
        <v>284</v>
      </c>
      <c r="H280" s="1" t="n">
        <v>6.08</v>
      </c>
      <c r="J280" s="1" t="n">
        <v>31.5</v>
      </c>
      <c r="R280" s="1" t="n">
        <v>0.69</v>
      </c>
      <c r="T280" s="1" t="n">
        <v>0.036</v>
      </c>
      <c r="V280" s="1" t="n">
        <v>7.7</v>
      </c>
    </row>
    <row r="281" customFormat="false" ht="12.75" hidden="false" customHeight="true" outlineLevel="0" collapsed="false">
      <c r="A281" s="1" t="n">
        <v>2476</v>
      </c>
      <c r="B281" s="0" t="s">
        <v>26</v>
      </c>
      <c r="C281" s="2" t="n">
        <v>33604</v>
      </c>
      <c r="D281" s="1" t="n">
        <v>52</v>
      </c>
      <c r="E281" s="1" t="n">
        <v>74</v>
      </c>
      <c r="F281" s="1" t="n">
        <v>335</v>
      </c>
      <c r="H281" s="1" t="n">
        <v>6.27</v>
      </c>
      <c r="J281" s="1" t="n">
        <v>15.1</v>
      </c>
      <c r="R281" s="1" t="n">
        <v>1</v>
      </c>
      <c r="T281" s="1" t="n">
        <v>0.041</v>
      </c>
      <c r="V281" s="1" t="n">
        <v>7.4</v>
      </c>
    </row>
    <row r="282" customFormat="false" ht="12.75" hidden="false" customHeight="true" outlineLevel="0" collapsed="false">
      <c r="A282" s="1" t="n">
        <v>2476</v>
      </c>
      <c r="B282" s="0" t="s">
        <v>26</v>
      </c>
      <c r="C282" s="2" t="n">
        <v>33239</v>
      </c>
      <c r="D282" s="1" t="n">
        <v>52</v>
      </c>
      <c r="E282" s="1" t="n">
        <v>74</v>
      </c>
      <c r="F282" s="1" t="n">
        <v>662</v>
      </c>
      <c r="H282" s="1" t="n">
        <v>5.28</v>
      </c>
      <c r="J282" s="1" t="n">
        <v>14.3</v>
      </c>
      <c r="L282" s="1" t="n">
        <v>13.9</v>
      </c>
      <c r="R282" s="1" t="n">
        <v>0.2</v>
      </c>
      <c r="S282" s="1" t="n">
        <v>0.015</v>
      </c>
      <c r="T282" s="1" t="n">
        <v>0.014</v>
      </c>
      <c r="V282" s="1" t="n">
        <v>7.4</v>
      </c>
    </row>
    <row r="283" customFormat="false" ht="12.75" hidden="false" customHeight="true" outlineLevel="0" collapsed="false">
      <c r="A283" s="1" t="n">
        <v>2476</v>
      </c>
      <c r="B283" s="0" t="s">
        <v>26</v>
      </c>
      <c r="C283" s="2" t="n">
        <v>30645</v>
      </c>
      <c r="D283" s="1" t="n">
        <v>52</v>
      </c>
      <c r="E283" s="1" t="n">
        <v>74</v>
      </c>
      <c r="F283" s="1" t="n">
        <v>325</v>
      </c>
      <c r="H283" s="1" t="n">
        <v>4.3</v>
      </c>
      <c r="J283" s="1" t="n">
        <v>12</v>
      </c>
      <c r="K283" s="1" t="n">
        <v>317.2</v>
      </c>
      <c r="L283" s="1" t="n">
        <v>34.1</v>
      </c>
      <c r="O283" s="1" t="n">
        <v>44.9</v>
      </c>
      <c r="P283" s="1" t="n">
        <v>50.1</v>
      </c>
      <c r="Q283" s="1" t="n">
        <v>21.9</v>
      </c>
      <c r="R283" s="1" t="n">
        <v>0.4</v>
      </c>
      <c r="V283" s="1" t="n">
        <v>8.3</v>
      </c>
    </row>
    <row r="284" customFormat="false" ht="12.75" hidden="false" customHeight="true" outlineLevel="0" collapsed="false">
      <c r="A284" s="1" t="n">
        <v>2477</v>
      </c>
      <c r="B284" s="0" t="s">
        <v>27</v>
      </c>
      <c r="C284" s="2" t="n">
        <v>43599</v>
      </c>
      <c r="D284" s="1" t="n">
        <v>31.5</v>
      </c>
      <c r="E284" s="1" t="n">
        <v>71</v>
      </c>
      <c r="G284" s="1" t="n">
        <v>526</v>
      </c>
      <c r="I284" s="1" t="n">
        <v>0.68</v>
      </c>
      <c r="J284" s="1" t="n">
        <v>23.6</v>
      </c>
      <c r="K284" s="1" t="n">
        <v>263</v>
      </c>
      <c r="L284" s="1" t="n">
        <v>16.2</v>
      </c>
      <c r="M284" s="1" t="n">
        <v>16.4</v>
      </c>
      <c r="N284" s="1" t="n">
        <v>9.15</v>
      </c>
      <c r="P284" s="1" t="n">
        <v>45</v>
      </c>
      <c r="Q284" s="1" t="n">
        <v>22.9</v>
      </c>
      <c r="R284" s="1" t="n">
        <v>0.538</v>
      </c>
      <c r="S284" s="1" t="n">
        <v>0.007</v>
      </c>
      <c r="T284" s="1" t="n">
        <v>0.013</v>
      </c>
      <c r="U284" s="1" t="n">
        <v>0.207</v>
      </c>
      <c r="V284" s="1" t="n">
        <v>7.69</v>
      </c>
    </row>
    <row r="285" customFormat="false" ht="12.75" hidden="false" customHeight="true" outlineLevel="0" collapsed="false">
      <c r="A285" s="1" t="n">
        <v>2477</v>
      </c>
      <c r="B285" s="0" t="s">
        <v>27</v>
      </c>
      <c r="C285" s="2" t="n">
        <v>43242</v>
      </c>
      <c r="D285" s="1" t="n">
        <v>31.5</v>
      </c>
      <c r="E285" s="1" t="n">
        <v>71</v>
      </c>
      <c r="G285" s="1" t="n">
        <v>535</v>
      </c>
      <c r="I285" s="1" t="n">
        <v>2.59</v>
      </c>
      <c r="J285" s="1" t="n">
        <v>26.7</v>
      </c>
      <c r="K285" s="1" t="n">
        <v>267</v>
      </c>
      <c r="L285" s="1" t="n">
        <v>21.7</v>
      </c>
      <c r="M285" s="1" t="n">
        <v>24.9</v>
      </c>
      <c r="N285" s="1" t="n">
        <v>11.9</v>
      </c>
      <c r="P285" s="1" t="n">
        <v>48</v>
      </c>
      <c r="Q285" s="1" t="n">
        <v>25.3</v>
      </c>
      <c r="R285" s="1" t="n">
        <v>0.362</v>
      </c>
      <c r="S285" s="1" t="n">
        <v>0.007</v>
      </c>
      <c r="T285" s="1" t="n">
        <v>0.013</v>
      </c>
      <c r="U285" s="1" t="n">
        <v>0.191</v>
      </c>
      <c r="V285" s="1" t="n">
        <v>7.5</v>
      </c>
    </row>
    <row r="286" customFormat="false" ht="12.75" hidden="false" customHeight="true" outlineLevel="0" collapsed="false">
      <c r="A286" s="1" t="n">
        <v>2477</v>
      </c>
      <c r="B286" s="0" t="s">
        <v>27</v>
      </c>
      <c r="C286" s="2" t="n">
        <v>42877</v>
      </c>
      <c r="D286" s="1" t="n">
        <v>31.5</v>
      </c>
      <c r="E286" s="1" t="n">
        <v>71</v>
      </c>
      <c r="G286" s="1" t="n">
        <v>541</v>
      </c>
      <c r="I286" s="1" t="n">
        <v>1.74</v>
      </c>
      <c r="J286" s="1" t="n">
        <v>27.5</v>
      </c>
      <c r="K286" s="1" t="n">
        <v>276</v>
      </c>
      <c r="L286" s="1" t="n">
        <v>21.4</v>
      </c>
      <c r="M286" s="1" t="n">
        <v>19.6</v>
      </c>
      <c r="N286" s="1" t="n">
        <v>11.5</v>
      </c>
      <c r="P286" s="1" t="n">
        <v>46.4</v>
      </c>
      <c r="Q286" s="1" t="n">
        <v>23.9</v>
      </c>
      <c r="R286" s="1" t="n">
        <v>0.324</v>
      </c>
      <c r="T286" s="1" t="n">
        <v>0.013</v>
      </c>
      <c r="U286" s="1" t="n">
        <v>0.228</v>
      </c>
      <c r="V286" s="1" t="n">
        <v>7.51</v>
      </c>
    </row>
    <row r="287" customFormat="false" ht="12.75" hidden="false" customHeight="true" outlineLevel="0" collapsed="false">
      <c r="A287" s="1" t="n">
        <v>2477</v>
      </c>
      <c r="B287" s="0" t="s">
        <v>27</v>
      </c>
      <c r="C287" s="2" t="n">
        <v>42507</v>
      </c>
      <c r="D287" s="1" t="n">
        <v>31.5</v>
      </c>
      <c r="E287" s="1" t="n">
        <v>71</v>
      </c>
      <c r="G287" s="1" t="n">
        <v>506</v>
      </c>
      <c r="I287" s="1" t="n">
        <v>0.97</v>
      </c>
      <c r="J287" s="1" t="n">
        <v>27.3</v>
      </c>
      <c r="L287" s="1" t="n">
        <v>18.7</v>
      </c>
      <c r="M287" s="1" t="n">
        <v>20.9</v>
      </c>
      <c r="N287" s="1" t="n">
        <v>11.1</v>
      </c>
      <c r="P287" s="1" t="n">
        <v>41.9</v>
      </c>
      <c r="Q287" s="1" t="n">
        <v>21.6</v>
      </c>
      <c r="R287" s="1" t="n">
        <v>0.396</v>
      </c>
      <c r="T287" s="1" t="n">
        <v>0.013</v>
      </c>
      <c r="U287" s="1" t="n">
        <v>0.336</v>
      </c>
      <c r="V287" s="1" t="n">
        <v>7.5</v>
      </c>
    </row>
    <row r="288" customFormat="false" ht="12.75" hidden="false" customHeight="true" outlineLevel="0" collapsed="false">
      <c r="A288" s="1" t="n">
        <v>2477</v>
      </c>
      <c r="B288" s="0" t="s">
        <v>27</v>
      </c>
      <c r="C288" s="2" t="n">
        <v>42135</v>
      </c>
      <c r="D288" s="1" t="n">
        <v>31.5</v>
      </c>
      <c r="E288" s="1" t="n">
        <v>71</v>
      </c>
      <c r="G288" s="1" t="n">
        <v>535</v>
      </c>
      <c r="I288" s="1" t="n">
        <v>1.88</v>
      </c>
      <c r="J288" s="1" t="n">
        <v>23.2</v>
      </c>
      <c r="L288" s="1" t="n">
        <v>17.6</v>
      </c>
      <c r="M288" s="1" t="n">
        <v>28.5</v>
      </c>
      <c r="N288" s="1" t="n">
        <v>9.92</v>
      </c>
      <c r="P288" s="1" t="n">
        <v>47.8</v>
      </c>
      <c r="Q288" s="1" t="n">
        <v>25.4</v>
      </c>
      <c r="R288" s="1" t="n">
        <v>0.415</v>
      </c>
      <c r="T288" s="1" t="n">
        <v>0.013</v>
      </c>
      <c r="U288" s="1" t="n">
        <v>0.232</v>
      </c>
      <c r="V288" s="1" t="n">
        <v>7.5</v>
      </c>
    </row>
    <row r="289" customFormat="false" ht="12.75" hidden="false" customHeight="true" outlineLevel="0" collapsed="false">
      <c r="A289" s="1" t="n">
        <v>2477</v>
      </c>
      <c r="B289" s="0" t="s">
        <v>27</v>
      </c>
      <c r="C289" s="2" t="n">
        <v>41772</v>
      </c>
      <c r="D289" s="1" t="n">
        <v>31.5</v>
      </c>
      <c r="E289" s="1" t="n">
        <v>71</v>
      </c>
      <c r="G289" s="1" t="n">
        <v>535</v>
      </c>
      <c r="H289" s="1" t="n">
        <v>5.26</v>
      </c>
      <c r="I289" s="1" t="n">
        <v>0.77</v>
      </c>
      <c r="J289" s="1" t="n">
        <v>23.1</v>
      </c>
      <c r="K289" s="1" t="n">
        <v>289</v>
      </c>
      <c r="L289" s="1" t="n">
        <v>18.9</v>
      </c>
      <c r="M289" s="1" t="n">
        <v>21</v>
      </c>
      <c r="N289" s="1" t="n">
        <v>10.6</v>
      </c>
      <c r="P289" s="1" t="n">
        <v>48.6</v>
      </c>
      <c r="Q289" s="1" t="n">
        <v>25.8</v>
      </c>
      <c r="R289" s="1" t="n">
        <v>0.463</v>
      </c>
      <c r="S289" s="1" t="n">
        <v>0.0059</v>
      </c>
      <c r="T289" s="1" t="n">
        <v>0.015</v>
      </c>
      <c r="U289" s="1" t="n">
        <v>0.244</v>
      </c>
      <c r="V289" s="1" t="n">
        <v>7.56</v>
      </c>
    </row>
    <row r="290" customFormat="false" ht="12.75" hidden="false" customHeight="true" outlineLevel="0" collapsed="false">
      <c r="A290" s="1" t="n">
        <v>2477</v>
      </c>
      <c r="B290" s="0" t="s">
        <v>27</v>
      </c>
      <c r="C290" s="2" t="n">
        <v>41219</v>
      </c>
      <c r="D290" s="1" t="n">
        <v>31.5</v>
      </c>
      <c r="E290" s="1" t="n">
        <v>71</v>
      </c>
      <c r="F290" s="1" t="n">
        <v>271</v>
      </c>
      <c r="G290" s="1" t="n">
        <v>539</v>
      </c>
      <c r="I290" s="1" t="n">
        <v>0.5</v>
      </c>
      <c r="J290" s="1" t="n">
        <v>24.9</v>
      </c>
      <c r="K290" s="1" t="n">
        <v>296</v>
      </c>
      <c r="L290" s="1" t="n">
        <v>15.4</v>
      </c>
      <c r="M290" s="1" t="n">
        <v>19.4</v>
      </c>
      <c r="N290" s="1" t="n">
        <v>7.53</v>
      </c>
      <c r="P290" s="1" t="n">
        <v>34.6</v>
      </c>
      <c r="Q290" s="1" t="n">
        <v>23.1</v>
      </c>
      <c r="R290" s="1" t="n">
        <v>0.412</v>
      </c>
      <c r="S290" s="1" t="n">
        <v>0.00185</v>
      </c>
      <c r="T290" s="1" t="n">
        <v>0.015</v>
      </c>
      <c r="U290" s="1" t="n">
        <v>0.275</v>
      </c>
      <c r="V290" s="1" t="n">
        <v>7.58</v>
      </c>
    </row>
    <row r="291" customFormat="false" ht="12.75" hidden="false" customHeight="true" outlineLevel="0" collapsed="false">
      <c r="A291" s="1" t="n">
        <v>2477</v>
      </c>
      <c r="B291" s="0" t="s">
        <v>27</v>
      </c>
      <c r="C291" s="2" t="n">
        <v>40784</v>
      </c>
      <c r="D291" s="1" t="n">
        <v>31.5</v>
      </c>
      <c r="E291" s="1" t="n">
        <v>71</v>
      </c>
      <c r="H291" s="1" t="n">
        <v>5.34</v>
      </c>
      <c r="I291" s="1" t="n">
        <v>0.83</v>
      </c>
      <c r="J291" s="1" t="n">
        <v>22.6</v>
      </c>
      <c r="K291" s="1" t="n">
        <v>288</v>
      </c>
      <c r="L291" s="1" t="n">
        <v>35.7</v>
      </c>
      <c r="M291" s="1" t="n">
        <v>18</v>
      </c>
      <c r="N291" s="1" t="n">
        <v>13.2</v>
      </c>
      <c r="P291" s="1" t="n">
        <v>46.5</v>
      </c>
      <c r="Q291" s="1" t="n">
        <v>24.9</v>
      </c>
      <c r="R291" s="1" t="n">
        <v>0.455</v>
      </c>
      <c r="T291" s="1" t="n">
        <v>0.019</v>
      </c>
      <c r="U291" s="1" t="n">
        <v>0.227</v>
      </c>
    </row>
    <row r="292" customFormat="false" ht="12.75" hidden="false" customHeight="true" outlineLevel="0" collapsed="false">
      <c r="A292" s="1" t="n">
        <v>2477</v>
      </c>
      <c r="B292" s="0" t="s">
        <v>27</v>
      </c>
      <c r="C292" s="2" t="n">
        <v>40316</v>
      </c>
      <c r="D292" s="1" t="n">
        <v>31.5</v>
      </c>
      <c r="E292" s="1" t="n">
        <v>71</v>
      </c>
      <c r="H292" s="1" t="n">
        <v>4.94</v>
      </c>
      <c r="I292" s="1" t="n">
        <v>1.45</v>
      </c>
      <c r="J292" s="1" t="n">
        <v>24.2</v>
      </c>
      <c r="K292" s="1" t="n">
        <v>130</v>
      </c>
      <c r="L292" s="1" t="n">
        <v>9.05</v>
      </c>
      <c r="M292" s="1" t="n">
        <v>19.6</v>
      </c>
      <c r="N292" s="1" t="n">
        <v>5.28</v>
      </c>
      <c r="P292" s="1" t="n">
        <v>41</v>
      </c>
      <c r="Q292" s="1" t="n">
        <v>50</v>
      </c>
      <c r="R292" s="1" t="n">
        <v>0.366</v>
      </c>
      <c r="S292" s="1" t="n">
        <v>0.007</v>
      </c>
      <c r="T292" s="1" t="n">
        <v>0.015</v>
      </c>
      <c r="U292" s="1" t="n">
        <v>0.36</v>
      </c>
    </row>
    <row r="293" customFormat="false" ht="12.75" hidden="false" customHeight="true" outlineLevel="0" collapsed="false">
      <c r="A293" s="1" t="n">
        <v>2477</v>
      </c>
      <c r="B293" s="0" t="s">
        <v>27</v>
      </c>
      <c r="C293" s="2" t="n">
        <v>39027</v>
      </c>
      <c r="D293" s="1" t="n">
        <v>31.5</v>
      </c>
      <c r="E293" s="1" t="n">
        <v>71</v>
      </c>
      <c r="G293" s="1" t="n">
        <v>505</v>
      </c>
      <c r="H293" s="1" t="n">
        <v>4.7</v>
      </c>
      <c r="I293" s="1" t="n">
        <v>0.72</v>
      </c>
      <c r="J293" s="1" t="n">
        <v>29.8</v>
      </c>
      <c r="K293" s="1" t="n">
        <v>282</v>
      </c>
      <c r="L293" s="1" t="n">
        <v>18.4</v>
      </c>
      <c r="M293" s="1" t="n">
        <v>17.7</v>
      </c>
      <c r="N293" s="1" t="n">
        <v>5.5</v>
      </c>
      <c r="P293" s="1" t="n">
        <v>51.5</v>
      </c>
      <c r="Q293" s="1" t="n">
        <v>26.1</v>
      </c>
      <c r="R293" s="1" t="n">
        <v>0.45</v>
      </c>
      <c r="S293" s="1" t="n">
        <v>0.039</v>
      </c>
      <c r="T293" s="1" t="n">
        <v>0.01</v>
      </c>
      <c r="U293" s="1" t="n">
        <v>0.28</v>
      </c>
      <c r="V293" s="1" t="n">
        <v>6.6</v>
      </c>
    </row>
    <row r="294" customFormat="false" ht="12.75" hidden="false" customHeight="true" outlineLevel="0" collapsed="false">
      <c r="A294" s="1" t="n">
        <v>2477</v>
      </c>
      <c r="B294" s="0" t="s">
        <v>27</v>
      </c>
      <c r="C294" s="2" t="n">
        <v>37390</v>
      </c>
      <c r="D294" s="1" t="n">
        <v>31.5</v>
      </c>
      <c r="E294" s="1" t="n">
        <v>71</v>
      </c>
      <c r="G294" s="1" t="n">
        <v>522</v>
      </c>
      <c r="I294" s="1" t="n">
        <v>0.68</v>
      </c>
      <c r="J294" s="1" t="n">
        <v>24.9</v>
      </c>
      <c r="L294" s="1" t="n">
        <v>8.5</v>
      </c>
      <c r="M294" s="1" t="n">
        <v>19.3</v>
      </c>
      <c r="R294" s="1" t="n">
        <v>0.31</v>
      </c>
      <c r="S294" s="1" t="n">
        <v>0.0137</v>
      </c>
      <c r="T294" s="1" t="n">
        <v>0.003</v>
      </c>
      <c r="U294" s="1" t="n">
        <v>0.008</v>
      </c>
      <c r="V294" s="1" t="n">
        <v>7.62</v>
      </c>
    </row>
    <row r="295" customFormat="false" ht="12.75" hidden="false" customHeight="true" outlineLevel="0" collapsed="false">
      <c r="A295" s="1" t="n">
        <v>2477</v>
      </c>
      <c r="B295" s="0" t="s">
        <v>27</v>
      </c>
      <c r="C295" s="2" t="n">
        <v>36892</v>
      </c>
      <c r="D295" s="1" t="n">
        <v>31.5</v>
      </c>
      <c r="E295" s="1" t="n">
        <v>71</v>
      </c>
      <c r="G295" s="1" t="n">
        <v>523</v>
      </c>
      <c r="I295" s="1" t="n">
        <v>1.07</v>
      </c>
      <c r="J295" s="1" t="n">
        <v>22.9</v>
      </c>
      <c r="L295" s="1" t="n">
        <v>17</v>
      </c>
      <c r="M295" s="1" t="n">
        <v>17.3</v>
      </c>
      <c r="R295" s="1" t="n">
        <v>0.213</v>
      </c>
      <c r="S295" s="1" t="n">
        <v>0.0127</v>
      </c>
      <c r="T295" s="1" t="n">
        <v>0.005</v>
      </c>
      <c r="U295" s="1" t="n">
        <v>0.143</v>
      </c>
      <c r="V295" s="1" t="n">
        <v>7.41</v>
      </c>
    </row>
    <row r="296" customFormat="false" ht="12.75" hidden="false" customHeight="true" outlineLevel="0" collapsed="false">
      <c r="A296" s="1" t="n">
        <v>2477</v>
      </c>
      <c r="B296" s="0" t="s">
        <v>27</v>
      </c>
      <c r="C296" s="2" t="n">
        <v>36526</v>
      </c>
      <c r="D296" s="1" t="n">
        <v>31.5</v>
      </c>
      <c r="E296" s="1" t="n">
        <v>71</v>
      </c>
      <c r="G296" s="1" t="n">
        <v>618</v>
      </c>
      <c r="H296" s="1" t="n">
        <v>5.53</v>
      </c>
      <c r="I296" s="1" t="n">
        <v>3.9</v>
      </c>
      <c r="J296" s="1" t="n">
        <v>39.3</v>
      </c>
      <c r="L296" s="1" t="n">
        <v>15.1</v>
      </c>
      <c r="M296" s="1" t="n">
        <v>24.9</v>
      </c>
      <c r="R296" s="1" t="n">
        <v>0.359</v>
      </c>
      <c r="S296" s="1" t="n">
        <v>0.0118</v>
      </c>
      <c r="T296" s="1" t="n">
        <v>0.014</v>
      </c>
      <c r="U296" s="1" t="n">
        <v>0.175</v>
      </c>
      <c r="V296" s="1" t="n">
        <v>7.67</v>
      </c>
    </row>
    <row r="297" customFormat="false" ht="12.75" hidden="false" customHeight="true" outlineLevel="0" collapsed="false">
      <c r="A297" s="1" t="n">
        <v>2477</v>
      </c>
      <c r="B297" s="0" t="s">
        <v>27</v>
      </c>
      <c r="C297" s="2" t="n">
        <v>36161</v>
      </c>
      <c r="D297" s="1" t="n">
        <v>31.5</v>
      </c>
      <c r="E297" s="1" t="n">
        <v>71</v>
      </c>
      <c r="G297" s="1" t="n">
        <v>560</v>
      </c>
      <c r="H297" s="1" t="n">
        <v>4.6</v>
      </c>
      <c r="I297" s="1" t="n">
        <v>4.94</v>
      </c>
      <c r="J297" s="1" t="n">
        <v>30</v>
      </c>
      <c r="L297" s="1" t="n">
        <v>15.2</v>
      </c>
      <c r="M297" s="1" t="n">
        <v>15.4</v>
      </c>
      <c r="R297" s="1" t="n">
        <v>0.265</v>
      </c>
      <c r="S297" s="1" t="n">
        <v>0.0061</v>
      </c>
      <c r="T297" s="1" t="n">
        <v>0.014</v>
      </c>
      <c r="U297" s="1" t="n">
        <v>0.15</v>
      </c>
      <c r="V297" s="1" t="n">
        <v>7.34</v>
      </c>
    </row>
    <row r="298" customFormat="false" ht="12.75" hidden="false" customHeight="true" outlineLevel="0" collapsed="false">
      <c r="A298" s="1" t="n">
        <v>2477</v>
      </c>
      <c r="B298" s="0" t="s">
        <v>27</v>
      </c>
      <c r="C298" s="2" t="n">
        <v>35431</v>
      </c>
      <c r="D298" s="1" t="n">
        <v>31.5</v>
      </c>
      <c r="E298" s="1" t="n">
        <v>71</v>
      </c>
      <c r="F298" s="1" t="n">
        <v>305</v>
      </c>
      <c r="H298" s="1" t="n">
        <v>5.73</v>
      </c>
      <c r="J298" s="1" t="n">
        <v>39.1</v>
      </c>
      <c r="L298" s="1" t="n">
        <v>16.4</v>
      </c>
      <c r="R298" s="1" t="n">
        <v>0.31</v>
      </c>
      <c r="S298" s="1" t="n">
        <v>0.00555</v>
      </c>
      <c r="T298" s="1" t="n">
        <v>0.045</v>
      </c>
      <c r="V298" s="1" t="n">
        <v>7.33</v>
      </c>
    </row>
    <row r="299" customFormat="false" ht="12.75" hidden="false" customHeight="true" outlineLevel="0" collapsed="false">
      <c r="A299" s="1" t="n">
        <v>2477</v>
      </c>
      <c r="B299" s="0" t="s">
        <v>27</v>
      </c>
      <c r="C299" s="2" t="n">
        <v>35065</v>
      </c>
      <c r="D299" s="1" t="n">
        <v>31.5</v>
      </c>
      <c r="E299" s="1" t="n">
        <v>71</v>
      </c>
      <c r="F299" s="1" t="n">
        <v>297</v>
      </c>
      <c r="H299" s="1" t="n">
        <v>5.29</v>
      </c>
      <c r="J299" s="1" t="n">
        <v>28.1</v>
      </c>
      <c r="R299" s="1" t="n">
        <v>0.69</v>
      </c>
      <c r="S299" s="1" t="n">
        <v>0.0191</v>
      </c>
      <c r="T299" s="1" t="n">
        <v>0.014</v>
      </c>
      <c r="V299" s="1" t="n">
        <v>6.97</v>
      </c>
    </row>
    <row r="300" customFormat="false" ht="12.75" hidden="false" customHeight="true" outlineLevel="0" collapsed="false">
      <c r="A300" s="1" t="n">
        <v>2477</v>
      </c>
      <c r="B300" s="0" t="s">
        <v>27</v>
      </c>
      <c r="C300" s="2" t="n">
        <v>34700</v>
      </c>
      <c r="D300" s="1" t="n">
        <v>31.5</v>
      </c>
      <c r="E300" s="1" t="n">
        <v>71</v>
      </c>
      <c r="F300" s="1" t="n">
        <v>248</v>
      </c>
      <c r="H300" s="1" t="n">
        <v>5.88</v>
      </c>
      <c r="J300" s="1" t="n">
        <v>37.9</v>
      </c>
      <c r="R300" s="1" t="n">
        <v>0.19</v>
      </c>
      <c r="S300" s="1" t="n">
        <v>0.005</v>
      </c>
      <c r="T300" s="1" t="n">
        <v>0.126</v>
      </c>
      <c r="V300" s="1" t="n">
        <v>7.43</v>
      </c>
    </row>
    <row r="301" customFormat="false" ht="12.75" hidden="false" customHeight="true" outlineLevel="0" collapsed="false">
      <c r="A301" s="1" t="n">
        <v>2477</v>
      </c>
      <c r="B301" s="0" t="s">
        <v>27</v>
      </c>
      <c r="C301" s="2" t="n">
        <v>34335</v>
      </c>
      <c r="D301" s="1" t="n">
        <v>31.5</v>
      </c>
      <c r="E301" s="1" t="n">
        <v>71</v>
      </c>
      <c r="F301" s="1" t="n">
        <v>192</v>
      </c>
      <c r="H301" s="1" t="n">
        <v>7.84</v>
      </c>
      <c r="J301" s="1" t="n">
        <v>44.4</v>
      </c>
      <c r="R301" s="1" t="n">
        <v>0.68</v>
      </c>
      <c r="S301" s="1" t="n">
        <v>0.025</v>
      </c>
      <c r="T301" s="1" t="n">
        <v>0.018</v>
      </c>
      <c r="V301" s="1" t="n">
        <v>7.7</v>
      </c>
    </row>
    <row r="302" customFormat="false" ht="12.75" hidden="false" customHeight="true" outlineLevel="0" collapsed="false">
      <c r="A302" s="1" t="n">
        <v>2477</v>
      </c>
      <c r="B302" s="0" t="s">
        <v>27</v>
      </c>
      <c r="C302" s="2" t="n">
        <v>33970</v>
      </c>
      <c r="D302" s="1" t="n">
        <v>31.5</v>
      </c>
      <c r="E302" s="1" t="n">
        <v>71</v>
      </c>
      <c r="F302" s="1" t="n">
        <v>234</v>
      </c>
      <c r="H302" s="1" t="n">
        <v>5.24</v>
      </c>
      <c r="J302" s="1" t="n">
        <v>26.3</v>
      </c>
      <c r="L302" s="1" t="n">
        <v>17.1</v>
      </c>
      <c r="R302" s="1" t="n">
        <v>0.38</v>
      </c>
      <c r="S302" s="1" t="n">
        <v>0.03</v>
      </c>
      <c r="T302" s="1" t="n">
        <v>0.038</v>
      </c>
      <c r="V302" s="1" t="n">
        <v>7.4</v>
      </c>
    </row>
    <row r="303" customFormat="false" ht="12.75" hidden="false" customHeight="true" outlineLevel="0" collapsed="false">
      <c r="A303" s="1" t="n">
        <v>2477</v>
      </c>
      <c r="B303" s="0" t="s">
        <v>27</v>
      </c>
      <c r="C303" s="2" t="n">
        <v>33604</v>
      </c>
      <c r="D303" s="1" t="n">
        <v>31.5</v>
      </c>
      <c r="E303" s="1" t="n">
        <v>71</v>
      </c>
      <c r="F303" s="1" t="n">
        <v>284</v>
      </c>
      <c r="H303" s="1" t="n">
        <v>8.13</v>
      </c>
      <c r="J303" s="1" t="n">
        <v>33.7</v>
      </c>
      <c r="R303" s="1" t="n">
        <v>0.11</v>
      </c>
      <c r="T303" s="1" t="n">
        <v>0.045</v>
      </c>
      <c r="V303" s="1" t="n">
        <v>7.65</v>
      </c>
    </row>
    <row r="304" customFormat="false" ht="12.75" hidden="false" customHeight="true" outlineLevel="0" collapsed="false">
      <c r="A304" s="1" t="n">
        <v>2477</v>
      </c>
      <c r="B304" s="0" t="s">
        <v>27</v>
      </c>
      <c r="C304" s="2" t="n">
        <v>33239</v>
      </c>
      <c r="D304" s="1" t="n">
        <v>31.5</v>
      </c>
      <c r="E304" s="1" t="n">
        <v>71</v>
      </c>
      <c r="F304" s="1" t="n">
        <v>463</v>
      </c>
      <c r="H304" s="1" t="n">
        <v>6.27</v>
      </c>
      <c r="J304" s="1" t="n">
        <v>29.6</v>
      </c>
      <c r="R304" s="1" t="n">
        <v>0.84</v>
      </c>
      <c r="S304" s="1" t="n">
        <v>0.006</v>
      </c>
      <c r="T304" s="1" t="n">
        <v>0.025</v>
      </c>
      <c r="V304" s="1" t="n">
        <v>7.4</v>
      </c>
    </row>
    <row r="305" customFormat="false" ht="12.75" hidden="false" customHeight="true" outlineLevel="0" collapsed="false">
      <c r="A305" s="1" t="n">
        <v>2477</v>
      </c>
      <c r="B305" s="0" t="s">
        <v>27</v>
      </c>
      <c r="C305" s="2" t="n">
        <v>31000</v>
      </c>
      <c r="D305" s="1" t="n">
        <v>31</v>
      </c>
      <c r="E305" s="1" t="n">
        <v>71</v>
      </c>
      <c r="F305" s="1" t="n">
        <v>630</v>
      </c>
      <c r="H305" s="1" t="n">
        <v>7.94</v>
      </c>
      <c r="J305" s="1" t="n">
        <v>96</v>
      </c>
      <c r="K305" s="1" t="n">
        <v>263.2</v>
      </c>
      <c r="L305" s="1" t="n">
        <v>179</v>
      </c>
      <c r="O305" s="1" t="n">
        <v>62.2</v>
      </c>
      <c r="P305" s="1" t="n">
        <v>90</v>
      </c>
      <c r="Q305" s="1" t="n">
        <v>42</v>
      </c>
      <c r="R305" s="1" t="n">
        <v>0.12</v>
      </c>
      <c r="V305" s="1" t="n">
        <v>7.8</v>
      </c>
    </row>
    <row r="306" customFormat="false" ht="12.75" hidden="false" customHeight="true" outlineLevel="0" collapsed="false">
      <c r="A306" s="1" t="n">
        <v>2478</v>
      </c>
      <c r="B306" s="0" t="s">
        <v>27</v>
      </c>
      <c r="C306" s="2" t="n">
        <v>31000</v>
      </c>
      <c r="D306" s="1" t="n">
        <v>31</v>
      </c>
      <c r="E306" s="1" t="n">
        <v>72</v>
      </c>
      <c r="F306" s="1" t="n">
        <v>630</v>
      </c>
      <c r="H306" s="1" t="n">
        <v>8.1</v>
      </c>
      <c r="J306" s="1" t="n">
        <v>98</v>
      </c>
      <c r="K306" s="1" t="n">
        <v>268.4</v>
      </c>
      <c r="L306" s="1" t="n">
        <v>180.4</v>
      </c>
      <c r="O306" s="1" t="n">
        <v>64.6</v>
      </c>
      <c r="P306" s="1" t="n">
        <v>92.2</v>
      </c>
      <c r="Q306" s="1" t="n">
        <v>42.6</v>
      </c>
      <c r="R306" s="1" t="n">
        <v>0.12</v>
      </c>
      <c r="V306" s="1" t="n">
        <v>7.8</v>
      </c>
    </row>
    <row r="307" customFormat="false" ht="12.75" hidden="false" customHeight="true" outlineLevel="0" collapsed="false">
      <c r="A307" s="1" t="n">
        <v>2479</v>
      </c>
      <c r="B307" s="0" t="s">
        <v>28</v>
      </c>
      <c r="C307" s="2" t="n">
        <v>39037</v>
      </c>
      <c r="D307" s="1" t="n">
        <v>120</v>
      </c>
      <c r="E307" s="1" t="n">
        <v>143</v>
      </c>
      <c r="G307" s="1" t="n">
        <v>574</v>
      </c>
      <c r="H307" s="1" t="n">
        <v>6.1</v>
      </c>
      <c r="I307" s="1" t="n">
        <v>0.41</v>
      </c>
      <c r="J307" s="1" t="n">
        <v>15</v>
      </c>
      <c r="K307" s="1" t="n">
        <v>287</v>
      </c>
      <c r="L307" s="1" t="n">
        <v>106</v>
      </c>
      <c r="M307" s="1" t="n">
        <v>19</v>
      </c>
      <c r="N307" s="1" t="n">
        <v>13.1</v>
      </c>
      <c r="P307" s="1" t="n">
        <v>63.5</v>
      </c>
      <c r="Q307" s="1" t="n">
        <v>35.2</v>
      </c>
      <c r="R307" s="1" t="n">
        <v>0.33</v>
      </c>
      <c r="S307" s="1" t="n">
        <v>0.038</v>
      </c>
      <c r="T307" s="1" t="n">
        <v>0.03</v>
      </c>
      <c r="U307" s="1" t="n">
        <v>0.34</v>
      </c>
      <c r="V307" s="1" t="n">
        <v>7.51</v>
      </c>
    </row>
    <row r="308" customFormat="false" ht="12.75" hidden="false" customHeight="true" outlineLevel="0" collapsed="false">
      <c r="A308" s="1" t="n">
        <v>2479</v>
      </c>
      <c r="B308" s="0" t="s">
        <v>28</v>
      </c>
      <c r="C308" s="2" t="n">
        <v>37390</v>
      </c>
      <c r="D308" s="1" t="n">
        <v>120</v>
      </c>
      <c r="E308" s="1" t="n">
        <v>143</v>
      </c>
      <c r="G308" s="1" t="n">
        <v>729</v>
      </c>
      <c r="I308" s="1" t="n">
        <v>2.04</v>
      </c>
      <c r="J308" s="1" t="n">
        <v>20.6</v>
      </c>
      <c r="L308" s="1" t="n">
        <v>148</v>
      </c>
      <c r="M308" s="1" t="n">
        <v>22.1</v>
      </c>
      <c r="R308" s="1" t="n">
        <v>0.567</v>
      </c>
      <c r="S308" s="1" t="n">
        <v>0.0164</v>
      </c>
      <c r="T308" s="1" t="n">
        <v>0.003</v>
      </c>
      <c r="U308" s="1" t="n">
        <v>0.008</v>
      </c>
      <c r="V308" s="1" t="n">
        <v>7.57</v>
      </c>
    </row>
    <row r="309" customFormat="false" ht="12.75" hidden="false" customHeight="true" outlineLevel="0" collapsed="false">
      <c r="A309" s="1" t="n">
        <v>2479</v>
      </c>
      <c r="B309" s="0" t="s">
        <v>28</v>
      </c>
      <c r="C309" s="2" t="n">
        <v>36892</v>
      </c>
      <c r="D309" s="1" t="n">
        <v>120</v>
      </c>
      <c r="E309" s="1" t="n">
        <v>143</v>
      </c>
      <c r="G309" s="1" t="n">
        <v>630</v>
      </c>
      <c r="I309" s="1" t="n">
        <v>0.58</v>
      </c>
      <c r="J309" s="1" t="n">
        <v>16</v>
      </c>
      <c r="L309" s="1" t="n">
        <v>90</v>
      </c>
      <c r="M309" s="1" t="n">
        <v>17.2</v>
      </c>
      <c r="R309" s="1" t="n">
        <v>0.309</v>
      </c>
      <c r="S309" s="1" t="n">
        <v>0.00945</v>
      </c>
      <c r="T309" s="1" t="n">
        <v>0.003</v>
      </c>
      <c r="U309" s="1" t="n">
        <v>0.171</v>
      </c>
      <c r="V309" s="1" t="n">
        <v>7.32</v>
      </c>
    </row>
    <row r="310" customFormat="false" ht="12.75" hidden="false" customHeight="true" outlineLevel="0" collapsed="false">
      <c r="A310" s="1" t="n">
        <v>2479</v>
      </c>
      <c r="B310" s="0" t="s">
        <v>28</v>
      </c>
      <c r="C310" s="2" t="n">
        <v>35796</v>
      </c>
      <c r="D310" s="1" t="n">
        <v>120</v>
      </c>
      <c r="E310" s="1" t="n">
        <v>143</v>
      </c>
      <c r="F310" s="1" t="n">
        <v>117</v>
      </c>
      <c r="H310" s="1" t="n">
        <v>6.83</v>
      </c>
      <c r="J310" s="1" t="n">
        <v>8.91</v>
      </c>
      <c r="L310" s="1" t="n">
        <v>16.9</v>
      </c>
      <c r="R310" s="1" t="n">
        <v>0.66</v>
      </c>
      <c r="S310" s="1" t="n">
        <v>0.004</v>
      </c>
      <c r="T310" s="1" t="n">
        <v>0.056</v>
      </c>
      <c r="V310" s="1" t="n">
        <v>7.37</v>
      </c>
    </row>
    <row r="311" customFormat="false" ht="12.75" hidden="false" customHeight="true" outlineLevel="0" collapsed="false">
      <c r="A311" s="1" t="n">
        <v>2479</v>
      </c>
      <c r="B311" s="0" t="s">
        <v>28</v>
      </c>
      <c r="C311" s="2" t="n">
        <v>35431</v>
      </c>
      <c r="D311" s="1" t="n">
        <v>120</v>
      </c>
      <c r="E311" s="1" t="n">
        <v>143</v>
      </c>
      <c r="F311" s="1" t="n">
        <v>380</v>
      </c>
      <c r="H311" s="1" t="n">
        <v>5.19</v>
      </c>
      <c r="J311" s="1" t="n">
        <v>19.2</v>
      </c>
      <c r="L311" s="1" t="n">
        <v>90.1</v>
      </c>
      <c r="R311" s="1" t="n">
        <v>0.495</v>
      </c>
      <c r="S311" s="1" t="n">
        <v>0.00437</v>
      </c>
      <c r="T311" s="1" t="n">
        <v>0.023</v>
      </c>
      <c r="V311" s="1" t="n">
        <v>7.28</v>
      </c>
    </row>
    <row r="312" customFormat="false" ht="12.75" hidden="false" customHeight="true" outlineLevel="0" collapsed="false">
      <c r="A312" s="1" t="n">
        <v>2479</v>
      </c>
      <c r="B312" s="0" t="s">
        <v>28</v>
      </c>
      <c r="C312" s="2" t="n">
        <v>35065</v>
      </c>
      <c r="D312" s="1" t="n">
        <v>120</v>
      </c>
      <c r="E312" s="1" t="n">
        <v>143</v>
      </c>
      <c r="F312" s="1" t="n">
        <v>362</v>
      </c>
      <c r="H312" s="1" t="n">
        <v>5.98</v>
      </c>
      <c r="J312" s="1" t="n">
        <v>15.1</v>
      </c>
      <c r="R312" s="1" t="n">
        <v>0.34</v>
      </c>
      <c r="S312" s="1" t="n">
        <v>0.00367</v>
      </c>
      <c r="T312" s="1" t="n">
        <v>0.012</v>
      </c>
      <c r="V312" s="1" t="n">
        <v>7.14</v>
      </c>
    </row>
    <row r="313" customFormat="false" ht="12.75" hidden="false" customHeight="true" outlineLevel="0" collapsed="false">
      <c r="A313" s="1" t="n">
        <v>2479</v>
      </c>
      <c r="B313" s="0" t="s">
        <v>28</v>
      </c>
      <c r="C313" s="2" t="n">
        <v>34700</v>
      </c>
      <c r="D313" s="1" t="n">
        <v>120</v>
      </c>
      <c r="E313" s="1" t="n">
        <v>143</v>
      </c>
      <c r="F313" s="1" t="n">
        <v>169</v>
      </c>
      <c r="H313" s="1" t="n">
        <v>4.55</v>
      </c>
      <c r="J313" s="1" t="n">
        <v>11.8</v>
      </c>
      <c r="L313" s="1" t="n">
        <v>8.64</v>
      </c>
      <c r="R313" s="1" t="n">
        <v>0.35</v>
      </c>
      <c r="S313" s="1" t="n">
        <v>0.02</v>
      </c>
      <c r="T313" s="1" t="n">
        <v>0.12</v>
      </c>
      <c r="V313" s="1" t="n">
        <v>7.5</v>
      </c>
    </row>
    <row r="314" customFormat="false" ht="12.75" hidden="false" customHeight="true" outlineLevel="0" collapsed="false">
      <c r="A314" s="1" t="n">
        <v>2479</v>
      </c>
      <c r="B314" s="0" t="s">
        <v>28</v>
      </c>
      <c r="C314" s="2" t="n">
        <v>34335</v>
      </c>
      <c r="D314" s="1" t="n">
        <v>120</v>
      </c>
      <c r="E314" s="1" t="n">
        <v>143</v>
      </c>
      <c r="F314" s="1" t="n">
        <v>374</v>
      </c>
      <c r="H314" s="1" t="n">
        <v>7.22</v>
      </c>
      <c r="J314" s="1" t="n">
        <v>18.5</v>
      </c>
      <c r="L314" s="1" t="n">
        <v>77.8</v>
      </c>
      <c r="R314" s="1" t="n">
        <v>0.29</v>
      </c>
      <c r="S314" s="1" t="n">
        <v>0.01</v>
      </c>
      <c r="T314" s="1" t="n">
        <v>0.036</v>
      </c>
      <c r="V314" s="1" t="n">
        <v>7.5</v>
      </c>
    </row>
    <row r="315" customFormat="false" ht="12.75" hidden="false" customHeight="true" outlineLevel="0" collapsed="false">
      <c r="A315" s="1" t="n">
        <v>2479</v>
      </c>
      <c r="B315" s="0" t="s">
        <v>28</v>
      </c>
      <c r="C315" s="2" t="n">
        <v>31450</v>
      </c>
      <c r="D315" s="1" t="n">
        <v>120</v>
      </c>
      <c r="E315" s="1" t="n">
        <v>143</v>
      </c>
      <c r="F315" s="1" t="n">
        <v>428</v>
      </c>
      <c r="H315" s="1" t="n">
        <v>7.6</v>
      </c>
      <c r="J315" s="1" t="n">
        <v>21</v>
      </c>
      <c r="K315" s="1" t="n">
        <v>263.5</v>
      </c>
      <c r="L315" s="1" t="n">
        <v>153.9</v>
      </c>
      <c r="O315" s="1" t="n">
        <v>11</v>
      </c>
      <c r="P315" s="1" t="n">
        <v>80.2</v>
      </c>
      <c r="Q315" s="1" t="n">
        <v>43.8</v>
      </c>
      <c r="R315" s="1" t="n">
        <v>0.46</v>
      </c>
      <c r="V315" s="1" t="n">
        <v>7.5</v>
      </c>
    </row>
    <row r="316" customFormat="false" ht="12.75" hidden="false" customHeight="true" outlineLevel="0" collapsed="false">
      <c r="A316" s="1" t="n">
        <v>2480</v>
      </c>
      <c r="B316" s="0" t="s">
        <v>28</v>
      </c>
      <c r="C316" s="2" t="n">
        <v>31576</v>
      </c>
      <c r="D316" s="1" t="n">
        <v>106.5</v>
      </c>
      <c r="E316" s="1" t="n">
        <v>130</v>
      </c>
      <c r="F316" s="1" t="n">
        <v>546</v>
      </c>
      <c r="H316" s="1" t="n">
        <v>8.02</v>
      </c>
      <c r="J316" s="1" t="n">
        <v>26.7</v>
      </c>
      <c r="K316" s="1" t="n">
        <v>241.6</v>
      </c>
      <c r="L316" s="1" t="n">
        <v>163.7</v>
      </c>
      <c r="O316" s="1" t="n">
        <v>2.5</v>
      </c>
      <c r="P316" s="1" t="n">
        <v>88.5</v>
      </c>
      <c r="Q316" s="1" t="n">
        <v>43.8</v>
      </c>
      <c r="R316" s="1" t="n">
        <v>0.95</v>
      </c>
      <c r="V316" s="1" t="n">
        <v>7.9</v>
      </c>
    </row>
    <row r="317" customFormat="false" ht="12.75" hidden="false" customHeight="true" outlineLevel="0" collapsed="false">
      <c r="A317" s="1" t="n">
        <v>2481</v>
      </c>
      <c r="B317" s="0" t="s">
        <v>28</v>
      </c>
      <c r="C317" s="2" t="n">
        <v>31558</v>
      </c>
      <c r="D317" s="1" t="n">
        <v>132.3</v>
      </c>
      <c r="E317" s="1" t="n">
        <v>149</v>
      </c>
      <c r="F317" s="1" t="n">
        <v>546</v>
      </c>
      <c r="H317" s="1" t="n">
        <v>7.85</v>
      </c>
      <c r="J317" s="1" t="n">
        <v>25</v>
      </c>
      <c r="K317" s="1" t="n">
        <v>240</v>
      </c>
      <c r="L317" s="1" t="n">
        <v>162</v>
      </c>
      <c r="O317" s="1" t="n">
        <v>2.7</v>
      </c>
      <c r="P317" s="1" t="n">
        <v>88</v>
      </c>
      <c r="Q317" s="1" t="n">
        <v>42</v>
      </c>
      <c r="R317" s="1" t="n">
        <v>0.95</v>
      </c>
      <c r="V317" s="1" t="n">
        <v>7.9</v>
      </c>
    </row>
    <row r="318" customFormat="false" ht="12.75" hidden="false" customHeight="true" outlineLevel="0" collapsed="false">
      <c r="A318" s="1" t="n">
        <v>2631</v>
      </c>
      <c r="B318" s="0" t="s">
        <v>25</v>
      </c>
      <c r="C318" s="2" t="n">
        <v>22272</v>
      </c>
      <c r="D318" s="1" t="n">
        <v>30.3</v>
      </c>
      <c r="E318" s="1" t="n">
        <v>95</v>
      </c>
      <c r="F318" s="1" t="n">
        <v>454</v>
      </c>
      <c r="H318" s="1" t="n">
        <v>5</v>
      </c>
      <c r="J318" s="1" t="n">
        <v>12</v>
      </c>
      <c r="K318" s="1" t="n">
        <v>317.2</v>
      </c>
      <c r="L318" s="1" t="n">
        <v>20</v>
      </c>
      <c r="O318" s="1" t="n">
        <v>22.1</v>
      </c>
      <c r="P318" s="1" t="n">
        <v>55.6</v>
      </c>
      <c r="Q318" s="1" t="n">
        <v>27.1</v>
      </c>
      <c r="V318" s="1" t="n">
        <v>7.1</v>
      </c>
    </row>
    <row r="319" customFormat="false" ht="12.75" hidden="false" customHeight="true" outlineLevel="0" collapsed="false">
      <c r="A319" s="1" t="n">
        <v>2635</v>
      </c>
      <c r="B319" s="0" t="s">
        <v>25</v>
      </c>
      <c r="C319" s="2" t="n">
        <v>22251</v>
      </c>
      <c r="D319" s="1" t="n">
        <v>20.7</v>
      </c>
      <c r="E319" s="1" t="n">
        <v>82.2</v>
      </c>
      <c r="F319" s="1" t="n">
        <v>528</v>
      </c>
      <c r="H319" s="1" t="n">
        <v>6.09</v>
      </c>
      <c r="J319" s="1" t="n">
        <v>16</v>
      </c>
      <c r="K319" s="1" t="n">
        <v>378.2</v>
      </c>
      <c r="L319" s="1" t="n">
        <v>14.2</v>
      </c>
      <c r="O319" s="1" t="n">
        <v>19.6</v>
      </c>
      <c r="P319" s="1" t="n">
        <v>66.7</v>
      </c>
      <c r="Q319" s="1" t="n">
        <v>33.6</v>
      </c>
      <c r="R319" s="1" t="n">
        <v>0.3</v>
      </c>
      <c r="V319" s="1" t="n">
        <v>7.1</v>
      </c>
    </row>
    <row r="320" customFormat="false" ht="12.75" hidden="false" customHeight="true" outlineLevel="0" collapsed="false">
      <c r="A320" s="1" t="n">
        <v>8849</v>
      </c>
      <c r="B320" s="0" t="s">
        <v>29</v>
      </c>
      <c r="C320" s="2" t="n">
        <v>43804</v>
      </c>
      <c r="D320" s="1" t="n">
        <v>54</v>
      </c>
      <c r="E320" s="1" t="n">
        <v>67</v>
      </c>
      <c r="G320" s="1" t="n">
        <v>597</v>
      </c>
      <c r="J320" s="1" t="n">
        <v>13.5</v>
      </c>
    </row>
    <row r="321" customFormat="false" ht="12.75" hidden="false" customHeight="true" outlineLevel="0" collapsed="false">
      <c r="A321" s="1" t="n">
        <v>8849</v>
      </c>
      <c r="B321" s="0" t="s">
        <v>29</v>
      </c>
      <c r="C321" s="2" t="n">
        <v>43439</v>
      </c>
      <c r="D321" s="1" t="n">
        <v>54</v>
      </c>
      <c r="E321" s="1" t="n">
        <v>67</v>
      </c>
      <c r="G321" s="1" t="n">
        <v>628</v>
      </c>
      <c r="J321" s="1" t="n">
        <v>12.8</v>
      </c>
    </row>
    <row r="322" customFormat="false" ht="12.75" hidden="false" customHeight="true" outlineLevel="0" collapsed="false">
      <c r="A322" s="1" t="n">
        <v>8849</v>
      </c>
      <c r="B322" s="0" t="s">
        <v>29</v>
      </c>
      <c r="C322" s="2" t="n">
        <v>42893</v>
      </c>
      <c r="D322" s="1" t="n">
        <v>54</v>
      </c>
      <c r="E322" s="1" t="n">
        <v>67</v>
      </c>
      <c r="G322" s="1" t="n">
        <v>367</v>
      </c>
      <c r="H322" s="1" t="n">
        <v>5.8</v>
      </c>
      <c r="I322" s="1" t="n">
        <v>0.9</v>
      </c>
      <c r="J322" s="1" t="n">
        <v>9.1</v>
      </c>
      <c r="K322" s="1" t="n">
        <v>370</v>
      </c>
      <c r="L322" s="1" t="n">
        <v>16</v>
      </c>
      <c r="M322" s="1" t="n">
        <v>21</v>
      </c>
      <c r="N322" s="1" t="n">
        <v>12.3</v>
      </c>
      <c r="P322" s="1" t="n">
        <v>63</v>
      </c>
      <c r="Q322" s="1" t="n">
        <v>32.8</v>
      </c>
      <c r="R322" s="1" t="n">
        <v>0.44</v>
      </c>
      <c r="T322" s="1" t="n">
        <v>0.021</v>
      </c>
      <c r="U322" s="1" t="n">
        <v>0.209</v>
      </c>
      <c r="V322" s="1" t="n">
        <v>7.63</v>
      </c>
    </row>
    <row r="323" customFormat="false" ht="12.75" hidden="false" customHeight="true" outlineLevel="0" collapsed="false">
      <c r="A323" s="1" t="n">
        <v>8849</v>
      </c>
      <c r="B323" s="0" t="s">
        <v>29</v>
      </c>
      <c r="C323" s="2" t="n">
        <v>42697</v>
      </c>
      <c r="D323" s="1" t="n">
        <v>54</v>
      </c>
      <c r="E323" s="1" t="n">
        <v>67</v>
      </c>
      <c r="G323" s="1" t="n">
        <v>741</v>
      </c>
      <c r="J323" s="1" t="n">
        <v>12.4</v>
      </c>
    </row>
    <row r="324" customFormat="false" ht="12.75" hidden="false" customHeight="true" outlineLevel="0" collapsed="false">
      <c r="A324" s="1" t="n">
        <v>8849</v>
      </c>
      <c r="B324" s="0" t="s">
        <v>29</v>
      </c>
      <c r="C324" s="2" t="n">
        <v>42300</v>
      </c>
      <c r="D324" s="1" t="n">
        <v>54</v>
      </c>
      <c r="E324" s="1" t="n">
        <v>67</v>
      </c>
      <c r="G324" s="1" t="n">
        <v>625</v>
      </c>
      <c r="J324" s="1" t="n">
        <v>9.57</v>
      </c>
    </row>
    <row r="325" customFormat="false" ht="12.75" hidden="false" customHeight="true" outlineLevel="0" collapsed="false">
      <c r="A325" s="1" t="n">
        <v>8849</v>
      </c>
      <c r="B325" s="0" t="s">
        <v>29</v>
      </c>
      <c r="C325" s="2" t="n">
        <v>41939</v>
      </c>
      <c r="D325" s="1" t="n">
        <v>54</v>
      </c>
      <c r="E325" s="1" t="n">
        <v>67</v>
      </c>
      <c r="G325" s="1" t="n">
        <v>577</v>
      </c>
      <c r="J325" s="1" t="n">
        <v>12.5</v>
      </c>
    </row>
    <row r="326" customFormat="false" ht="12.75" hidden="false" customHeight="true" outlineLevel="0" collapsed="false">
      <c r="A326" s="1" t="n">
        <v>8849</v>
      </c>
      <c r="B326" s="0" t="s">
        <v>29</v>
      </c>
      <c r="C326" s="2" t="n">
        <v>40602</v>
      </c>
      <c r="D326" s="1" t="n">
        <v>54</v>
      </c>
      <c r="E326" s="1" t="n">
        <v>67</v>
      </c>
      <c r="G326" s="1" t="n">
        <v>610</v>
      </c>
      <c r="J326" s="1" t="n">
        <v>13.7</v>
      </c>
    </row>
    <row r="327" customFormat="false" ht="12.75" hidden="false" customHeight="true" outlineLevel="0" collapsed="false">
      <c r="A327" s="1" t="n">
        <v>8849</v>
      </c>
      <c r="B327" s="0" t="s">
        <v>29</v>
      </c>
      <c r="C327" s="2" t="n">
        <v>39751</v>
      </c>
      <c r="D327" s="1" t="n">
        <v>54</v>
      </c>
      <c r="E327" s="1" t="n">
        <v>67</v>
      </c>
      <c r="G327" s="1" t="n">
        <v>512</v>
      </c>
      <c r="J327" s="1" t="n">
        <v>13.7</v>
      </c>
    </row>
    <row r="328" customFormat="false" ht="12.75" hidden="false" customHeight="true" outlineLevel="0" collapsed="false">
      <c r="A328" s="1" t="n">
        <v>8849</v>
      </c>
      <c r="B328" s="0" t="s">
        <v>29</v>
      </c>
      <c r="C328" s="2" t="n">
        <v>39435</v>
      </c>
      <c r="D328" s="1" t="n">
        <v>54</v>
      </c>
      <c r="E328" s="1" t="n">
        <v>67</v>
      </c>
      <c r="J328" s="1" t="n">
        <v>12.8</v>
      </c>
    </row>
    <row r="329" customFormat="false" ht="12.75" hidden="false" customHeight="true" outlineLevel="0" collapsed="false">
      <c r="A329" s="1" t="n">
        <v>8849</v>
      </c>
      <c r="B329" s="0" t="s">
        <v>29</v>
      </c>
      <c r="C329" s="2" t="n">
        <v>37953</v>
      </c>
      <c r="D329" s="1" t="n">
        <v>54</v>
      </c>
      <c r="E329" s="1" t="n">
        <v>67</v>
      </c>
      <c r="G329" s="1" t="n">
        <v>702</v>
      </c>
      <c r="J329" s="1" t="n">
        <v>37.2</v>
      </c>
      <c r="V329" s="1" t="n">
        <v>7.36</v>
      </c>
    </row>
    <row r="330" customFormat="false" ht="12.75" hidden="false" customHeight="true" outlineLevel="0" collapsed="false">
      <c r="A330" s="1" t="n">
        <v>8849</v>
      </c>
      <c r="B330" s="0" t="s">
        <v>29</v>
      </c>
      <c r="C330" s="2" t="n">
        <v>37950</v>
      </c>
      <c r="D330" s="1" t="n">
        <v>54</v>
      </c>
      <c r="E330" s="1" t="n">
        <v>67</v>
      </c>
      <c r="G330" s="1" t="n">
        <v>537</v>
      </c>
      <c r="V330" s="1" t="n">
        <v>7.39</v>
      </c>
    </row>
    <row r="331" customFormat="false" ht="12.75" hidden="false" customHeight="true" outlineLevel="0" collapsed="false">
      <c r="A331" s="1" t="n">
        <v>8849</v>
      </c>
      <c r="B331" s="0" t="s">
        <v>29</v>
      </c>
      <c r="C331" s="2" t="n">
        <v>37805</v>
      </c>
      <c r="D331" s="1" t="n">
        <v>54</v>
      </c>
      <c r="E331" s="1" t="n">
        <v>67</v>
      </c>
      <c r="J331" s="1" t="n">
        <v>107</v>
      </c>
      <c r="K331" s="1" t="n">
        <v>325</v>
      </c>
      <c r="L331" s="1" t="n">
        <v>42.7</v>
      </c>
      <c r="M331" s="1" t="n">
        <v>70.8</v>
      </c>
      <c r="N331" s="1" t="n">
        <v>5.9</v>
      </c>
      <c r="P331" s="1" t="n">
        <v>67.9</v>
      </c>
      <c r="Q331" s="1" t="n">
        <v>35.5</v>
      </c>
    </row>
    <row r="332" customFormat="false" ht="12.75" hidden="false" customHeight="true" outlineLevel="0" collapsed="false">
      <c r="A332" s="1" t="n">
        <v>8850</v>
      </c>
      <c r="B332" s="0" t="s">
        <v>29</v>
      </c>
      <c r="C332" s="2" t="n">
        <v>43804</v>
      </c>
      <c r="D332" s="1" t="n">
        <v>51</v>
      </c>
      <c r="E332" s="1" t="n">
        <v>66</v>
      </c>
      <c r="G332" s="1" t="n">
        <v>2253</v>
      </c>
      <c r="J332" s="1" t="n">
        <v>526</v>
      </c>
    </row>
    <row r="333" customFormat="false" ht="12.75" hidden="false" customHeight="true" outlineLevel="0" collapsed="false">
      <c r="A333" s="1" t="n">
        <v>8850</v>
      </c>
      <c r="B333" s="0" t="s">
        <v>29</v>
      </c>
      <c r="C333" s="2" t="n">
        <v>43439</v>
      </c>
      <c r="D333" s="1" t="n">
        <v>51</v>
      </c>
      <c r="E333" s="1" t="n">
        <v>66</v>
      </c>
      <c r="G333" s="1" t="n">
        <v>2320</v>
      </c>
      <c r="J333" s="1" t="n">
        <v>494</v>
      </c>
    </row>
    <row r="334" customFormat="false" ht="12.75" hidden="false" customHeight="true" outlineLevel="0" collapsed="false">
      <c r="A334" s="1" t="n">
        <v>8850</v>
      </c>
      <c r="B334" s="0" t="s">
        <v>29</v>
      </c>
      <c r="C334" s="2" t="n">
        <v>42893</v>
      </c>
      <c r="D334" s="1" t="n">
        <v>51</v>
      </c>
      <c r="E334" s="1" t="n">
        <v>66</v>
      </c>
      <c r="G334" s="1" t="n">
        <v>1593</v>
      </c>
      <c r="H334" s="1" t="n">
        <v>12.3</v>
      </c>
      <c r="I334" s="1" t="n">
        <v>1.89</v>
      </c>
      <c r="J334" s="1" t="n">
        <v>435</v>
      </c>
      <c r="K334" s="1" t="n">
        <v>276</v>
      </c>
      <c r="L334" s="1" t="n">
        <v>78</v>
      </c>
      <c r="M334" s="1" t="n">
        <v>27</v>
      </c>
      <c r="N334" s="1" t="n">
        <v>24.7</v>
      </c>
      <c r="P334" s="1" t="n">
        <v>134</v>
      </c>
      <c r="Q334" s="1" t="n">
        <v>67.8</v>
      </c>
      <c r="R334" s="1" t="n">
        <v>0.83</v>
      </c>
      <c r="T334" s="1" t="n">
        <v>0.021</v>
      </c>
      <c r="U334" s="1" t="n">
        <v>0.341</v>
      </c>
      <c r="V334" s="1" t="n">
        <v>7.64</v>
      </c>
    </row>
    <row r="335" customFormat="false" ht="12.75" hidden="false" customHeight="true" outlineLevel="0" collapsed="false">
      <c r="A335" s="1" t="n">
        <v>8850</v>
      </c>
      <c r="B335" s="0" t="s">
        <v>29</v>
      </c>
      <c r="C335" s="2" t="n">
        <v>42711</v>
      </c>
      <c r="D335" s="1" t="n">
        <v>51</v>
      </c>
      <c r="E335" s="1" t="n">
        <v>66</v>
      </c>
      <c r="G335" s="1" t="n">
        <v>1929</v>
      </c>
      <c r="J335" s="1" t="n">
        <v>485</v>
      </c>
    </row>
    <row r="336" customFormat="false" ht="12.75" hidden="false" customHeight="true" outlineLevel="0" collapsed="false">
      <c r="A336" s="1" t="n">
        <v>8850</v>
      </c>
      <c r="B336" s="0" t="s">
        <v>29</v>
      </c>
      <c r="C336" s="2" t="n">
        <v>42300</v>
      </c>
      <c r="D336" s="1" t="n">
        <v>51</v>
      </c>
      <c r="E336" s="1" t="n">
        <v>66</v>
      </c>
      <c r="G336" s="1" t="n">
        <v>799</v>
      </c>
      <c r="J336" s="1" t="n">
        <v>68.4</v>
      </c>
    </row>
    <row r="337" customFormat="false" ht="12.75" hidden="false" customHeight="true" outlineLevel="0" collapsed="false">
      <c r="A337" s="1" t="n">
        <v>8850</v>
      </c>
      <c r="B337" s="0" t="s">
        <v>29</v>
      </c>
      <c r="C337" s="2" t="n">
        <v>41939</v>
      </c>
      <c r="D337" s="1" t="n">
        <v>51</v>
      </c>
      <c r="E337" s="1" t="n">
        <v>66</v>
      </c>
      <c r="G337" s="1" t="n">
        <v>2103</v>
      </c>
      <c r="J337" s="1" t="n">
        <v>495</v>
      </c>
    </row>
    <row r="338" customFormat="false" ht="12.75" hidden="false" customHeight="true" outlineLevel="0" collapsed="false">
      <c r="A338" s="1" t="n">
        <v>8850</v>
      </c>
      <c r="B338" s="0" t="s">
        <v>29</v>
      </c>
      <c r="C338" s="2" t="n">
        <v>40603</v>
      </c>
      <c r="D338" s="1" t="n">
        <v>51</v>
      </c>
      <c r="E338" s="1" t="n">
        <v>66</v>
      </c>
      <c r="G338" s="1" t="n">
        <v>2544</v>
      </c>
      <c r="J338" s="1" t="n">
        <v>722</v>
      </c>
    </row>
    <row r="339" customFormat="false" ht="12.75" hidden="false" customHeight="true" outlineLevel="0" collapsed="false">
      <c r="A339" s="1" t="n">
        <v>8850</v>
      </c>
      <c r="B339" s="0" t="s">
        <v>29</v>
      </c>
      <c r="C339" s="2" t="n">
        <v>40540</v>
      </c>
      <c r="D339" s="1" t="n">
        <v>51</v>
      </c>
      <c r="E339" s="1" t="n">
        <v>66</v>
      </c>
      <c r="G339" s="1" t="n">
        <v>4274</v>
      </c>
      <c r="J339" s="1" t="n">
        <v>1105</v>
      </c>
    </row>
    <row r="340" customFormat="false" ht="12.75" hidden="false" customHeight="true" outlineLevel="0" collapsed="false">
      <c r="A340" s="1" t="n">
        <v>8850</v>
      </c>
      <c r="B340" s="0" t="s">
        <v>29</v>
      </c>
      <c r="C340" s="2" t="n">
        <v>39785</v>
      </c>
      <c r="D340" s="1" t="n">
        <v>51</v>
      </c>
      <c r="E340" s="1" t="n">
        <v>66</v>
      </c>
      <c r="G340" s="1" t="n">
        <v>2422</v>
      </c>
      <c r="J340" s="1" t="n">
        <v>676</v>
      </c>
    </row>
    <row r="341" customFormat="false" ht="12.75" hidden="false" customHeight="true" outlineLevel="0" collapsed="false">
      <c r="A341" s="1" t="n">
        <v>8850</v>
      </c>
      <c r="B341" s="0" t="s">
        <v>29</v>
      </c>
      <c r="C341" s="2" t="n">
        <v>39435</v>
      </c>
      <c r="D341" s="1" t="n">
        <v>51</v>
      </c>
      <c r="E341" s="1" t="n">
        <v>66</v>
      </c>
      <c r="J341" s="1" t="n">
        <v>715</v>
      </c>
    </row>
    <row r="342" customFormat="false" ht="12.75" hidden="false" customHeight="true" outlineLevel="0" collapsed="false">
      <c r="A342" s="1" t="n">
        <v>8850</v>
      </c>
      <c r="B342" s="0" t="s">
        <v>29</v>
      </c>
      <c r="C342" s="2" t="n">
        <v>37953</v>
      </c>
      <c r="D342" s="1" t="n">
        <v>51</v>
      </c>
      <c r="E342" s="1" t="n">
        <v>66</v>
      </c>
      <c r="G342" s="1" t="n">
        <v>3130</v>
      </c>
      <c r="J342" s="1" t="n">
        <v>1070</v>
      </c>
      <c r="V342" s="1" t="n">
        <v>7.27</v>
      </c>
    </row>
    <row r="343" customFormat="false" ht="12.75" hidden="false" customHeight="true" outlineLevel="0" collapsed="false">
      <c r="A343" s="1" t="n">
        <v>8850</v>
      </c>
      <c r="B343" s="0" t="s">
        <v>29</v>
      </c>
      <c r="C343" s="2" t="n">
        <v>37950</v>
      </c>
      <c r="D343" s="1" t="n">
        <v>51</v>
      </c>
      <c r="E343" s="1" t="n">
        <v>66</v>
      </c>
      <c r="G343" s="1" t="n">
        <v>3470</v>
      </c>
      <c r="V343" s="1" t="n">
        <v>7.28</v>
      </c>
    </row>
    <row r="344" customFormat="false" ht="12.75" hidden="false" customHeight="true" outlineLevel="0" collapsed="false">
      <c r="A344" s="1" t="n">
        <v>8850</v>
      </c>
      <c r="B344" s="0" t="s">
        <v>29</v>
      </c>
      <c r="C344" s="2" t="n">
        <v>37805</v>
      </c>
      <c r="D344" s="1" t="n">
        <v>51</v>
      </c>
      <c r="E344" s="1" t="n">
        <v>66</v>
      </c>
      <c r="J344" s="1" t="n">
        <v>1070</v>
      </c>
      <c r="K344" s="1" t="n">
        <v>242</v>
      </c>
      <c r="L344" s="1" t="n">
        <v>174</v>
      </c>
      <c r="M344" s="1" t="n">
        <v>462</v>
      </c>
      <c r="N344" s="1" t="n">
        <v>11.7</v>
      </c>
      <c r="P344" s="1" t="n">
        <v>191</v>
      </c>
      <c r="Q344" s="1" t="n">
        <v>102</v>
      </c>
    </row>
    <row r="345" customFormat="false" ht="12.75" hidden="false" customHeight="true" outlineLevel="0" collapsed="false">
      <c r="A345" s="1" t="n">
        <v>8851</v>
      </c>
      <c r="B345" s="0" t="s">
        <v>29</v>
      </c>
      <c r="C345" s="2" t="n">
        <v>43804</v>
      </c>
      <c r="D345" s="1" t="n">
        <v>51</v>
      </c>
      <c r="E345" s="1" t="n">
        <v>65</v>
      </c>
      <c r="G345" s="1" t="n">
        <v>728</v>
      </c>
      <c r="J345" s="1" t="n">
        <v>66.8</v>
      </c>
    </row>
    <row r="346" customFormat="false" ht="12.75" hidden="false" customHeight="true" outlineLevel="0" collapsed="false">
      <c r="A346" s="1" t="n">
        <v>8851</v>
      </c>
      <c r="B346" s="0" t="s">
        <v>29</v>
      </c>
      <c r="C346" s="2" t="n">
        <v>43439</v>
      </c>
      <c r="D346" s="1" t="n">
        <v>51</v>
      </c>
      <c r="E346" s="1" t="n">
        <v>65</v>
      </c>
      <c r="G346" s="1" t="n">
        <v>762</v>
      </c>
      <c r="J346" s="1" t="n">
        <v>69.2</v>
      </c>
    </row>
    <row r="347" customFormat="false" ht="12.75" hidden="false" customHeight="true" outlineLevel="0" collapsed="false">
      <c r="A347" s="1" t="n">
        <v>8851</v>
      </c>
      <c r="B347" s="0" t="s">
        <v>29</v>
      </c>
      <c r="C347" s="2" t="n">
        <v>42893</v>
      </c>
      <c r="D347" s="1" t="n">
        <v>51</v>
      </c>
      <c r="E347" s="1" t="n">
        <v>65</v>
      </c>
      <c r="G347" s="1" t="n">
        <v>495</v>
      </c>
      <c r="H347" s="1" t="n">
        <v>6.4</v>
      </c>
      <c r="I347" s="1" t="n">
        <v>1</v>
      </c>
      <c r="J347" s="1" t="n">
        <v>62.1</v>
      </c>
      <c r="K347" s="1" t="n">
        <v>310</v>
      </c>
      <c r="L347" s="1" t="n">
        <v>31</v>
      </c>
      <c r="M347" s="1" t="n">
        <v>30.8</v>
      </c>
      <c r="N347" s="1" t="n">
        <v>14.2</v>
      </c>
      <c r="P347" s="1" t="n">
        <v>68</v>
      </c>
      <c r="Q347" s="1" t="n">
        <v>35.4</v>
      </c>
      <c r="R347" s="1" t="n">
        <v>0.86</v>
      </c>
      <c r="T347" s="1" t="n">
        <v>0.021</v>
      </c>
      <c r="U347" s="1" t="n">
        <v>0.233</v>
      </c>
      <c r="V347" s="1" t="n">
        <v>7.75</v>
      </c>
    </row>
    <row r="348" customFormat="false" ht="12.75" hidden="false" customHeight="true" outlineLevel="0" collapsed="false">
      <c r="A348" s="1" t="n">
        <v>8851</v>
      </c>
      <c r="B348" s="0" t="s">
        <v>29</v>
      </c>
      <c r="C348" s="2" t="n">
        <v>42697</v>
      </c>
      <c r="D348" s="1" t="n">
        <v>51</v>
      </c>
      <c r="E348" s="1" t="n">
        <v>65</v>
      </c>
      <c r="G348" s="1" t="n">
        <v>691</v>
      </c>
      <c r="J348" s="1" t="n">
        <v>67.2</v>
      </c>
    </row>
    <row r="349" customFormat="false" ht="12.75" hidden="false" customHeight="true" outlineLevel="0" collapsed="false">
      <c r="A349" s="1" t="n">
        <v>8851</v>
      </c>
      <c r="B349" s="0" t="s">
        <v>29</v>
      </c>
      <c r="C349" s="2" t="n">
        <v>42300</v>
      </c>
      <c r="D349" s="1" t="n">
        <v>51</v>
      </c>
      <c r="E349" s="1" t="n">
        <v>65</v>
      </c>
      <c r="G349" s="1" t="n">
        <v>2287</v>
      </c>
      <c r="J349" s="1" t="n">
        <v>486</v>
      </c>
    </row>
    <row r="350" customFormat="false" ht="12.75" hidden="false" customHeight="true" outlineLevel="0" collapsed="false">
      <c r="A350" s="1" t="n">
        <v>8851</v>
      </c>
      <c r="B350" s="0" t="s">
        <v>29</v>
      </c>
      <c r="C350" s="2" t="n">
        <v>41939</v>
      </c>
      <c r="D350" s="1" t="n">
        <v>51</v>
      </c>
      <c r="E350" s="1" t="n">
        <v>65</v>
      </c>
      <c r="G350" s="1" t="n">
        <v>768</v>
      </c>
      <c r="J350" s="1" t="n">
        <v>73.9</v>
      </c>
    </row>
    <row r="351" customFormat="false" ht="12.75" hidden="false" customHeight="true" outlineLevel="0" collapsed="false">
      <c r="A351" s="1" t="n">
        <v>8851</v>
      </c>
      <c r="B351" s="0" t="s">
        <v>29</v>
      </c>
      <c r="C351" s="2" t="n">
        <v>40602</v>
      </c>
      <c r="D351" s="1" t="n">
        <v>51</v>
      </c>
      <c r="E351" s="1" t="n">
        <v>65</v>
      </c>
      <c r="G351" s="1" t="n">
        <v>820</v>
      </c>
      <c r="J351" s="1" t="n">
        <v>88.9</v>
      </c>
    </row>
    <row r="352" customFormat="false" ht="12.75" hidden="false" customHeight="true" outlineLevel="0" collapsed="false">
      <c r="A352" s="1" t="n">
        <v>8851</v>
      </c>
      <c r="B352" s="0" t="s">
        <v>29</v>
      </c>
      <c r="C352" s="2" t="n">
        <v>39752</v>
      </c>
      <c r="D352" s="1" t="n">
        <v>51</v>
      </c>
      <c r="E352" s="1" t="n">
        <v>65</v>
      </c>
      <c r="G352" s="1" t="n">
        <v>783</v>
      </c>
      <c r="J352" s="1" t="n">
        <v>82</v>
      </c>
    </row>
    <row r="353" customFormat="false" ht="12.75" hidden="false" customHeight="true" outlineLevel="0" collapsed="false">
      <c r="A353" s="1" t="n">
        <v>8851</v>
      </c>
      <c r="B353" s="0" t="s">
        <v>29</v>
      </c>
      <c r="C353" s="2" t="n">
        <v>39435</v>
      </c>
      <c r="D353" s="1" t="n">
        <v>51</v>
      </c>
      <c r="E353" s="1" t="n">
        <v>65</v>
      </c>
      <c r="J353" s="1" t="n">
        <v>70.3</v>
      </c>
    </row>
    <row r="354" customFormat="false" ht="12.75" hidden="false" customHeight="true" outlineLevel="0" collapsed="false">
      <c r="A354" s="1" t="n">
        <v>8851</v>
      </c>
      <c r="B354" s="0" t="s">
        <v>29</v>
      </c>
      <c r="C354" s="2" t="n">
        <v>37953</v>
      </c>
      <c r="D354" s="1" t="n">
        <v>51</v>
      </c>
      <c r="E354" s="1" t="n">
        <v>65</v>
      </c>
      <c r="G354" s="1" t="n">
        <v>1540</v>
      </c>
      <c r="J354" s="1" t="n">
        <v>168</v>
      </c>
      <c r="V354" s="1" t="n">
        <v>7.45</v>
      </c>
    </row>
    <row r="355" customFormat="false" ht="12.75" hidden="false" customHeight="true" outlineLevel="0" collapsed="false">
      <c r="A355" s="1" t="n">
        <v>8851</v>
      </c>
      <c r="B355" s="0" t="s">
        <v>29</v>
      </c>
      <c r="C355" s="2" t="n">
        <v>37950</v>
      </c>
      <c r="D355" s="1" t="n">
        <v>51</v>
      </c>
      <c r="E355" s="1" t="n">
        <v>65</v>
      </c>
      <c r="G355" s="1" t="n">
        <v>946</v>
      </c>
      <c r="V355" s="1" t="n">
        <v>7.34</v>
      </c>
    </row>
    <row r="356" customFormat="false" ht="12.75" hidden="false" customHeight="true" outlineLevel="0" collapsed="false">
      <c r="A356" s="1" t="n">
        <v>8851</v>
      </c>
      <c r="B356" s="0" t="s">
        <v>29</v>
      </c>
      <c r="C356" s="2" t="n">
        <v>37805</v>
      </c>
      <c r="D356" s="1" t="n">
        <v>51</v>
      </c>
      <c r="E356" s="1" t="n">
        <v>65</v>
      </c>
      <c r="J356" s="1" t="n">
        <v>398</v>
      </c>
      <c r="K356" s="1" t="n">
        <v>292</v>
      </c>
      <c r="L356" s="1" t="n">
        <v>73</v>
      </c>
      <c r="M356" s="1" t="n">
        <v>203</v>
      </c>
      <c r="N356" s="1" t="n">
        <v>9.4</v>
      </c>
      <c r="P356" s="1" t="n">
        <v>106</v>
      </c>
      <c r="Q356" s="1" t="n">
        <v>42.6</v>
      </c>
    </row>
    <row r="357" customFormat="false" ht="12.75" hidden="false" customHeight="true" outlineLevel="0" collapsed="false">
      <c r="A357" s="1" t="n">
        <v>10391</v>
      </c>
      <c r="B357" s="0" t="s">
        <v>24</v>
      </c>
      <c r="C357" s="2" t="n">
        <v>43804</v>
      </c>
      <c r="D357" s="1" t="n">
        <v>87</v>
      </c>
      <c r="E357" s="1" t="n">
        <v>97</v>
      </c>
      <c r="G357" s="1" t="n">
        <v>627</v>
      </c>
      <c r="J357" s="1" t="n">
        <v>14.7</v>
      </c>
    </row>
    <row r="358" customFormat="false" ht="12.75" hidden="false" customHeight="true" outlineLevel="0" collapsed="false">
      <c r="A358" s="1" t="n">
        <v>10391</v>
      </c>
      <c r="B358" s="0" t="s">
        <v>24</v>
      </c>
      <c r="C358" s="2" t="n">
        <v>43439</v>
      </c>
      <c r="D358" s="1" t="n">
        <v>87</v>
      </c>
      <c r="E358" s="1" t="n">
        <v>97</v>
      </c>
      <c r="G358" s="1" t="n">
        <v>543</v>
      </c>
      <c r="J358" s="1" t="n">
        <v>15.7</v>
      </c>
    </row>
    <row r="359" customFormat="false" ht="12.75" hidden="false" customHeight="true" outlineLevel="0" collapsed="false">
      <c r="A359" s="1" t="n">
        <v>10391</v>
      </c>
      <c r="B359" s="0" t="s">
        <v>24</v>
      </c>
      <c r="C359" s="2" t="n">
        <v>43073</v>
      </c>
      <c r="D359" s="1" t="n">
        <v>87</v>
      </c>
      <c r="E359" s="1" t="n">
        <v>97</v>
      </c>
      <c r="G359" s="1" t="n">
        <v>474</v>
      </c>
      <c r="J359" s="1" t="n">
        <v>17.3</v>
      </c>
    </row>
    <row r="360" customFormat="false" ht="12.75" hidden="false" customHeight="true" outlineLevel="0" collapsed="false">
      <c r="A360" s="1" t="n">
        <v>10391</v>
      </c>
      <c r="B360" s="0" t="s">
        <v>24</v>
      </c>
      <c r="C360" s="2" t="n">
        <v>42697</v>
      </c>
      <c r="D360" s="1" t="n">
        <v>87</v>
      </c>
      <c r="E360" s="1" t="n">
        <v>97</v>
      </c>
      <c r="G360" s="1" t="n">
        <v>532</v>
      </c>
      <c r="J360" s="1" t="n">
        <v>14.8</v>
      </c>
    </row>
    <row r="361" customFormat="false" ht="12.75" hidden="false" customHeight="true" outlineLevel="0" collapsed="false">
      <c r="A361" s="1" t="n">
        <v>10391</v>
      </c>
      <c r="B361" s="0" t="s">
        <v>24</v>
      </c>
      <c r="C361" s="2" t="n">
        <v>37805</v>
      </c>
      <c r="D361" s="1" t="n">
        <v>87</v>
      </c>
      <c r="E361" s="1" t="n">
        <v>97</v>
      </c>
      <c r="J361" s="1" t="n">
        <v>11.3</v>
      </c>
      <c r="K361" s="1" t="n">
        <v>248</v>
      </c>
      <c r="L361" s="1" t="n">
        <v>91.7</v>
      </c>
      <c r="M361" s="1" t="n">
        <v>5.5</v>
      </c>
      <c r="N361" s="1" t="n">
        <v>3.1</v>
      </c>
      <c r="P361" s="1" t="n">
        <v>66.3</v>
      </c>
      <c r="Q361" s="1" t="n">
        <v>34.2</v>
      </c>
    </row>
    <row r="362" customFormat="false" ht="12.75" hidden="false" customHeight="true" outlineLevel="0" collapsed="false">
      <c r="A362" s="1" t="n">
        <v>10391</v>
      </c>
      <c r="B362" s="0" t="s">
        <v>24</v>
      </c>
      <c r="C362" s="2" t="n">
        <v>25346</v>
      </c>
      <c r="D362" s="1" t="n">
        <v>87</v>
      </c>
      <c r="E362" s="1" t="n">
        <v>97</v>
      </c>
      <c r="F362" s="1" t="n">
        <v>405</v>
      </c>
      <c r="H362" s="1" t="n">
        <v>6.76</v>
      </c>
      <c r="I362" s="1" t="n">
        <v>4.6</v>
      </c>
      <c r="J362" s="1" t="n">
        <v>14</v>
      </c>
      <c r="K362" s="1" t="n">
        <v>268.4</v>
      </c>
      <c r="L362" s="1" t="n">
        <v>113.5</v>
      </c>
      <c r="O362" s="1" t="n">
        <v>8.5</v>
      </c>
      <c r="P362" s="1" t="n">
        <v>79.7</v>
      </c>
      <c r="Q362" s="1" t="n">
        <v>33.8</v>
      </c>
      <c r="R362" s="1" t="n">
        <v>0.14</v>
      </c>
      <c r="U362" s="1" t="n">
        <v>0.078</v>
      </c>
      <c r="V362" s="1" t="n">
        <v>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6" activeCellId="0" sqref="A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6.7"/>
    <col collapsed="false" customWidth="true" hidden="false" outlineLevel="0" max="7" min="7" style="0" width="7.14"/>
    <col collapsed="false" customWidth="true" hidden="false" outlineLevel="0" max="8" min="8" style="0" width="8.14"/>
    <col collapsed="false" customWidth="true" hidden="false" outlineLevel="0" max="9" min="9" style="0" width="7.56"/>
    <col collapsed="false" customWidth="true" hidden="false" outlineLevel="0" max="10" min="10" style="0" width="4.14"/>
    <col collapsed="false" customWidth="true" hidden="false" outlineLevel="0" max="11" min="11" style="0" width="17.56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2</v>
      </c>
      <c r="B4" s="4" t="s">
        <v>25</v>
      </c>
      <c r="C4" s="19" t="n">
        <v>43592</v>
      </c>
      <c r="D4" s="10" t="n">
        <v>50.5</v>
      </c>
      <c r="E4" s="10" t="n">
        <v>118</v>
      </c>
      <c r="F4" s="10" t="n">
        <v>14.7</v>
      </c>
      <c r="G4" s="10" t="n">
        <v>46.9</v>
      </c>
      <c r="H4" s="10" t="n">
        <v>14.3</v>
      </c>
      <c r="I4" s="4"/>
      <c r="J4" s="29"/>
      <c r="K4" s="14" t="n">
        <v>1977</v>
      </c>
      <c r="L4" s="40" t="n">
        <v>14</v>
      </c>
      <c r="M4" s="40" t="n">
        <v>4.5</v>
      </c>
      <c r="N4" s="40"/>
    </row>
    <row r="5" customFormat="false" ht="12.75" hidden="false" customHeight="true" outlineLevel="0" collapsed="false">
      <c r="A5" s="10" t="n">
        <v>2472</v>
      </c>
      <c r="B5" s="4" t="s">
        <v>25</v>
      </c>
      <c r="C5" s="19" t="n">
        <v>43248</v>
      </c>
      <c r="D5" s="10" t="n">
        <v>50.5</v>
      </c>
      <c r="E5" s="10" t="n">
        <v>118</v>
      </c>
      <c r="F5" s="10" t="n">
        <v>12.1</v>
      </c>
      <c r="G5" s="10" t="n">
        <v>46.6</v>
      </c>
      <c r="H5" s="10" t="n">
        <v>18.6</v>
      </c>
      <c r="I5" s="4"/>
      <c r="J5" s="29"/>
      <c r="K5" s="17" t="n">
        <v>1980</v>
      </c>
      <c r="L5" s="41" t="n">
        <v>8.2</v>
      </c>
      <c r="M5" s="41" t="n">
        <v>52</v>
      </c>
      <c r="N5" s="41"/>
    </row>
    <row r="6" customFormat="false" ht="12.75" hidden="false" customHeight="true" outlineLevel="0" collapsed="false">
      <c r="A6" s="10" t="n">
        <v>2472</v>
      </c>
      <c r="B6" s="4" t="s">
        <v>25</v>
      </c>
      <c r="C6" s="19" t="n">
        <v>42899</v>
      </c>
      <c r="D6" s="10" t="n">
        <v>50.5</v>
      </c>
      <c r="E6" s="10" t="n">
        <v>118</v>
      </c>
      <c r="F6" s="10" t="n">
        <v>11.7</v>
      </c>
      <c r="G6" s="10" t="n">
        <v>51.8</v>
      </c>
      <c r="H6" s="10" t="n">
        <v>14.5</v>
      </c>
      <c r="I6" s="4"/>
      <c r="J6" s="29"/>
      <c r="K6" s="17" t="n">
        <v>1983</v>
      </c>
      <c r="L6" s="41" t="n">
        <v>10</v>
      </c>
      <c r="M6" s="41" t="n">
        <v>62.1</v>
      </c>
      <c r="N6" s="41"/>
    </row>
    <row r="7" customFormat="false" ht="12.75" hidden="false" customHeight="true" outlineLevel="0" collapsed="false">
      <c r="A7" s="10" t="n">
        <v>2472</v>
      </c>
      <c r="B7" s="4" t="s">
        <v>25</v>
      </c>
      <c r="C7" s="11" t="n">
        <v>42513</v>
      </c>
      <c r="D7" s="10" t="n">
        <v>50.5</v>
      </c>
      <c r="E7" s="10" t="n">
        <v>118</v>
      </c>
      <c r="F7" s="10" t="n">
        <v>13.1</v>
      </c>
      <c r="G7" s="10" t="n">
        <v>39.5</v>
      </c>
      <c r="H7" s="10" t="n">
        <v>14.7</v>
      </c>
      <c r="I7" s="4"/>
      <c r="J7" s="29"/>
      <c r="K7" s="17" t="n">
        <v>1991</v>
      </c>
      <c r="L7" s="41" t="n">
        <v>14.2</v>
      </c>
      <c r="M7" s="42" t="n">
        <v>178</v>
      </c>
      <c r="N7" s="41"/>
    </row>
    <row r="8" customFormat="false" ht="13.5" hidden="false" customHeight="true" outlineLevel="0" collapsed="false">
      <c r="A8" s="10" t="n">
        <v>2472</v>
      </c>
      <c r="B8" s="4" t="s">
        <v>25</v>
      </c>
      <c r="C8" s="11" t="n">
        <v>42163</v>
      </c>
      <c r="D8" s="10" t="n">
        <v>50.5</v>
      </c>
      <c r="E8" s="10" t="n">
        <v>118</v>
      </c>
      <c r="F8" s="10" t="n">
        <v>6.75</v>
      </c>
      <c r="G8" s="10" t="n">
        <v>52.9</v>
      </c>
      <c r="H8" s="10" t="n">
        <v>10.5</v>
      </c>
      <c r="I8" s="4"/>
      <c r="J8" s="29"/>
      <c r="K8" s="17" t="n">
        <v>1992</v>
      </c>
      <c r="L8" s="41" t="n">
        <v>14.8</v>
      </c>
      <c r="M8" s="41" t="n">
        <v>49.8</v>
      </c>
      <c r="N8" s="41"/>
    </row>
    <row r="9" customFormat="false" ht="12.75" hidden="false" customHeight="true" outlineLevel="0" collapsed="false">
      <c r="A9" s="10" t="n">
        <v>2472</v>
      </c>
      <c r="B9" s="4" t="s">
        <v>25</v>
      </c>
      <c r="C9" s="19" t="n">
        <v>41785</v>
      </c>
      <c r="D9" s="10" t="n">
        <v>50.5</v>
      </c>
      <c r="E9" s="10" t="n">
        <v>118</v>
      </c>
      <c r="F9" s="10" t="n">
        <v>8.36</v>
      </c>
      <c r="G9" s="10" t="n">
        <v>49.1</v>
      </c>
      <c r="H9" s="10" t="n">
        <v>23.4</v>
      </c>
      <c r="I9" s="4"/>
      <c r="J9" s="29"/>
      <c r="K9" s="17" t="n">
        <v>1993</v>
      </c>
      <c r="L9" s="41" t="n">
        <v>16.1</v>
      </c>
      <c r="M9" s="41" t="n">
        <v>59.2</v>
      </c>
      <c r="N9" s="41"/>
    </row>
    <row r="10" customFormat="false" ht="12.75" hidden="false" customHeight="true" outlineLevel="0" collapsed="false">
      <c r="A10" s="10" t="n">
        <v>2472</v>
      </c>
      <c r="B10" s="4" t="s">
        <v>25</v>
      </c>
      <c r="C10" s="19" t="n">
        <v>41211</v>
      </c>
      <c r="D10" s="10" t="n">
        <v>50.5</v>
      </c>
      <c r="E10" s="10" t="n">
        <v>118</v>
      </c>
      <c r="F10" s="10" t="n">
        <v>6.87</v>
      </c>
      <c r="G10" s="10" t="n">
        <v>39.5</v>
      </c>
      <c r="H10" s="10" t="n">
        <v>13</v>
      </c>
      <c r="I10" s="4"/>
      <c r="J10" s="29"/>
      <c r="K10" s="17" t="n">
        <v>1994</v>
      </c>
      <c r="L10" s="41" t="n">
        <v>14.7</v>
      </c>
      <c r="M10" s="41" t="n">
        <v>39.7</v>
      </c>
      <c r="N10" s="41"/>
    </row>
    <row r="11" customFormat="false" ht="12.75" hidden="false" customHeight="true" outlineLevel="0" collapsed="false">
      <c r="A11" s="10" t="n">
        <v>2472</v>
      </c>
      <c r="B11" s="4" t="s">
        <v>25</v>
      </c>
      <c r="C11" s="19" t="n">
        <v>40806</v>
      </c>
      <c r="D11" s="10" t="n">
        <v>50.5</v>
      </c>
      <c r="E11" s="10" t="n">
        <v>118</v>
      </c>
      <c r="F11" s="10" t="n">
        <v>7.44</v>
      </c>
      <c r="G11" s="10" t="n">
        <v>17.4</v>
      </c>
      <c r="H11" s="10" t="n">
        <v>11.1</v>
      </c>
      <c r="I11" s="4"/>
      <c r="J11" s="29"/>
      <c r="K11" s="17" t="n">
        <v>1995</v>
      </c>
      <c r="L11" s="41" t="n">
        <v>14.3</v>
      </c>
      <c r="M11" s="41" t="n">
        <v>45.5</v>
      </c>
      <c r="N11" s="41"/>
    </row>
    <row r="12" customFormat="false" ht="12.75" hidden="false" customHeight="true" outlineLevel="0" collapsed="false">
      <c r="A12" s="10" t="n">
        <v>2472</v>
      </c>
      <c r="B12" s="4" t="s">
        <v>25</v>
      </c>
      <c r="C12" s="38" t="n">
        <v>40329</v>
      </c>
      <c r="D12" s="10" t="n">
        <v>50.5</v>
      </c>
      <c r="E12" s="10" t="n">
        <v>118</v>
      </c>
      <c r="F12" s="10" t="n">
        <v>7.86</v>
      </c>
      <c r="G12" s="10" t="n">
        <v>20.5</v>
      </c>
      <c r="H12" s="10" t="n">
        <v>16.3</v>
      </c>
      <c r="I12" s="4"/>
      <c r="J12" s="29"/>
      <c r="K12" s="17" t="n">
        <v>1996</v>
      </c>
      <c r="L12" s="41" t="n">
        <v>12.2</v>
      </c>
      <c r="M12" s="41" t="n">
        <v>48.9</v>
      </c>
      <c r="N12" s="41"/>
    </row>
    <row r="13" customFormat="false" ht="12.75" hidden="false" customHeight="true" outlineLevel="0" collapsed="false">
      <c r="A13" s="10" t="n">
        <v>2472</v>
      </c>
      <c r="B13" s="4" t="s">
        <v>25</v>
      </c>
      <c r="C13" s="11" t="n">
        <v>39965</v>
      </c>
      <c r="D13" s="10" t="n">
        <v>50.5</v>
      </c>
      <c r="E13" s="10" t="n">
        <v>118</v>
      </c>
      <c r="F13" s="10" t="n">
        <v>8.88</v>
      </c>
      <c r="G13" s="10" t="n">
        <v>39.2</v>
      </c>
      <c r="H13" s="10" t="n">
        <v>15.3</v>
      </c>
      <c r="I13" s="4"/>
      <c r="J13" s="29"/>
      <c r="K13" s="17" t="n">
        <v>1997</v>
      </c>
      <c r="L13" s="41" t="n">
        <v>11.7</v>
      </c>
      <c r="M13" s="41" t="n">
        <v>37</v>
      </c>
      <c r="N13" s="41"/>
    </row>
    <row r="14" customFormat="false" ht="12.75" hidden="false" customHeight="true" outlineLevel="0" collapsed="false">
      <c r="A14" s="10" t="n">
        <v>2472</v>
      </c>
      <c r="B14" s="4" t="s">
        <v>25</v>
      </c>
      <c r="C14" s="11" t="n">
        <v>39707</v>
      </c>
      <c r="D14" s="10" t="n">
        <v>50.5</v>
      </c>
      <c r="E14" s="10" t="n">
        <v>118</v>
      </c>
      <c r="F14" s="4"/>
      <c r="G14" s="10" t="n">
        <v>47.5</v>
      </c>
      <c r="H14" s="4"/>
      <c r="I14" s="4"/>
      <c r="J14" s="29"/>
      <c r="K14" s="17" t="n">
        <v>2006</v>
      </c>
      <c r="L14" s="41" t="n">
        <v>6.5</v>
      </c>
      <c r="M14" s="41" t="n">
        <v>48.2</v>
      </c>
      <c r="N14" s="41" t="n">
        <v>14.2</v>
      </c>
    </row>
    <row r="15" customFormat="false" ht="12.75" hidden="false" customHeight="true" outlineLevel="0" collapsed="false">
      <c r="A15" s="10" t="n">
        <v>2472</v>
      </c>
      <c r="B15" s="4" t="s">
        <v>25</v>
      </c>
      <c r="C15" s="11" t="n">
        <v>39546</v>
      </c>
      <c r="D15" s="10" t="n">
        <v>50.5</v>
      </c>
      <c r="E15" s="10" t="n">
        <v>118</v>
      </c>
      <c r="F15" s="10" t="n">
        <v>22.7</v>
      </c>
      <c r="G15" s="10" t="n">
        <v>208</v>
      </c>
      <c r="H15" s="10" t="n">
        <v>20.9</v>
      </c>
      <c r="I15" s="4"/>
      <c r="J15" s="29"/>
      <c r="K15" s="17" t="n">
        <v>2008</v>
      </c>
      <c r="L15" s="41" t="n">
        <v>22.7</v>
      </c>
      <c r="M15" s="41" t="n">
        <v>127.75</v>
      </c>
      <c r="N15" s="41" t="n">
        <v>20.9</v>
      </c>
    </row>
    <row r="16" customFormat="false" ht="12.75" hidden="false" customHeight="true" outlineLevel="0" collapsed="false">
      <c r="A16" s="10" t="n">
        <v>2472</v>
      </c>
      <c r="B16" s="4" t="s">
        <v>25</v>
      </c>
      <c r="C16" s="19" t="n">
        <v>39056</v>
      </c>
      <c r="D16" s="10" t="n">
        <v>50.5</v>
      </c>
      <c r="E16" s="10" t="n">
        <v>118</v>
      </c>
      <c r="F16" s="10" t="n">
        <v>6.5</v>
      </c>
      <c r="G16" s="10" t="n">
        <v>48.2</v>
      </c>
      <c r="H16" s="10" t="n">
        <v>14.2</v>
      </c>
      <c r="I16" s="4"/>
      <c r="J16" s="29"/>
      <c r="K16" s="17" t="n">
        <v>2009</v>
      </c>
      <c r="L16" s="41" t="n">
        <v>8.88</v>
      </c>
      <c r="M16" s="41" t="n">
        <v>39.2</v>
      </c>
      <c r="N16" s="41" t="n">
        <v>15.3</v>
      </c>
    </row>
    <row r="17" customFormat="false" ht="12.75" hidden="false" customHeight="true" outlineLevel="0" collapsed="false">
      <c r="A17" s="10" t="n">
        <v>2472</v>
      </c>
      <c r="B17" s="4" t="s">
        <v>25</v>
      </c>
      <c r="C17" s="11" t="n">
        <v>35431</v>
      </c>
      <c r="D17" s="10" t="n">
        <v>50.5</v>
      </c>
      <c r="E17" s="10" t="n">
        <v>118</v>
      </c>
      <c r="F17" s="10" t="n">
        <v>11.7</v>
      </c>
      <c r="G17" s="10" t="n">
        <v>37</v>
      </c>
      <c r="H17" s="4"/>
      <c r="I17" s="4"/>
      <c r="J17" s="29"/>
      <c r="K17" s="17" t="n">
        <v>2010</v>
      </c>
      <c r="L17" s="41" t="n">
        <v>7.86</v>
      </c>
      <c r="M17" s="41" t="n">
        <v>20.5</v>
      </c>
      <c r="N17" s="41" t="n">
        <v>16.3</v>
      </c>
    </row>
    <row r="18" customFormat="false" ht="12.75" hidden="false" customHeight="true" outlineLevel="0" collapsed="false">
      <c r="A18" s="10" t="n">
        <v>2472</v>
      </c>
      <c r="B18" s="4" t="s">
        <v>25</v>
      </c>
      <c r="C18" s="11" t="n">
        <v>35065</v>
      </c>
      <c r="D18" s="10" t="n">
        <v>50.5</v>
      </c>
      <c r="E18" s="10" t="n">
        <v>118</v>
      </c>
      <c r="F18" s="10" t="n">
        <v>12.2</v>
      </c>
      <c r="G18" s="10" t="n">
        <v>48.9</v>
      </c>
      <c r="H18" s="4"/>
      <c r="I18" s="4"/>
      <c r="J18" s="29"/>
      <c r="K18" s="17" t="n">
        <v>2011</v>
      </c>
      <c r="L18" s="41" t="n">
        <v>7.44</v>
      </c>
      <c r="M18" s="41" t="n">
        <v>17.4</v>
      </c>
      <c r="N18" s="41" t="n">
        <v>11.1</v>
      </c>
    </row>
    <row r="19" customFormat="false" ht="12.75" hidden="false" customHeight="true" outlineLevel="0" collapsed="false">
      <c r="A19" s="10" t="n">
        <v>2472</v>
      </c>
      <c r="B19" s="4" t="s">
        <v>25</v>
      </c>
      <c r="C19" s="11" t="n">
        <v>34700</v>
      </c>
      <c r="D19" s="10" t="n">
        <v>50.5</v>
      </c>
      <c r="E19" s="10" t="n">
        <v>118</v>
      </c>
      <c r="F19" s="10" t="n">
        <v>14.3</v>
      </c>
      <c r="G19" s="10" t="n">
        <v>45.5</v>
      </c>
      <c r="H19" s="4"/>
      <c r="I19" s="4"/>
      <c r="J19" s="29"/>
      <c r="K19" s="17" t="n">
        <v>2012</v>
      </c>
      <c r="L19" s="41" t="n">
        <v>6.87</v>
      </c>
      <c r="M19" s="41" t="n">
        <v>39.5</v>
      </c>
      <c r="N19" s="41" t="n">
        <v>13</v>
      </c>
    </row>
    <row r="20" customFormat="false" ht="12.75" hidden="false" customHeight="true" outlineLevel="0" collapsed="false">
      <c r="A20" s="10" t="n">
        <v>2472</v>
      </c>
      <c r="B20" s="4" t="s">
        <v>25</v>
      </c>
      <c r="C20" s="11" t="n">
        <v>34335</v>
      </c>
      <c r="D20" s="10" t="n">
        <v>50.5</v>
      </c>
      <c r="E20" s="10" t="n">
        <v>118</v>
      </c>
      <c r="F20" s="10" t="n">
        <v>14.7</v>
      </c>
      <c r="G20" s="10" t="n">
        <v>39.7</v>
      </c>
      <c r="H20" s="4"/>
      <c r="I20" s="4"/>
      <c r="J20" s="29"/>
      <c r="K20" s="17" t="n">
        <v>2014</v>
      </c>
      <c r="L20" s="41" t="n">
        <v>8.36</v>
      </c>
      <c r="M20" s="41" t="n">
        <v>49.1</v>
      </c>
      <c r="N20" s="41" t="n">
        <v>23.4</v>
      </c>
    </row>
    <row r="21" customFormat="false" ht="12.75" hidden="false" customHeight="true" outlineLevel="0" collapsed="false">
      <c r="A21" s="10" t="n">
        <v>2472</v>
      </c>
      <c r="B21" s="4" t="s">
        <v>25</v>
      </c>
      <c r="C21" s="11" t="n">
        <v>33970</v>
      </c>
      <c r="D21" s="10" t="n">
        <v>50.5</v>
      </c>
      <c r="E21" s="10" t="n">
        <v>118</v>
      </c>
      <c r="F21" s="10" t="n">
        <v>16.1</v>
      </c>
      <c r="G21" s="10" t="n">
        <v>59.2</v>
      </c>
      <c r="H21" s="4"/>
      <c r="I21" s="4"/>
      <c r="J21" s="29"/>
      <c r="K21" s="17" t="n">
        <v>2015</v>
      </c>
      <c r="L21" s="41" t="n">
        <v>6.75</v>
      </c>
      <c r="M21" s="41" t="n">
        <v>52.9</v>
      </c>
      <c r="N21" s="41" t="n">
        <v>10.5</v>
      </c>
    </row>
    <row r="22" customFormat="false" ht="12.75" hidden="false" customHeight="true" outlineLevel="0" collapsed="false">
      <c r="A22" s="10" t="n">
        <v>2472</v>
      </c>
      <c r="B22" s="4" t="s">
        <v>25</v>
      </c>
      <c r="C22" s="11" t="n">
        <v>33604</v>
      </c>
      <c r="D22" s="10" t="n">
        <v>50.5</v>
      </c>
      <c r="E22" s="10" t="n">
        <v>118</v>
      </c>
      <c r="F22" s="10" t="n">
        <v>14.8</v>
      </c>
      <c r="G22" s="10" t="n">
        <v>49.8</v>
      </c>
      <c r="H22" s="4"/>
      <c r="I22" s="4"/>
      <c r="J22" s="29"/>
      <c r="K22" s="17" t="n">
        <v>2016</v>
      </c>
      <c r="L22" s="41" t="n">
        <v>13.1</v>
      </c>
      <c r="M22" s="41" t="n">
        <v>39.5</v>
      </c>
      <c r="N22" s="41" t="n">
        <v>14.7</v>
      </c>
    </row>
    <row r="23" customFormat="false" ht="12.75" hidden="false" customHeight="true" outlineLevel="0" collapsed="false">
      <c r="A23" s="10" t="n">
        <v>2472</v>
      </c>
      <c r="B23" s="4" t="s">
        <v>25</v>
      </c>
      <c r="C23" s="11" t="n">
        <v>33239</v>
      </c>
      <c r="D23" s="10" t="n">
        <v>50.5</v>
      </c>
      <c r="E23" s="10" t="n">
        <v>118</v>
      </c>
      <c r="F23" s="10" t="n">
        <v>14.2</v>
      </c>
      <c r="G23" s="10" t="n">
        <v>178</v>
      </c>
      <c r="H23" s="4"/>
      <c r="I23" s="4"/>
      <c r="J23" s="29"/>
      <c r="K23" s="17" t="n">
        <v>2017</v>
      </c>
      <c r="L23" s="41" t="n">
        <v>11.7</v>
      </c>
      <c r="M23" s="41" t="n">
        <v>51.8</v>
      </c>
      <c r="N23" s="41" t="n">
        <v>14.5</v>
      </c>
    </row>
    <row r="24" customFormat="false" ht="12.75" hidden="false" customHeight="true" outlineLevel="0" collapsed="false">
      <c r="A24" s="10" t="n">
        <v>2472</v>
      </c>
      <c r="B24" s="4" t="s">
        <v>25</v>
      </c>
      <c r="C24" s="11" t="n">
        <v>30439</v>
      </c>
      <c r="D24" s="10" t="n">
        <v>50.5</v>
      </c>
      <c r="E24" s="10" t="n">
        <v>118</v>
      </c>
      <c r="F24" s="10" t="n">
        <v>10</v>
      </c>
      <c r="G24" s="10" t="n">
        <v>62.1</v>
      </c>
      <c r="H24" s="4"/>
      <c r="I24" s="4"/>
      <c r="J24" s="29"/>
      <c r="K24" s="17" t="n">
        <v>2018</v>
      </c>
      <c r="L24" s="41" t="n">
        <v>12.1</v>
      </c>
      <c r="M24" s="41" t="n">
        <v>46.6</v>
      </c>
      <c r="N24" s="41" t="n">
        <v>18.6</v>
      </c>
    </row>
    <row r="25" customFormat="false" ht="12.75" hidden="false" customHeight="true" outlineLevel="0" collapsed="false">
      <c r="A25" s="10" t="n">
        <v>2472</v>
      </c>
      <c r="B25" s="4" t="s">
        <v>25</v>
      </c>
      <c r="C25" s="11" t="n">
        <v>29409</v>
      </c>
      <c r="D25" s="10" t="n">
        <v>50.5</v>
      </c>
      <c r="E25" s="10" t="n">
        <v>118</v>
      </c>
      <c r="F25" s="10" t="n">
        <v>8.2</v>
      </c>
      <c r="G25" s="10" t="n">
        <v>52</v>
      </c>
      <c r="H25" s="4"/>
      <c r="I25" s="4"/>
      <c r="J25" s="29"/>
      <c r="K25" s="21" t="n">
        <v>2019</v>
      </c>
      <c r="L25" s="43" t="n">
        <v>14.7</v>
      </c>
      <c r="M25" s="43" t="n">
        <v>46.9</v>
      </c>
      <c r="N25" s="43" t="n">
        <v>14.3</v>
      </c>
    </row>
    <row r="26" customFormat="false" ht="12.75" hidden="false" customHeight="true" outlineLevel="0" collapsed="false">
      <c r="A26" s="10" t="n">
        <v>2472</v>
      </c>
      <c r="B26" s="4" t="s">
        <v>25</v>
      </c>
      <c r="C26" s="19" t="n">
        <v>28284</v>
      </c>
      <c r="D26" s="10" t="n">
        <v>50.5</v>
      </c>
      <c r="E26" s="10" t="n">
        <v>118</v>
      </c>
      <c r="F26" s="10" t="n">
        <v>14</v>
      </c>
      <c r="G26" s="10" t="n">
        <v>4.5</v>
      </c>
      <c r="H26" s="4"/>
      <c r="I26" s="10" t="n">
        <v>33.8</v>
      </c>
      <c r="J26" s="4"/>
      <c r="K26" s="23" t="s">
        <v>32</v>
      </c>
      <c r="L26" s="23" t="n">
        <v>131.6</v>
      </c>
      <c r="M26" s="24" t="n">
        <v>146.3</v>
      </c>
      <c r="N26" s="23" t="n">
        <v>111.2</v>
      </c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25"/>
      <c r="L27" s="25"/>
      <c r="M27" s="25"/>
      <c r="N27" s="25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25" t="s">
        <v>33</v>
      </c>
      <c r="L28" s="26" t="n">
        <f aca="false">COUNT(L4:L25)</f>
        <v>22</v>
      </c>
      <c r="M28" s="26" t="n">
        <f aca="false">COUNT(M4:M25)</f>
        <v>22</v>
      </c>
      <c r="N28" s="26" t="n">
        <f aca="false">COUNT(N4:N25)</f>
        <v>1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4</v>
      </c>
      <c r="L29" s="27" t="n">
        <f aca="false">MIN(L4:L25)</f>
        <v>6.5</v>
      </c>
      <c r="M29" s="27" t="n">
        <f aca="false">MIN(M4:M25)</f>
        <v>4.5</v>
      </c>
      <c r="N29" s="27" t="n">
        <f aca="false">MIN(N4:N25)</f>
        <v>10.5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5</v>
      </c>
      <c r="L30" s="27" t="n">
        <f aca="false">MAX(L4:L25)</f>
        <v>22.7</v>
      </c>
      <c r="M30" s="27" t="n">
        <f aca="false">MAX(M4:M25)</f>
        <v>178</v>
      </c>
      <c r="N30" s="27" t="n">
        <f aca="false">MAX(N4:N25)</f>
        <v>23.4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6</v>
      </c>
      <c r="L31" s="28" t="n">
        <f aca="false">_xlfn.VAR.P(L4:L25)</f>
        <v>15.0295446280992</v>
      </c>
      <c r="M31" s="28" t="n">
        <f aca="false">_xlfn.VAR.P(M4:M25)</f>
        <v>1236.14419938017</v>
      </c>
      <c r="N31" s="28" t="n">
        <f aca="false">_xlfn.VAR.P(N4:N25)</f>
        <v>13.0988888888889</v>
      </c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7</v>
      </c>
      <c r="L32" s="28" t="n">
        <f aca="false">_xlfn.STDEV.P(L4:L25)</f>
        <v>3.87679566499179</v>
      </c>
      <c r="M32" s="28" t="n">
        <f aca="false">_xlfn.STDEV.P(M4:M25)</f>
        <v>35.1588424067142</v>
      </c>
      <c r="N32" s="28" t="n">
        <f aca="false">_xlfn.STDEV.P(N4:N25)</f>
        <v>3.61923871675922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10"/>
      <c r="G33" s="4"/>
      <c r="H33" s="4"/>
      <c r="I33" s="4"/>
      <c r="J33" s="4"/>
      <c r="K33" s="25" t="s">
        <v>38</v>
      </c>
      <c r="L33" s="28" t="n">
        <f aca="false">MEDIAN(L4:L25)</f>
        <v>11.9</v>
      </c>
      <c r="M33" s="28" t="n">
        <f aca="false">MEDIAN(M4:M25)</f>
        <v>47.55</v>
      </c>
      <c r="N33" s="28" t="n">
        <f aca="false">MEDIAN(N4:N25)</f>
        <v>14.6</v>
      </c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25" t="s">
        <v>39</v>
      </c>
      <c r="L34" s="28" t="n">
        <f aca="false">_xlfn.CONFIDENCE.T(0.05,L32,L28)</f>
        <v>1.7188749038317</v>
      </c>
      <c r="M34" s="28" t="n">
        <f aca="false">_xlfn.CONFIDENCE.T(0.05,M32,M28)</f>
        <v>15.5885574280848</v>
      </c>
      <c r="N34" s="28" t="n">
        <f aca="false">_xlfn.CONFIDENCE.T(0.05,N32,N28)</f>
        <v>2.29955457184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2.28"/>
    <col collapsed="false" customWidth="true" hidden="false" outlineLevel="0" max="11" min="11" style="0" width="16.28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6"/>
      <c r="O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4"/>
      <c r="K3" s="9" t="s">
        <v>30</v>
      </c>
      <c r="L3" s="9" t="s">
        <v>9</v>
      </c>
      <c r="M3" s="9" t="s">
        <v>31</v>
      </c>
      <c r="N3" s="9" t="s">
        <v>12</v>
      </c>
      <c r="O3" s="4"/>
    </row>
    <row r="4" customFormat="false" ht="12.75" hidden="false" customHeight="true" outlineLevel="0" collapsed="false">
      <c r="A4" s="10" t="n">
        <v>2468</v>
      </c>
      <c r="B4" s="4" t="s">
        <v>24</v>
      </c>
      <c r="C4" s="38" t="n">
        <v>43599</v>
      </c>
      <c r="D4" s="10" t="n">
        <v>103</v>
      </c>
      <c r="E4" s="10" t="n">
        <v>116</v>
      </c>
      <c r="F4" s="10" t="n">
        <v>14.8</v>
      </c>
      <c r="G4" s="10" t="n">
        <v>69.1</v>
      </c>
      <c r="H4" s="10" t="n">
        <v>14.9</v>
      </c>
      <c r="I4" s="4"/>
      <c r="J4" s="29"/>
      <c r="K4" s="12" t="n">
        <v>1970</v>
      </c>
      <c r="L4" s="13" t="n">
        <v>12</v>
      </c>
      <c r="M4" s="13" t="n">
        <v>48.1</v>
      </c>
      <c r="N4" s="13"/>
      <c r="O4" s="4"/>
    </row>
    <row r="5" customFormat="false" ht="12.75" hidden="false" customHeight="true" outlineLevel="0" collapsed="false">
      <c r="A5" s="10" t="n">
        <v>2468</v>
      </c>
      <c r="B5" s="4" t="s">
        <v>24</v>
      </c>
      <c r="C5" s="19" t="n">
        <v>43242</v>
      </c>
      <c r="D5" s="10" t="n">
        <v>103</v>
      </c>
      <c r="E5" s="10" t="n">
        <v>116</v>
      </c>
      <c r="F5" s="10" t="n">
        <v>17.4</v>
      </c>
      <c r="G5" s="10" t="n">
        <v>73</v>
      </c>
      <c r="H5" s="10" t="n">
        <v>19.5</v>
      </c>
      <c r="I5" s="4"/>
      <c r="J5" s="29"/>
      <c r="K5" s="16" t="n">
        <v>1972</v>
      </c>
      <c r="L5" s="31" t="n">
        <v>16</v>
      </c>
      <c r="M5" s="31" t="n">
        <v>60.9</v>
      </c>
      <c r="N5" s="31"/>
      <c r="O5" s="4"/>
    </row>
    <row r="6" customFormat="false" ht="12.75" hidden="false" customHeight="true" outlineLevel="0" collapsed="false">
      <c r="A6" s="10" t="n">
        <v>2468</v>
      </c>
      <c r="B6" s="4" t="s">
        <v>24</v>
      </c>
      <c r="C6" s="19" t="n">
        <v>42877</v>
      </c>
      <c r="D6" s="10" t="n">
        <v>103</v>
      </c>
      <c r="E6" s="10" t="n">
        <v>116</v>
      </c>
      <c r="F6" s="10" t="n">
        <v>18.3</v>
      </c>
      <c r="G6" s="10" t="n">
        <v>64.5</v>
      </c>
      <c r="H6" s="10" t="n">
        <v>19.1</v>
      </c>
      <c r="I6" s="4"/>
      <c r="J6" s="29"/>
      <c r="K6" s="16" t="n">
        <v>1974</v>
      </c>
      <c r="L6" s="31" t="n">
        <v>34</v>
      </c>
      <c r="M6" s="32" t="n">
        <v>147.5</v>
      </c>
      <c r="N6" s="31"/>
      <c r="O6" s="4"/>
    </row>
    <row r="7" customFormat="false" ht="12.75" hidden="false" customHeight="true" outlineLevel="0" collapsed="false">
      <c r="A7" s="10" t="n">
        <v>2468</v>
      </c>
      <c r="B7" s="4" t="s">
        <v>24</v>
      </c>
      <c r="C7" s="11" t="n">
        <v>42507</v>
      </c>
      <c r="D7" s="10" t="n">
        <v>103</v>
      </c>
      <c r="E7" s="10" t="n">
        <v>116</v>
      </c>
      <c r="F7" s="10" t="n">
        <v>17.9</v>
      </c>
      <c r="G7" s="10" t="n">
        <v>71.3</v>
      </c>
      <c r="H7" s="10" t="n">
        <v>24.1</v>
      </c>
      <c r="I7" s="4"/>
      <c r="J7" s="29"/>
      <c r="K7" s="16" t="n">
        <v>1978</v>
      </c>
      <c r="L7" s="31" t="n">
        <v>20</v>
      </c>
      <c r="M7" s="31"/>
      <c r="N7" s="31"/>
      <c r="O7" s="4"/>
    </row>
    <row r="8" customFormat="false" ht="12.75" hidden="false" customHeight="true" outlineLevel="0" collapsed="false">
      <c r="A8" s="10" t="n">
        <v>2468</v>
      </c>
      <c r="B8" s="4" t="s">
        <v>24</v>
      </c>
      <c r="C8" s="11" t="n">
        <v>42135</v>
      </c>
      <c r="D8" s="10" t="n">
        <v>103</v>
      </c>
      <c r="E8" s="10" t="n">
        <v>116</v>
      </c>
      <c r="F8" s="10" t="n">
        <v>5.66</v>
      </c>
      <c r="G8" s="10" t="n">
        <v>18.7</v>
      </c>
      <c r="H8" s="10" t="n">
        <v>19.1</v>
      </c>
      <c r="I8" s="4"/>
      <c r="J8" s="29"/>
      <c r="K8" s="16" t="n">
        <v>1991</v>
      </c>
      <c r="L8" s="31" t="n">
        <v>31</v>
      </c>
      <c r="M8" s="32" t="n">
        <v>179</v>
      </c>
      <c r="N8" s="31"/>
      <c r="O8" s="4"/>
    </row>
    <row r="9" customFormat="false" ht="12.75" hidden="false" customHeight="true" outlineLevel="0" collapsed="false">
      <c r="A9" s="10" t="n">
        <v>2468</v>
      </c>
      <c r="B9" s="4" t="s">
        <v>24</v>
      </c>
      <c r="C9" s="19" t="n">
        <v>41772</v>
      </c>
      <c r="D9" s="10" t="n">
        <v>103</v>
      </c>
      <c r="E9" s="10" t="n">
        <v>116</v>
      </c>
      <c r="F9" s="10" t="n">
        <v>12</v>
      </c>
      <c r="G9" s="10" t="n">
        <v>73</v>
      </c>
      <c r="H9" s="10" t="n">
        <v>18.3</v>
      </c>
      <c r="I9" s="4"/>
      <c r="J9" s="29"/>
      <c r="K9" s="16" t="n">
        <v>1992</v>
      </c>
      <c r="L9" s="31" t="n">
        <v>52.1</v>
      </c>
      <c r="M9" s="31"/>
      <c r="N9" s="31"/>
      <c r="O9" s="4"/>
    </row>
    <row r="10" customFormat="false" ht="12.75" hidden="false" customHeight="true" outlineLevel="0" collapsed="false">
      <c r="A10" s="10" t="n">
        <v>2468</v>
      </c>
      <c r="B10" s="4" t="s">
        <v>24</v>
      </c>
      <c r="C10" s="38" t="n">
        <v>41219</v>
      </c>
      <c r="D10" s="10" t="n">
        <v>103</v>
      </c>
      <c r="E10" s="10" t="n">
        <v>116</v>
      </c>
      <c r="F10" s="10" t="n">
        <v>13.2</v>
      </c>
      <c r="G10" s="10" t="n">
        <v>68.9</v>
      </c>
      <c r="H10" s="10" t="n">
        <v>18.4</v>
      </c>
      <c r="I10" s="4"/>
      <c r="J10" s="29"/>
      <c r="K10" s="16" t="n">
        <v>1993</v>
      </c>
      <c r="L10" s="31" t="n">
        <v>39.6</v>
      </c>
      <c r="M10" s="31" t="n">
        <v>92.4</v>
      </c>
      <c r="N10" s="31"/>
      <c r="O10" s="4"/>
    </row>
    <row r="11" customFormat="false" ht="12.75" hidden="false" customHeight="true" outlineLevel="0" collapsed="false">
      <c r="A11" s="10" t="n">
        <v>2468</v>
      </c>
      <c r="B11" s="4" t="s">
        <v>24</v>
      </c>
      <c r="C11" s="34" t="n">
        <v>40784</v>
      </c>
      <c r="D11" s="10" t="n">
        <v>103</v>
      </c>
      <c r="E11" s="10" t="n">
        <v>116</v>
      </c>
      <c r="F11" s="10" t="n">
        <v>14.2</v>
      </c>
      <c r="G11" s="10" t="n">
        <v>26.6</v>
      </c>
      <c r="H11" s="10" t="n">
        <v>16.4</v>
      </c>
      <c r="I11" s="4"/>
      <c r="J11" s="29"/>
      <c r="K11" s="16" t="n">
        <v>1994</v>
      </c>
      <c r="L11" s="31" t="n">
        <v>21</v>
      </c>
      <c r="M11" s="32" t="n">
        <v>149</v>
      </c>
      <c r="N11" s="31"/>
      <c r="O11" s="4"/>
    </row>
    <row r="12" customFormat="false" ht="12.75" hidden="false" customHeight="true" outlineLevel="0" collapsed="false">
      <c r="A12" s="10" t="n">
        <v>2468</v>
      </c>
      <c r="B12" s="4" t="s">
        <v>24</v>
      </c>
      <c r="C12" s="19" t="n">
        <v>40316</v>
      </c>
      <c r="D12" s="10" t="n">
        <v>103</v>
      </c>
      <c r="E12" s="10" t="n">
        <v>116</v>
      </c>
      <c r="F12" s="10" t="n">
        <v>15.1</v>
      </c>
      <c r="G12" s="10" t="n">
        <v>31.6</v>
      </c>
      <c r="H12" s="10" t="n">
        <v>15.3</v>
      </c>
      <c r="I12" s="4"/>
      <c r="J12" s="29"/>
      <c r="K12" s="16" t="n">
        <v>1995</v>
      </c>
      <c r="L12" s="31" t="n">
        <v>33</v>
      </c>
      <c r="M12" s="31"/>
      <c r="N12" s="31"/>
      <c r="O12" s="4"/>
    </row>
    <row r="13" customFormat="false" ht="12.75" hidden="false" customHeight="true" outlineLevel="0" collapsed="false">
      <c r="A13" s="10" t="n">
        <v>2468</v>
      </c>
      <c r="B13" s="4" t="s">
        <v>24</v>
      </c>
      <c r="C13" s="38" t="n">
        <v>39974</v>
      </c>
      <c r="D13" s="10" t="n">
        <v>103</v>
      </c>
      <c r="E13" s="10" t="n">
        <v>116</v>
      </c>
      <c r="F13" s="10" t="n">
        <v>14.3</v>
      </c>
      <c r="G13" s="10" t="n">
        <v>88.9</v>
      </c>
      <c r="H13" s="10" t="n">
        <v>18</v>
      </c>
      <c r="I13" s="4"/>
      <c r="J13" s="29"/>
      <c r="K13" s="16" t="n">
        <v>1996</v>
      </c>
      <c r="L13" s="31" t="n">
        <v>46.2</v>
      </c>
      <c r="M13" s="31" t="n">
        <v>37.1</v>
      </c>
      <c r="N13" s="31"/>
      <c r="O13" s="4"/>
    </row>
    <row r="14" customFormat="false" ht="12.75" hidden="false" customHeight="true" outlineLevel="0" collapsed="false">
      <c r="A14" s="10" t="n">
        <v>2468</v>
      </c>
      <c r="B14" s="4" t="s">
        <v>24</v>
      </c>
      <c r="C14" s="11" t="n">
        <v>39553</v>
      </c>
      <c r="D14" s="10" t="n">
        <v>103</v>
      </c>
      <c r="E14" s="10" t="n">
        <v>116</v>
      </c>
      <c r="F14" s="10" t="n">
        <v>15.6</v>
      </c>
      <c r="G14" s="10" t="n">
        <v>71.3</v>
      </c>
      <c r="H14" s="10" t="n">
        <v>18.7</v>
      </c>
      <c r="I14" s="4"/>
      <c r="J14" s="29"/>
      <c r="K14" s="16" t="n">
        <v>1998</v>
      </c>
      <c r="L14" s="31" t="n">
        <v>17.5</v>
      </c>
      <c r="M14" s="31" t="n">
        <v>83.8</v>
      </c>
      <c r="N14" s="31"/>
      <c r="O14" s="4"/>
    </row>
    <row r="15" customFormat="false" ht="12.75" hidden="false" customHeight="true" outlineLevel="0" collapsed="false">
      <c r="A15" s="10" t="n">
        <v>2468</v>
      </c>
      <c r="B15" s="4" t="s">
        <v>24</v>
      </c>
      <c r="C15" s="19" t="n">
        <v>39035</v>
      </c>
      <c r="D15" s="10" t="n">
        <v>103</v>
      </c>
      <c r="E15" s="10" t="n">
        <v>116</v>
      </c>
      <c r="F15" s="10" t="n">
        <v>14.3</v>
      </c>
      <c r="G15" s="10" t="n">
        <v>87.6</v>
      </c>
      <c r="H15" s="10" t="n">
        <v>19.3</v>
      </c>
      <c r="I15" s="4"/>
      <c r="J15" s="29"/>
      <c r="K15" s="16" t="n">
        <v>2000</v>
      </c>
      <c r="L15" s="31" t="n">
        <v>17.9</v>
      </c>
      <c r="M15" s="31" t="n">
        <v>57.9</v>
      </c>
      <c r="N15" s="31" t="n">
        <v>17.9</v>
      </c>
      <c r="O15" s="4"/>
    </row>
    <row r="16" customFormat="false" ht="12.75" hidden="false" customHeight="true" outlineLevel="0" collapsed="false">
      <c r="A16" s="10" t="n">
        <v>2468</v>
      </c>
      <c r="B16" s="4" t="s">
        <v>24</v>
      </c>
      <c r="C16" s="11" t="n">
        <v>37390</v>
      </c>
      <c r="D16" s="10" t="n">
        <v>103</v>
      </c>
      <c r="E16" s="10" t="n">
        <v>116</v>
      </c>
      <c r="F16" s="10" t="n">
        <v>17.8</v>
      </c>
      <c r="G16" s="10" t="n">
        <v>86.4</v>
      </c>
      <c r="H16" s="10" t="n">
        <v>19.9</v>
      </c>
      <c r="I16" s="4"/>
      <c r="J16" s="29"/>
      <c r="K16" s="16" t="n">
        <v>2002</v>
      </c>
      <c r="L16" s="31" t="n">
        <v>17.8</v>
      </c>
      <c r="M16" s="31" t="n">
        <v>86.4</v>
      </c>
      <c r="N16" s="31" t="n">
        <v>19.9</v>
      </c>
      <c r="O16" s="4"/>
    </row>
    <row r="17" customFormat="false" ht="12.75" hidden="false" customHeight="true" outlineLevel="0" collapsed="false">
      <c r="A17" s="10" t="n">
        <v>2468</v>
      </c>
      <c r="B17" s="4" t="s">
        <v>24</v>
      </c>
      <c r="C17" s="11" t="n">
        <v>36526</v>
      </c>
      <c r="D17" s="10" t="n">
        <v>103</v>
      </c>
      <c r="E17" s="10" t="n">
        <v>116</v>
      </c>
      <c r="F17" s="10" t="n">
        <v>17.9</v>
      </c>
      <c r="G17" s="10" t="n">
        <v>57.9</v>
      </c>
      <c r="H17" s="10" t="n">
        <v>17.9</v>
      </c>
      <c r="I17" s="4"/>
      <c r="J17" s="29"/>
      <c r="K17" s="16" t="n">
        <v>2006</v>
      </c>
      <c r="L17" s="31" t="n">
        <v>14.3</v>
      </c>
      <c r="M17" s="31" t="n">
        <v>87.6</v>
      </c>
      <c r="N17" s="31" t="n">
        <v>19.3</v>
      </c>
      <c r="O17" s="4"/>
    </row>
    <row r="18" customFormat="false" ht="12.75" hidden="false" customHeight="true" outlineLevel="0" collapsed="false">
      <c r="A18" s="10" t="n">
        <v>2468</v>
      </c>
      <c r="B18" s="4" t="s">
        <v>24</v>
      </c>
      <c r="C18" s="11" t="n">
        <v>36161</v>
      </c>
      <c r="D18" s="10" t="n">
        <v>103</v>
      </c>
      <c r="E18" s="10" t="n">
        <v>116</v>
      </c>
      <c r="F18" s="4"/>
      <c r="G18" s="4"/>
      <c r="H18" s="4"/>
      <c r="I18" s="4"/>
      <c r="J18" s="29"/>
      <c r="K18" s="16" t="n">
        <v>2008</v>
      </c>
      <c r="L18" s="31" t="n">
        <v>15.6</v>
      </c>
      <c r="M18" s="31" t="n">
        <v>71.3</v>
      </c>
      <c r="N18" s="31" t="n">
        <v>18.7</v>
      </c>
      <c r="O18" s="4"/>
    </row>
    <row r="19" customFormat="false" ht="12.75" hidden="false" customHeight="true" outlineLevel="0" collapsed="false">
      <c r="A19" s="10" t="n">
        <v>2468</v>
      </c>
      <c r="B19" s="4" t="s">
        <v>24</v>
      </c>
      <c r="C19" s="11" t="n">
        <v>35796</v>
      </c>
      <c r="D19" s="10" t="n">
        <v>103</v>
      </c>
      <c r="E19" s="10" t="n">
        <v>116</v>
      </c>
      <c r="F19" s="10" t="n">
        <v>17.5</v>
      </c>
      <c r="G19" s="10" t="n">
        <v>83.8</v>
      </c>
      <c r="H19" s="4"/>
      <c r="I19" s="4"/>
      <c r="J19" s="29"/>
      <c r="K19" s="16" t="n">
        <v>2009</v>
      </c>
      <c r="L19" s="31" t="n">
        <v>14.3</v>
      </c>
      <c r="M19" s="31" t="n">
        <v>88.9</v>
      </c>
      <c r="N19" s="31" t="n">
        <v>18</v>
      </c>
      <c r="O19" s="4"/>
    </row>
    <row r="20" customFormat="false" ht="12.75" hidden="false" customHeight="true" outlineLevel="0" collapsed="false">
      <c r="A20" s="10" t="n">
        <v>2468</v>
      </c>
      <c r="B20" s="4" t="s">
        <v>24</v>
      </c>
      <c r="C20" s="11" t="n">
        <v>35065</v>
      </c>
      <c r="D20" s="10" t="n">
        <v>103</v>
      </c>
      <c r="E20" s="10" t="n">
        <v>116</v>
      </c>
      <c r="F20" s="10" t="n">
        <v>46.2</v>
      </c>
      <c r="G20" s="10" t="n">
        <v>37.1</v>
      </c>
      <c r="H20" s="4"/>
      <c r="I20" s="4"/>
      <c r="J20" s="29"/>
      <c r="K20" s="16" t="n">
        <v>2010</v>
      </c>
      <c r="L20" s="31" t="n">
        <v>15.1</v>
      </c>
      <c r="M20" s="31" t="n">
        <v>31.6</v>
      </c>
      <c r="N20" s="31" t="n">
        <v>15.3</v>
      </c>
      <c r="O20" s="4"/>
    </row>
    <row r="21" customFormat="false" ht="12.75" hidden="false" customHeight="true" outlineLevel="0" collapsed="false">
      <c r="A21" s="10" t="n">
        <v>2468</v>
      </c>
      <c r="B21" s="4" t="s">
        <v>24</v>
      </c>
      <c r="C21" s="11" t="n">
        <v>34700</v>
      </c>
      <c r="D21" s="10" t="n">
        <v>103</v>
      </c>
      <c r="E21" s="10" t="n">
        <v>116</v>
      </c>
      <c r="F21" s="10" t="n">
        <v>33</v>
      </c>
      <c r="G21" s="4"/>
      <c r="H21" s="4"/>
      <c r="I21" s="4"/>
      <c r="J21" s="29"/>
      <c r="K21" s="16" t="n">
        <v>2012</v>
      </c>
      <c r="L21" s="31" t="n">
        <v>13.2</v>
      </c>
      <c r="M21" s="31" t="n">
        <v>68.9</v>
      </c>
      <c r="N21" s="31" t="n">
        <v>18.4</v>
      </c>
      <c r="O21" s="4"/>
    </row>
    <row r="22" customFormat="false" ht="12.75" hidden="false" customHeight="true" outlineLevel="0" collapsed="false">
      <c r="A22" s="10" t="n">
        <v>2468</v>
      </c>
      <c r="B22" s="4" t="s">
        <v>24</v>
      </c>
      <c r="C22" s="11" t="n">
        <v>34335</v>
      </c>
      <c r="D22" s="10" t="n">
        <v>103</v>
      </c>
      <c r="E22" s="10" t="n">
        <v>116</v>
      </c>
      <c r="F22" s="10" t="n">
        <v>21</v>
      </c>
      <c r="G22" s="10" t="n">
        <v>149</v>
      </c>
      <c r="H22" s="4"/>
      <c r="I22" s="4"/>
      <c r="J22" s="29"/>
      <c r="K22" s="16" t="n">
        <v>2014</v>
      </c>
      <c r="L22" s="31" t="n">
        <v>12</v>
      </c>
      <c r="M22" s="31" t="n">
        <v>73</v>
      </c>
      <c r="N22" s="31" t="n">
        <v>18.3</v>
      </c>
      <c r="O22" s="4"/>
    </row>
    <row r="23" customFormat="false" ht="12.75" hidden="false" customHeight="true" outlineLevel="0" collapsed="false">
      <c r="A23" s="10" t="n">
        <v>2468</v>
      </c>
      <c r="B23" s="4" t="s">
        <v>24</v>
      </c>
      <c r="C23" s="11" t="n">
        <v>33970</v>
      </c>
      <c r="D23" s="10" t="n">
        <v>103</v>
      </c>
      <c r="E23" s="10" t="n">
        <v>116</v>
      </c>
      <c r="F23" s="10" t="n">
        <v>39.6</v>
      </c>
      <c r="G23" s="10" t="n">
        <v>92.4</v>
      </c>
      <c r="H23" s="4"/>
      <c r="I23" s="4"/>
      <c r="J23" s="29"/>
      <c r="K23" s="16" t="n">
        <v>2015</v>
      </c>
      <c r="L23" s="31" t="n">
        <v>5.66</v>
      </c>
      <c r="M23" s="31" t="n">
        <v>18.7</v>
      </c>
      <c r="N23" s="31" t="n">
        <v>19.1</v>
      </c>
      <c r="O23" s="4"/>
    </row>
    <row r="24" customFormat="false" ht="12.75" hidden="false" customHeight="true" outlineLevel="0" collapsed="false">
      <c r="A24" s="10" t="n">
        <v>2468</v>
      </c>
      <c r="B24" s="4" t="s">
        <v>24</v>
      </c>
      <c r="C24" s="11" t="n">
        <v>33604</v>
      </c>
      <c r="D24" s="10" t="n">
        <v>103</v>
      </c>
      <c r="E24" s="10" t="n">
        <v>116</v>
      </c>
      <c r="F24" s="10" t="n">
        <v>52.1</v>
      </c>
      <c r="G24" s="4"/>
      <c r="H24" s="4"/>
      <c r="I24" s="4"/>
      <c r="J24" s="29"/>
      <c r="K24" s="16" t="n">
        <v>2016</v>
      </c>
      <c r="L24" s="31" t="n">
        <v>17.9</v>
      </c>
      <c r="M24" s="31" t="n">
        <v>71.3</v>
      </c>
      <c r="N24" s="31" t="n">
        <v>24.1</v>
      </c>
      <c r="O24" s="4"/>
    </row>
    <row r="25" customFormat="false" ht="12.75" hidden="false" customHeight="true" outlineLevel="0" collapsed="false">
      <c r="A25" s="10" t="n">
        <v>2468</v>
      </c>
      <c r="B25" s="4" t="s">
        <v>24</v>
      </c>
      <c r="C25" s="11" t="n">
        <v>33239</v>
      </c>
      <c r="D25" s="10" t="n">
        <v>103</v>
      </c>
      <c r="E25" s="10" t="n">
        <v>116</v>
      </c>
      <c r="F25" s="10" t="n">
        <v>31</v>
      </c>
      <c r="G25" s="10" t="n">
        <v>179</v>
      </c>
      <c r="H25" s="4"/>
      <c r="I25" s="4"/>
      <c r="J25" s="29"/>
      <c r="K25" s="16" t="n">
        <v>2017</v>
      </c>
      <c r="L25" s="31" t="n">
        <v>18.3</v>
      </c>
      <c r="M25" s="31" t="n">
        <v>64.5</v>
      </c>
      <c r="N25" s="31" t="n">
        <v>19.1</v>
      </c>
      <c r="O25" s="4"/>
    </row>
    <row r="26" customFormat="false" ht="12.75" hidden="false" customHeight="true" outlineLevel="0" collapsed="false">
      <c r="A26" s="10" t="n">
        <v>2468</v>
      </c>
      <c r="B26" s="4" t="s">
        <v>24</v>
      </c>
      <c r="C26" s="11" t="n">
        <v>28531</v>
      </c>
      <c r="D26" s="10" t="n">
        <v>103</v>
      </c>
      <c r="E26" s="10" t="n">
        <v>116</v>
      </c>
      <c r="F26" s="10" t="n">
        <v>20</v>
      </c>
      <c r="G26" s="4"/>
      <c r="H26" s="4"/>
      <c r="I26" s="4"/>
      <c r="J26" s="29"/>
      <c r="K26" s="16" t="n">
        <v>2018</v>
      </c>
      <c r="L26" s="31" t="n">
        <v>17.4</v>
      </c>
      <c r="M26" s="31" t="n">
        <v>73</v>
      </c>
      <c r="N26" s="31" t="n">
        <v>19.5</v>
      </c>
      <c r="O26" s="4"/>
    </row>
    <row r="27" customFormat="false" ht="12.75" hidden="false" customHeight="true" outlineLevel="0" collapsed="false">
      <c r="A27" s="10" t="n">
        <v>2468</v>
      </c>
      <c r="B27" s="4" t="s">
        <v>24</v>
      </c>
      <c r="C27" s="19" t="n">
        <v>27166</v>
      </c>
      <c r="D27" s="10" t="n">
        <v>103</v>
      </c>
      <c r="E27" s="10" t="n">
        <v>116</v>
      </c>
      <c r="F27" s="10" t="n">
        <v>34</v>
      </c>
      <c r="G27" s="10" t="n">
        <v>147.5</v>
      </c>
      <c r="H27" s="4"/>
      <c r="I27" s="10" t="n">
        <v>21.2</v>
      </c>
      <c r="J27" s="29"/>
      <c r="K27" s="20" t="n">
        <v>2019</v>
      </c>
      <c r="L27" s="37" t="n">
        <v>14.8</v>
      </c>
      <c r="M27" s="37" t="n">
        <v>69.1</v>
      </c>
      <c r="N27" s="44" t="n">
        <v>14.9</v>
      </c>
      <c r="O27" s="4"/>
    </row>
    <row r="28" customFormat="false" ht="12.75" hidden="false" customHeight="true" outlineLevel="0" collapsed="false">
      <c r="A28" s="10" t="n">
        <v>2468</v>
      </c>
      <c r="B28" s="4" t="s">
        <v>24</v>
      </c>
      <c r="C28" s="19" t="n">
        <v>26471</v>
      </c>
      <c r="D28" s="10" t="n">
        <v>103</v>
      </c>
      <c r="E28" s="10" t="n">
        <v>116</v>
      </c>
      <c r="F28" s="10" t="n">
        <v>16</v>
      </c>
      <c r="G28" s="10" t="n">
        <v>60.9</v>
      </c>
      <c r="H28" s="4"/>
      <c r="I28" s="10" t="n">
        <v>28.1</v>
      </c>
      <c r="J28" s="4"/>
      <c r="K28" s="23" t="s">
        <v>32</v>
      </c>
      <c r="L28" s="23" t="n">
        <v>131.6</v>
      </c>
      <c r="M28" s="24" t="n">
        <v>146.3</v>
      </c>
      <c r="N28" s="23" t="n">
        <v>111.2</v>
      </c>
      <c r="O28" s="4"/>
    </row>
    <row r="29" customFormat="false" ht="12.75" hidden="false" customHeight="true" outlineLevel="0" collapsed="false">
      <c r="A29" s="10" t="n">
        <v>2468</v>
      </c>
      <c r="B29" s="4" t="s">
        <v>24</v>
      </c>
      <c r="C29" s="19" t="n">
        <v>25927</v>
      </c>
      <c r="D29" s="10" t="n">
        <v>103</v>
      </c>
      <c r="E29" s="10" t="n">
        <v>116</v>
      </c>
      <c r="F29" s="10" t="n">
        <v>12</v>
      </c>
      <c r="G29" s="10" t="n">
        <v>48.1</v>
      </c>
      <c r="H29" s="4"/>
      <c r="I29" s="10" t="n">
        <v>25.8</v>
      </c>
      <c r="J29" s="4"/>
      <c r="K29" s="25"/>
      <c r="L29" s="25"/>
      <c r="M29" s="25"/>
      <c r="N29" s="25"/>
      <c r="O29" s="4"/>
    </row>
    <row r="30" customFormat="false" ht="12.75" hidden="false" customHeight="true" outlineLevel="0" collapsed="false">
      <c r="A30" s="10" t="n">
        <v>2468</v>
      </c>
      <c r="B30" s="4" t="s">
        <v>24</v>
      </c>
      <c r="C30" s="19" t="n">
        <v>25569</v>
      </c>
      <c r="D30" s="10" t="n">
        <v>103</v>
      </c>
      <c r="E30" s="10" t="n">
        <v>116</v>
      </c>
      <c r="F30" s="10" t="n">
        <v>12</v>
      </c>
      <c r="G30" s="10" t="n">
        <v>48.1</v>
      </c>
      <c r="H30" s="4"/>
      <c r="I30" s="10" t="n">
        <v>25.8</v>
      </c>
      <c r="J30" s="4"/>
      <c r="K30" s="25" t="s">
        <v>33</v>
      </c>
      <c r="L30" s="26" t="n">
        <f aca="false">COUNT(L4:L27)</f>
        <v>24</v>
      </c>
      <c r="M30" s="26" t="n">
        <f aca="false">COUNT(M4:M27)</f>
        <v>21</v>
      </c>
      <c r="N30" s="26" t="n">
        <f aca="false">COUNT(N4:N27)</f>
        <v>13</v>
      </c>
      <c r="O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4</v>
      </c>
      <c r="L31" s="27" t="n">
        <f aca="false">MIN(L4:L27)</f>
        <v>5.66</v>
      </c>
      <c r="M31" s="27" t="n">
        <f aca="false">MIN(M4:M27)</f>
        <v>18.7</v>
      </c>
      <c r="N31" s="27" t="n">
        <f aca="false">MIN(N4:N27)</f>
        <v>14.9</v>
      </c>
      <c r="O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5</v>
      </c>
      <c r="L32" s="27" t="n">
        <f aca="false">MAX(L4:L27)</f>
        <v>52.1</v>
      </c>
      <c r="M32" s="27" t="n">
        <f aca="false">MAX(M4:M27)</f>
        <v>179</v>
      </c>
      <c r="N32" s="27" t="n">
        <f aca="false">MAX(N4:N27)</f>
        <v>24.1</v>
      </c>
      <c r="O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25" t="s">
        <v>36</v>
      </c>
      <c r="L33" s="28" t="n">
        <f aca="false">_xlfn.VAR.P(L4:L27)</f>
        <v>128.868227083333</v>
      </c>
      <c r="M33" s="28" t="n">
        <f aca="false">_xlfn.VAR.P(M4:M27)</f>
        <v>1428.02249433107</v>
      </c>
      <c r="N33" s="28" t="n">
        <f aca="false">_xlfn.VAR.P(N4:N27)</f>
        <v>4.55940828402367</v>
      </c>
      <c r="O33" s="4"/>
    </row>
    <row r="34" customFormat="false" ht="12.75" hidden="false" customHeight="false" outlineLevel="0" collapsed="false">
      <c r="K34" s="25" t="s">
        <v>37</v>
      </c>
      <c r="L34" s="28" t="n">
        <f aca="false">_xlfn.STDEV.P(L4:L27)</f>
        <v>11.3520142302295</v>
      </c>
      <c r="M34" s="28" t="n">
        <f aca="false">_xlfn.STDEV.P(M4:M27)</f>
        <v>37.7891848857721</v>
      </c>
      <c r="N34" s="28" t="n">
        <f aca="false">_xlfn.STDEV.P(N4:N27)</f>
        <v>2.13527709771441</v>
      </c>
    </row>
    <row r="35" customFormat="false" ht="12.75" hidden="false" customHeight="false" outlineLevel="0" collapsed="false">
      <c r="K35" s="25" t="s">
        <v>38</v>
      </c>
      <c r="L35" s="28" t="n">
        <f aca="false">MEDIAN(L4:L27)</f>
        <v>17.65</v>
      </c>
      <c r="M35" s="28" t="n">
        <f aca="false">MEDIAN(M4:M27)</f>
        <v>71.3</v>
      </c>
      <c r="N35" s="28" t="n">
        <f aca="false">MEDIAN(N4:N27)</f>
        <v>18.7</v>
      </c>
    </row>
    <row r="36" customFormat="false" ht="12.75" hidden="false" customHeight="false" outlineLevel="0" collapsed="false">
      <c r="K36" s="25" t="s">
        <v>39</v>
      </c>
      <c r="L36" s="28" t="n">
        <f aca="false">_xlfn.CONFIDENCE.T(0.05,L34,L30)</f>
        <v>4.79353520465595</v>
      </c>
      <c r="M36" s="28" t="n">
        <f aca="false">_xlfn.CONFIDENCE.T(0.05,M34,M30)</f>
        <v>17.2014307282385</v>
      </c>
      <c r="N36" s="28" t="n">
        <f aca="false">_xlfn.CONFIDENCE.T(0.05,N34,N30)</f>
        <v>1.29033503615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85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7.28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6.28"/>
    <col collapsed="false" customWidth="true" hidden="false" outlineLevel="0" max="12" min="12" style="0" width="16.84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B3" s="4" t="s">
        <v>0</v>
      </c>
      <c r="C3" s="4" t="s">
        <v>1</v>
      </c>
      <c r="D3" s="4" t="s">
        <v>2</v>
      </c>
      <c r="E3" s="4" t="s">
        <v>3</v>
      </c>
      <c r="F3" s="4" t="s">
        <v>4</v>
      </c>
      <c r="G3" s="4" t="s">
        <v>9</v>
      </c>
      <c r="H3" s="4" t="s">
        <v>11</v>
      </c>
      <c r="I3" s="4" t="s">
        <v>12</v>
      </c>
      <c r="J3" s="4" t="s">
        <v>14</v>
      </c>
      <c r="K3" s="4"/>
      <c r="L3" s="9" t="s">
        <v>30</v>
      </c>
      <c r="M3" s="9" t="s">
        <v>9</v>
      </c>
      <c r="N3" s="9" t="s">
        <v>31</v>
      </c>
      <c r="O3" s="9" t="s">
        <v>12</v>
      </c>
      <c r="P3" s="4"/>
    </row>
    <row r="4" customFormat="false" ht="12.75" hidden="false" customHeight="true" outlineLevel="0" collapsed="false">
      <c r="B4" s="10" t="n">
        <v>2467</v>
      </c>
      <c r="C4" s="4" t="s">
        <v>24</v>
      </c>
      <c r="D4" s="11" t="n">
        <v>43804</v>
      </c>
      <c r="E4" s="10" t="n">
        <v>79.6</v>
      </c>
      <c r="F4" s="10" t="n">
        <v>100</v>
      </c>
      <c r="G4" s="10" t="n">
        <v>61</v>
      </c>
      <c r="H4" s="4"/>
      <c r="I4" s="4"/>
      <c r="J4" s="4"/>
      <c r="K4" s="29"/>
      <c r="L4" s="12" t="n">
        <v>1967</v>
      </c>
      <c r="M4" s="13" t="n">
        <v>16</v>
      </c>
      <c r="N4" s="13" t="n">
        <v>55.5</v>
      </c>
      <c r="O4" s="13" t="n">
        <v>21</v>
      </c>
      <c r="P4" s="4"/>
    </row>
    <row r="5" customFormat="false" ht="12.75" hidden="false" customHeight="true" outlineLevel="0" collapsed="false">
      <c r="B5" s="10" t="n">
        <v>2467</v>
      </c>
      <c r="C5" s="4" t="s">
        <v>24</v>
      </c>
      <c r="D5" s="11" t="n">
        <v>43439</v>
      </c>
      <c r="E5" s="10" t="n">
        <v>79.6</v>
      </c>
      <c r="F5" s="10" t="n">
        <v>100</v>
      </c>
      <c r="G5" s="10" t="n">
        <v>59.7</v>
      </c>
      <c r="H5" s="4"/>
      <c r="I5" s="4"/>
      <c r="J5" s="4"/>
      <c r="K5" s="29"/>
      <c r="L5" s="16" t="n">
        <v>1968</v>
      </c>
      <c r="M5" s="31" t="n">
        <v>16</v>
      </c>
      <c r="N5" s="31" t="n">
        <v>10.5</v>
      </c>
      <c r="O5" s="31" t="n">
        <v>12.3</v>
      </c>
      <c r="P5" s="4"/>
    </row>
    <row r="6" customFormat="false" ht="12.75" hidden="false" customHeight="true" outlineLevel="0" collapsed="false">
      <c r="B6" s="10" t="n">
        <v>2467</v>
      </c>
      <c r="C6" s="4" t="s">
        <v>24</v>
      </c>
      <c r="D6" s="11" t="n">
        <v>43073</v>
      </c>
      <c r="E6" s="10" t="n">
        <v>79.6</v>
      </c>
      <c r="F6" s="10" t="n">
        <v>100</v>
      </c>
      <c r="G6" s="10" t="n">
        <v>83.3</v>
      </c>
      <c r="H6" s="4"/>
      <c r="I6" s="4"/>
      <c r="J6" s="4"/>
      <c r="K6" s="29"/>
      <c r="L6" s="16" t="n">
        <v>1970</v>
      </c>
      <c r="M6" s="31" t="n">
        <v>18</v>
      </c>
      <c r="N6" s="31" t="n">
        <v>75.3</v>
      </c>
      <c r="O6" s="31" t="n">
        <v>37.9</v>
      </c>
      <c r="P6" s="4"/>
    </row>
    <row r="7" customFormat="false" ht="12.75" hidden="false" customHeight="true" outlineLevel="0" collapsed="false">
      <c r="B7" s="10" t="n">
        <v>2467</v>
      </c>
      <c r="C7" s="4" t="s">
        <v>24</v>
      </c>
      <c r="D7" s="11" t="n">
        <v>42697</v>
      </c>
      <c r="E7" s="10" t="n">
        <v>79.6</v>
      </c>
      <c r="F7" s="10" t="n">
        <v>100</v>
      </c>
      <c r="G7" s="10" t="n">
        <v>81.2</v>
      </c>
      <c r="H7" s="4"/>
      <c r="I7" s="4"/>
      <c r="J7" s="4"/>
      <c r="K7" s="29"/>
      <c r="L7" s="16" t="n">
        <v>1978</v>
      </c>
      <c r="M7" s="31" t="n">
        <v>32</v>
      </c>
      <c r="N7" s="32" t="n">
        <v>189.2</v>
      </c>
      <c r="O7" s="31" t="n">
        <v>37.5</v>
      </c>
      <c r="P7" s="4"/>
    </row>
    <row r="8" customFormat="false" ht="12.75" hidden="false" customHeight="true" outlineLevel="0" collapsed="false">
      <c r="B8" s="10" t="n">
        <v>2467</v>
      </c>
      <c r="C8" s="4" t="s">
        <v>24</v>
      </c>
      <c r="D8" s="19" t="n">
        <v>39030</v>
      </c>
      <c r="E8" s="10" t="n">
        <v>79.6</v>
      </c>
      <c r="F8" s="10" t="n">
        <v>100</v>
      </c>
      <c r="G8" s="10" t="n">
        <v>47.2</v>
      </c>
      <c r="H8" s="10" t="n">
        <v>96</v>
      </c>
      <c r="I8" s="10" t="n">
        <v>26.7</v>
      </c>
      <c r="J8" s="4"/>
      <c r="K8" s="29"/>
      <c r="L8" s="16" t="n">
        <v>1983</v>
      </c>
      <c r="M8" s="31" t="n">
        <v>32</v>
      </c>
      <c r="N8" s="31" t="n">
        <v>62.7</v>
      </c>
      <c r="O8" s="31" t="n">
        <v>30.1</v>
      </c>
      <c r="P8" s="4"/>
    </row>
    <row r="9" customFormat="false" ht="12.75" hidden="false" customHeight="true" outlineLevel="0" collapsed="false">
      <c r="B9" s="10" t="n">
        <v>2467</v>
      </c>
      <c r="C9" s="4" t="s">
        <v>24</v>
      </c>
      <c r="D9" s="11" t="n">
        <v>37390</v>
      </c>
      <c r="E9" s="10" t="n">
        <v>79.6</v>
      </c>
      <c r="F9" s="10" t="n">
        <v>100</v>
      </c>
      <c r="G9" s="10" t="n">
        <v>39.3</v>
      </c>
      <c r="H9" s="10" t="n">
        <v>340</v>
      </c>
      <c r="I9" s="10" t="n">
        <v>28.6</v>
      </c>
      <c r="J9" s="4"/>
      <c r="K9" s="29"/>
      <c r="L9" s="16" t="n">
        <v>1991</v>
      </c>
      <c r="M9" s="31" t="n">
        <v>35.7</v>
      </c>
      <c r="N9" s="31" t="n">
        <v>100</v>
      </c>
      <c r="O9" s="31"/>
      <c r="P9" s="4"/>
    </row>
    <row r="10" customFormat="false" ht="12.75" hidden="false" customHeight="true" outlineLevel="0" collapsed="false">
      <c r="B10" s="10" t="n">
        <v>2467</v>
      </c>
      <c r="C10" s="4" t="s">
        <v>24</v>
      </c>
      <c r="D10" s="11" t="n">
        <v>36892</v>
      </c>
      <c r="E10" s="10" t="n">
        <v>79.6</v>
      </c>
      <c r="F10" s="10" t="n">
        <v>100</v>
      </c>
      <c r="G10" s="10" t="n">
        <v>41</v>
      </c>
      <c r="H10" s="10" t="n">
        <v>89.2</v>
      </c>
      <c r="I10" s="10" t="n">
        <v>27.9</v>
      </c>
      <c r="J10" s="4"/>
      <c r="K10" s="29"/>
      <c r="L10" s="16" t="n">
        <v>1992</v>
      </c>
      <c r="M10" s="31" t="n">
        <v>36.5</v>
      </c>
      <c r="N10" s="31" t="n">
        <v>82</v>
      </c>
      <c r="O10" s="31"/>
      <c r="P10" s="4"/>
    </row>
    <row r="11" customFormat="false" ht="12.75" hidden="false" customHeight="true" outlineLevel="0" collapsed="false">
      <c r="B11" s="10" t="n">
        <v>2467</v>
      </c>
      <c r="C11" s="4" t="s">
        <v>24</v>
      </c>
      <c r="D11" s="11" t="n">
        <v>36526</v>
      </c>
      <c r="E11" s="10" t="n">
        <v>79.6</v>
      </c>
      <c r="F11" s="10" t="n">
        <v>100</v>
      </c>
      <c r="G11" s="10" t="n">
        <v>39.1</v>
      </c>
      <c r="H11" s="10" t="n">
        <v>104</v>
      </c>
      <c r="I11" s="10" t="n">
        <v>55.1</v>
      </c>
      <c r="J11" s="4"/>
      <c r="K11" s="29"/>
      <c r="L11" s="16" t="n">
        <v>1993</v>
      </c>
      <c r="M11" s="31" t="n">
        <v>39.2</v>
      </c>
      <c r="N11" s="31" t="n">
        <v>83.4</v>
      </c>
      <c r="O11" s="31"/>
      <c r="P11" s="4"/>
    </row>
    <row r="12" customFormat="false" ht="12.75" hidden="false" customHeight="true" outlineLevel="0" collapsed="false">
      <c r="B12" s="10" t="n">
        <v>2467</v>
      </c>
      <c r="C12" s="4" t="s">
        <v>24</v>
      </c>
      <c r="D12" s="11" t="n">
        <v>36161</v>
      </c>
      <c r="E12" s="10" t="n">
        <v>79.6</v>
      </c>
      <c r="F12" s="10" t="n">
        <v>100</v>
      </c>
      <c r="G12" s="10" t="n">
        <v>37.8</v>
      </c>
      <c r="H12" s="10" t="n">
        <v>110</v>
      </c>
      <c r="I12" s="10" t="n">
        <v>21.6</v>
      </c>
      <c r="J12" s="4"/>
      <c r="K12" s="29"/>
      <c r="L12" s="16" t="n">
        <v>1994</v>
      </c>
      <c r="M12" s="31" t="n">
        <v>24.6</v>
      </c>
      <c r="N12" s="31"/>
      <c r="O12" s="31"/>
      <c r="P12" s="4"/>
    </row>
    <row r="13" customFormat="false" ht="12.75" hidden="false" customHeight="true" outlineLevel="0" collapsed="false">
      <c r="B13" s="10" t="n">
        <v>2467</v>
      </c>
      <c r="C13" s="4" t="s">
        <v>24</v>
      </c>
      <c r="D13" s="11" t="n">
        <v>35796</v>
      </c>
      <c r="E13" s="10" t="n">
        <v>79.6</v>
      </c>
      <c r="F13" s="10" t="n">
        <v>100</v>
      </c>
      <c r="G13" s="10" t="n">
        <v>37.2</v>
      </c>
      <c r="H13" s="10" t="n">
        <v>87.9</v>
      </c>
      <c r="I13" s="4"/>
      <c r="J13" s="4"/>
      <c r="K13" s="29"/>
      <c r="L13" s="16" t="n">
        <v>1995</v>
      </c>
      <c r="M13" s="31" t="n">
        <v>22.3</v>
      </c>
      <c r="N13" s="31" t="n">
        <v>116</v>
      </c>
      <c r="O13" s="31"/>
      <c r="P13" s="4"/>
    </row>
    <row r="14" customFormat="false" ht="12.75" hidden="false" customHeight="true" outlineLevel="0" collapsed="false">
      <c r="B14" s="10" t="n">
        <v>2467</v>
      </c>
      <c r="C14" s="4" t="s">
        <v>24</v>
      </c>
      <c r="D14" s="11" t="n">
        <v>35065</v>
      </c>
      <c r="E14" s="10" t="n">
        <v>79.6</v>
      </c>
      <c r="F14" s="10" t="n">
        <v>100</v>
      </c>
      <c r="G14" s="10" t="n">
        <v>32.8</v>
      </c>
      <c r="H14" s="10" t="n">
        <v>111</v>
      </c>
      <c r="I14" s="4"/>
      <c r="J14" s="4"/>
      <c r="K14" s="29"/>
      <c r="L14" s="16" t="n">
        <v>1996</v>
      </c>
      <c r="M14" s="31" t="n">
        <v>32.8</v>
      </c>
      <c r="N14" s="31" t="n">
        <v>111</v>
      </c>
      <c r="O14" s="31"/>
      <c r="P14" s="4"/>
    </row>
    <row r="15" customFormat="false" ht="12.75" hidden="false" customHeight="true" outlineLevel="0" collapsed="false">
      <c r="B15" s="10" t="n">
        <v>2467</v>
      </c>
      <c r="C15" s="4" t="s">
        <v>24</v>
      </c>
      <c r="D15" s="11" t="n">
        <v>34700</v>
      </c>
      <c r="E15" s="10" t="n">
        <v>79.6</v>
      </c>
      <c r="F15" s="10" t="n">
        <v>100</v>
      </c>
      <c r="G15" s="10" t="n">
        <v>22.3</v>
      </c>
      <c r="H15" s="10" t="n">
        <v>116</v>
      </c>
      <c r="I15" s="4"/>
      <c r="J15" s="4"/>
      <c r="K15" s="29"/>
      <c r="L15" s="16" t="n">
        <v>1998</v>
      </c>
      <c r="M15" s="31" t="n">
        <v>37.2</v>
      </c>
      <c r="N15" s="31" t="n">
        <v>87.9</v>
      </c>
      <c r="O15" s="31"/>
      <c r="P15" s="4"/>
    </row>
    <row r="16" customFormat="false" ht="12.75" hidden="false" customHeight="true" outlineLevel="0" collapsed="false">
      <c r="B16" s="10" t="n">
        <v>2467</v>
      </c>
      <c r="C16" s="4" t="s">
        <v>24</v>
      </c>
      <c r="D16" s="11" t="n">
        <v>34335</v>
      </c>
      <c r="E16" s="10" t="n">
        <v>79.6</v>
      </c>
      <c r="F16" s="10" t="n">
        <v>100</v>
      </c>
      <c r="G16" s="10" t="n">
        <v>24.6</v>
      </c>
      <c r="H16" s="4"/>
      <c r="I16" s="4"/>
      <c r="J16" s="4"/>
      <c r="K16" s="29"/>
      <c r="L16" s="16" t="n">
        <v>1999</v>
      </c>
      <c r="M16" s="31" t="n">
        <v>37.8</v>
      </c>
      <c r="N16" s="31" t="n">
        <v>110</v>
      </c>
      <c r="O16" s="31" t="n">
        <v>21.6</v>
      </c>
      <c r="P16" s="4"/>
    </row>
    <row r="17" customFormat="false" ht="12.75" hidden="false" customHeight="true" outlineLevel="0" collapsed="false">
      <c r="B17" s="10" t="n">
        <v>2467</v>
      </c>
      <c r="C17" s="4" t="s">
        <v>24</v>
      </c>
      <c r="D17" s="11" t="n">
        <v>33970</v>
      </c>
      <c r="E17" s="10" t="n">
        <v>79.6</v>
      </c>
      <c r="F17" s="10" t="n">
        <v>100</v>
      </c>
      <c r="G17" s="10" t="n">
        <v>39.2</v>
      </c>
      <c r="H17" s="10" t="n">
        <v>83.4</v>
      </c>
      <c r="I17" s="4"/>
      <c r="J17" s="4"/>
      <c r="K17" s="29"/>
      <c r="L17" s="16" t="n">
        <v>2000</v>
      </c>
      <c r="M17" s="31" t="n">
        <v>39.1</v>
      </c>
      <c r="N17" s="31" t="n">
        <v>104</v>
      </c>
      <c r="O17" s="31" t="n">
        <v>55.1</v>
      </c>
      <c r="P17" s="4"/>
    </row>
    <row r="18" customFormat="false" ht="12.75" hidden="false" customHeight="true" outlineLevel="0" collapsed="false">
      <c r="B18" s="10" t="n">
        <v>2467</v>
      </c>
      <c r="C18" s="4" t="s">
        <v>24</v>
      </c>
      <c r="D18" s="11" t="n">
        <v>33604</v>
      </c>
      <c r="E18" s="10" t="n">
        <v>79.6</v>
      </c>
      <c r="F18" s="10" t="n">
        <v>100</v>
      </c>
      <c r="G18" s="10" t="n">
        <v>36.5</v>
      </c>
      <c r="H18" s="10" t="n">
        <v>82</v>
      </c>
      <c r="I18" s="4"/>
      <c r="J18" s="4"/>
      <c r="K18" s="29"/>
      <c r="L18" s="16" t="n">
        <v>2001</v>
      </c>
      <c r="M18" s="31" t="n">
        <v>41</v>
      </c>
      <c r="N18" s="31" t="n">
        <v>89.2</v>
      </c>
      <c r="O18" s="31" t="n">
        <v>27.9</v>
      </c>
      <c r="P18" s="4"/>
    </row>
    <row r="19" customFormat="false" ht="12.75" hidden="false" customHeight="true" outlineLevel="0" collapsed="false">
      <c r="B19" s="10" t="n">
        <v>2467</v>
      </c>
      <c r="C19" s="4" t="s">
        <v>24</v>
      </c>
      <c r="D19" s="11" t="n">
        <v>33239</v>
      </c>
      <c r="E19" s="10" t="n">
        <v>79.6</v>
      </c>
      <c r="F19" s="10" t="n">
        <v>100</v>
      </c>
      <c r="G19" s="10" t="n">
        <v>35.7</v>
      </c>
      <c r="H19" s="10" t="n">
        <v>100</v>
      </c>
      <c r="I19" s="4"/>
      <c r="J19" s="4"/>
      <c r="K19" s="29"/>
      <c r="L19" s="16" t="n">
        <v>2002</v>
      </c>
      <c r="M19" s="31" t="n">
        <v>39.3</v>
      </c>
      <c r="N19" s="32" t="n">
        <v>340</v>
      </c>
      <c r="O19" s="31" t="n">
        <v>28.6</v>
      </c>
      <c r="P19" s="4"/>
    </row>
    <row r="20" customFormat="false" ht="12.75" hidden="false" customHeight="true" outlineLevel="0" collapsed="false">
      <c r="B20" s="10" t="n">
        <v>2467</v>
      </c>
      <c r="C20" s="4" t="s">
        <v>24</v>
      </c>
      <c r="D20" s="38" t="n">
        <v>30383</v>
      </c>
      <c r="E20" s="10" t="n">
        <v>79.6</v>
      </c>
      <c r="F20" s="10" t="n">
        <v>100</v>
      </c>
      <c r="G20" s="10" t="n">
        <v>32</v>
      </c>
      <c r="H20" s="10" t="n">
        <v>62.7</v>
      </c>
      <c r="I20" s="4"/>
      <c r="J20" s="10" t="n">
        <v>30.1</v>
      </c>
      <c r="K20" s="29"/>
      <c r="L20" s="16" t="n">
        <v>2006</v>
      </c>
      <c r="M20" s="31" t="n">
        <v>47.2</v>
      </c>
      <c r="N20" s="31" t="n">
        <v>96</v>
      </c>
      <c r="O20" s="31" t="n">
        <v>26.7</v>
      </c>
      <c r="P20" s="4"/>
    </row>
    <row r="21" customFormat="false" ht="12.75" hidden="false" customHeight="true" outlineLevel="0" collapsed="false">
      <c r="B21" s="10" t="n">
        <v>2467</v>
      </c>
      <c r="C21" s="4" t="s">
        <v>24</v>
      </c>
      <c r="D21" s="19" t="n">
        <v>28529</v>
      </c>
      <c r="E21" s="10" t="n">
        <v>79.6</v>
      </c>
      <c r="F21" s="10" t="n">
        <v>100</v>
      </c>
      <c r="G21" s="10" t="n">
        <v>32</v>
      </c>
      <c r="H21" s="10" t="n">
        <v>189.2</v>
      </c>
      <c r="I21" s="4"/>
      <c r="J21" s="10" t="n">
        <v>37.5</v>
      </c>
      <c r="K21" s="29"/>
      <c r="L21" s="16" t="n">
        <v>2016</v>
      </c>
      <c r="M21" s="31" t="n">
        <v>81.2</v>
      </c>
      <c r="N21" s="31"/>
      <c r="O21" s="31"/>
      <c r="P21" s="4"/>
    </row>
    <row r="22" customFormat="false" ht="12.75" hidden="false" customHeight="true" outlineLevel="0" collapsed="false">
      <c r="B22" s="10" t="n">
        <v>2467</v>
      </c>
      <c r="C22" s="4" t="s">
        <v>24</v>
      </c>
      <c r="D22" s="19" t="n">
        <v>25686</v>
      </c>
      <c r="E22" s="10" t="n">
        <v>79.6</v>
      </c>
      <c r="F22" s="10" t="n">
        <v>100</v>
      </c>
      <c r="G22" s="10" t="n">
        <v>18</v>
      </c>
      <c r="H22" s="10" t="n">
        <v>75.3</v>
      </c>
      <c r="I22" s="4"/>
      <c r="J22" s="10" t="n">
        <v>37.9</v>
      </c>
      <c r="K22" s="29"/>
      <c r="L22" s="16" t="n">
        <v>2017</v>
      </c>
      <c r="M22" s="31" t="n">
        <v>83.3</v>
      </c>
      <c r="N22" s="31"/>
      <c r="O22" s="31"/>
      <c r="P22" s="4"/>
    </row>
    <row r="23" customFormat="false" ht="12.75" hidden="false" customHeight="true" outlineLevel="0" collapsed="false">
      <c r="B23" s="10" t="n">
        <v>2467</v>
      </c>
      <c r="C23" s="4" t="s">
        <v>24</v>
      </c>
      <c r="D23" s="19" t="n">
        <v>25163</v>
      </c>
      <c r="E23" s="10" t="n">
        <v>79.6</v>
      </c>
      <c r="F23" s="10" t="n">
        <v>100</v>
      </c>
      <c r="G23" s="10" t="n">
        <v>16</v>
      </c>
      <c r="H23" s="10" t="n">
        <v>10.5</v>
      </c>
      <c r="I23" s="10" t="n">
        <v>12.3</v>
      </c>
      <c r="J23" s="4"/>
      <c r="K23" s="29"/>
      <c r="L23" s="16" t="n">
        <v>2018</v>
      </c>
      <c r="M23" s="31" t="n">
        <v>59.7</v>
      </c>
      <c r="N23" s="31"/>
      <c r="O23" s="31"/>
      <c r="P23" s="4"/>
    </row>
    <row r="24" customFormat="false" ht="12.75" hidden="false" customHeight="true" outlineLevel="0" collapsed="false">
      <c r="B24" s="10" t="n">
        <v>2467</v>
      </c>
      <c r="C24" s="4" t="s">
        <v>24</v>
      </c>
      <c r="D24" s="19" t="n">
        <v>24757</v>
      </c>
      <c r="E24" s="10" t="n">
        <v>79.6</v>
      </c>
      <c r="F24" s="10" t="n">
        <v>100</v>
      </c>
      <c r="G24" s="10" t="n">
        <v>16</v>
      </c>
      <c r="H24" s="10" t="n">
        <v>55.5</v>
      </c>
      <c r="I24" s="10" t="n">
        <v>21</v>
      </c>
      <c r="J24" s="4"/>
      <c r="K24" s="29"/>
      <c r="L24" s="20" t="n">
        <v>2019</v>
      </c>
      <c r="M24" s="37" t="n">
        <v>61</v>
      </c>
      <c r="N24" s="37"/>
      <c r="O24" s="37"/>
      <c r="P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23" t="s">
        <v>32</v>
      </c>
      <c r="M25" s="23" t="n">
        <v>131.6</v>
      </c>
      <c r="N25" s="24" t="n">
        <v>146.3</v>
      </c>
      <c r="O25" s="24" t="n">
        <v>111.2</v>
      </c>
      <c r="P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25"/>
      <c r="M26" s="25"/>
      <c r="N26" s="25"/>
      <c r="O26" s="25"/>
      <c r="P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25" t="s">
        <v>33</v>
      </c>
      <c r="M27" s="26" t="n">
        <f aca="false">COUNT(M4:M24)</f>
        <v>21</v>
      </c>
      <c r="N27" s="26" t="n">
        <f aca="false">COUNT(N4:N24)</f>
        <v>16</v>
      </c>
      <c r="O27" s="26" t="n">
        <f aca="false">COUNT(O4:O24)</f>
        <v>10</v>
      </c>
      <c r="P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25" t="s">
        <v>34</v>
      </c>
      <c r="M28" s="27" t="n">
        <f aca="false">MIN(M4:M24)</f>
        <v>16</v>
      </c>
      <c r="N28" s="27" t="n">
        <f aca="false">MIN(N4:N24)</f>
        <v>10.5</v>
      </c>
      <c r="O28" s="27" t="n">
        <f aca="false">MIN(O4:O24)</f>
        <v>12.3</v>
      </c>
      <c r="P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25" t="s">
        <v>35</v>
      </c>
      <c r="M29" s="27" t="n">
        <f aca="false">MAX(M4:M24)</f>
        <v>83.3</v>
      </c>
      <c r="N29" s="27" t="n">
        <f aca="false">MAX(N4:N24)</f>
        <v>340</v>
      </c>
      <c r="O29" s="27" t="n">
        <f aca="false">MAX(O4:O24)</f>
        <v>55.1</v>
      </c>
      <c r="P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25" t="s">
        <v>36</v>
      </c>
      <c r="M30" s="28" t="n">
        <f aca="false">_xlfn.VAR.P(M4:M24)</f>
        <v>326.799319727891</v>
      </c>
      <c r="N30" s="28" t="n">
        <f aca="false">_xlfn.VAR.P(N4:N24)</f>
        <v>4882.8937109375</v>
      </c>
      <c r="O30" s="28" t="n">
        <f aca="false">_xlfn.VAR.P(O4:O24)</f>
        <v>123.0621</v>
      </c>
      <c r="P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25" t="s">
        <v>37</v>
      </c>
      <c r="M31" s="28" t="n">
        <f aca="false">_xlfn.STDEV.P(M4:M24)</f>
        <v>18.0775916462313</v>
      </c>
      <c r="N31" s="28" t="n">
        <f aca="false">_xlfn.STDEV.P(N4:N24)</f>
        <v>69.8777053926179</v>
      </c>
      <c r="O31" s="28" t="n">
        <f aca="false">_xlfn.STDEV.P(O4:O24)</f>
        <v>11.0933358373395</v>
      </c>
      <c r="P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25" t="s">
        <v>38</v>
      </c>
      <c r="M32" s="28" t="n">
        <f aca="false">MEDIAN(M4:M24)</f>
        <v>37.2</v>
      </c>
      <c r="N32" s="28" t="n">
        <f aca="false">MEDIAN(N4:N24)</f>
        <v>92.6</v>
      </c>
      <c r="O32" s="28" t="n">
        <f aca="false">MEDIAN(O4:O24)</f>
        <v>28.25</v>
      </c>
      <c r="P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25" t="s">
        <v>39</v>
      </c>
      <c r="M33" s="28" t="n">
        <f aca="false">_xlfn.CONFIDENCE.T(0.05,M31,M27)</f>
        <v>8.22882106020522</v>
      </c>
      <c r="N33" s="28" t="n">
        <f aca="false">_xlfn.CONFIDENCE.T(0.05,N31,N27)</f>
        <v>37.2352008509638</v>
      </c>
      <c r="O33" s="28" t="n">
        <f aca="false">_xlfn.CONFIDENCE.T(0.05,O31,O27)</f>
        <v>7.93569440149265</v>
      </c>
      <c r="P3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6.7"/>
    <col collapsed="false" customWidth="true" hidden="false" outlineLevel="0" max="7" min="7" style="0" width="5.71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1.28"/>
    <col collapsed="false" customWidth="true" hidden="false" outlineLevel="0" max="11" min="11" style="0" width="15.7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8.14"/>
  </cols>
  <sheetData>
    <row r="3" customFormat="false" ht="12.75" hidden="false" customHeight="false" outlineLevel="0" collapsed="false">
      <c r="K3" s="39"/>
      <c r="L3" s="39"/>
      <c r="M3" s="39"/>
      <c r="N3" s="39"/>
    </row>
    <row r="4" customFormat="false" ht="12.75" hidden="false" customHeight="true" outlineLevel="0" collapsed="false">
      <c r="A4" s="4" t="s">
        <v>0</v>
      </c>
      <c r="B4" s="4" t="s">
        <v>1</v>
      </c>
      <c r="C4" s="4" t="s">
        <v>2</v>
      </c>
      <c r="D4" s="4" t="s">
        <v>3</v>
      </c>
      <c r="E4" s="4" t="s">
        <v>4</v>
      </c>
      <c r="F4" s="4" t="s">
        <v>9</v>
      </c>
      <c r="G4" s="4" t="s">
        <v>11</v>
      </c>
      <c r="H4" s="4" t="s">
        <v>12</v>
      </c>
      <c r="I4" s="4" t="s">
        <v>14</v>
      </c>
      <c r="J4" s="4"/>
      <c r="K4" s="9" t="s">
        <v>30</v>
      </c>
      <c r="L4" s="9" t="s">
        <v>9</v>
      </c>
      <c r="M4" s="9" t="s">
        <v>31</v>
      </c>
      <c r="N4" s="9" t="s">
        <v>12</v>
      </c>
      <c r="O4" s="4"/>
    </row>
    <row r="5" customFormat="false" ht="12.75" hidden="false" customHeight="true" outlineLevel="0" collapsed="false">
      <c r="A5" s="10" t="n">
        <v>2458</v>
      </c>
      <c r="B5" s="4" t="s">
        <v>24</v>
      </c>
      <c r="C5" s="19" t="n">
        <v>43592</v>
      </c>
      <c r="D5" s="10" t="n">
        <v>95.4</v>
      </c>
      <c r="E5" s="10" t="n">
        <v>113.5</v>
      </c>
      <c r="F5" s="10" t="n">
        <v>11.5</v>
      </c>
      <c r="G5" s="10" t="n">
        <v>23</v>
      </c>
      <c r="H5" s="10" t="n">
        <v>15.6</v>
      </c>
      <c r="I5" s="4"/>
      <c r="J5" s="4"/>
      <c r="K5" s="14" t="n">
        <v>1981</v>
      </c>
      <c r="L5" s="13" t="n">
        <v>24</v>
      </c>
      <c r="M5" s="13" t="n">
        <v>6.2</v>
      </c>
      <c r="N5" s="13" t="n">
        <v>25.5</v>
      </c>
      <c r="O5" s="4"/>
    </row>
    <row r="6" customFormat="false" ht="12.75" hidden="false" customHeight="true" outlineLevel="0" collapsed="false">
      <c r="A6" s="10" t="n">
        <v>2458</v>
      </c>
      <c r="B6" s="4" t="s">
        <v>24</v>
      </c>
      <c r="C6" s="11" t="n">
        <v>43248</v>
      </c>
      <c r="D6" s="10" t="n">
        <v>95.4</v>
      </c>
      <c r="E6" s="10" t="n">
        <v>113.5</v>
      </c>
      <c r="F6" s="10" t="n">
        <v>9.92</v>
      </c>
      <c r="G6" s="4"/>
      <c r="H6" s="10" t="n">
        <v>22.6</v>
      </c>
      <c r="I6" s="4"/>
      <c r="J6" s="4"/>
      <c r="K6" s="17" t="n">
        <v>1991</v>
      </c>
      <c r="L6" s="31" t="n">
        <v>11.2</v>
      </c>
      <c r="M6" s="31" t="n">
        <v>44.4</v>
      </c>
      <c r="N6" s="31"/>
      <c r="O6" s="4"/>
    </row>
    <row r="7" customFormat="false" ht="12.75" hidden="false" customHeight="true" outlineLevel="0" collapsed="false">
      <c r="A7" s="10" t="n">
        <v>2458</v>
      </c>
      <c r="B7" s="4" t="s">
        <v>24</v>
      </c>
      <c r="C7" s="19" t="n">
        <v>42899</v>
      </c>
      <c r="D7" s="10" t="n">
        <v>95.4</v>
      </c>
      <c r="E7" s="10" t="n">
        <v>113.5</v>
      </c>
      <c r="F7" s="10" t="n">
        <v>10.5</v>
      </c>
      <c r="G7" s="10" t="n">
        <v>19.2</v>
      </c>
      <c r="H7" s="10" t="n">
        <v>16</v>
      </c>
      <c r="I7" s="4"/>
      <c r="J7" s="4"/>
      <c r="K7" s="17" t="n">
        <v>1992</v>
      </c>
      <c r="L7" s="31" t="n">
        <v>12.5</v>
      </c>
      <c r="M7" s="31" t="n">
        <v>25.1</v>
      </c>
      <c r="N7" s="31"/>
      <c r="O7" s="4"/>
    </row>
    <row r="8" customFormat="false" ht="12.75" hidden="false" customHeight="true" outlineLevel="0" collapsed="false">
      <c r="A8" s="10" t="n">
        <v>2458</v>
      </c>
      <c r="B8" s="4" t="s">
        <v>24</v>
      </c>
      <c r="C8" s="11" t="n">
        <v>42513</v>
      </c>
      <c r="D8" s="10" t="n">
        <v>95.4</v>
      </c>
      <c r="E8" s="10" t="n">
        <v>113.5</v>
      </c>
      <c r="F8" s="10" t="n">
        <v>10.2</v>
      </c>
      <c r="G8" s="10" t="n">
        <v>20</v>
      </c>
      <c r="H8" s="10" t="n">
        <v>18.1</v>
      </c>
      <c r="I8" s="4"/>
      <c r="J8" s="4"/>
      <c r="K8" s="17" t="n">
        <v>1993</v>
      </c>
      <c r="L8" s="31" t="n">
        <v>14.5</v>
      </c>
      <c r="M8" s="31" t="n">
        <v>29</v>
      </c>
      <c r="N8" s="31"/>
      <c r="O8" s="4"/>
    </row>
    <row r="9" customFormat="false" ht="12.75" hidden="false" customHeight="true" outlineLevel="0" collapsed="false">
      <c r="A9" s="10" t="n">
        <v>2458</v>
      </c>
      <c r="B9" s="4" t="s">
        <v>24</v>
      </c>
      <c r="C9" s="11" t="n">
        <v>42163</v>
      </c>
      <c r="D9" s="10" t="n">
        <v>95.4</v>
      </c>
      <c r="E9" s="10" t="n">
        <v>113.5</v>
      </c>
      <c r="F9" s="10" t="n">
        <v>6.69</v>
      </c>
      <c r="G9" s="10" t="n">
        <v>34.8</v>
      </c>
      <c r="H9" s="10" t="n">
        <v>14.5</v>
      </c>
      <c r="I9" s="4"/>
      <c r="J9" s="4"/>
      <c r="K9" s="17" t="n">
        <v>1994</v>
      </c>
      <c r="L9" s="31" t="n">
        <v>31.5</v>
      </c>
      <c r="M9" s="31"/>
      <c r="N9" s="31"/>
      <c r="O9" s="4"/>
    </row>
    <row r="10" customFormat="false" ht="12.75" hidden="false" customHeight="true" outlineLevel="0" collapsed="false">
      <c r="A10" s="10" t="n">
        <v>2458</v>
      </c>
      <c r="B10" s="4" t="s">
        <v>24</v>
      </c>
      <c r="C10" s="19" t="n">
        <v>41785</v>
      </c>
      <c r="D10" s="10" t="n">
        <v>95.4</v>
      </c>
      <c r="E10" s="10" t="n">
        <v>113.5</v>
      </c>
      <c r="F10" s="10" t="n">
        <v>6.74</v>
      </c>
      <c r="G10" s="10" t="n">
        <v>19.2</v>
      </c>
      <c r="H10" s="10" t="n">
        <v>19.4</v>
      </c>
      <c r="I10" s="4"/>
      <c r="J10" s="4"/>
      <c r="K10" s="17" t="n">
        <v>1995</v>
      </c>
      <c r="L10" s="31" t="n">
        <v>20.8</v>
      </c>
      <c r="M10" s="31"/>
      <c r="N10" s="31"/>
      <c r="O10" s="4"/>
    </row>
    <row r="11" customFormat="false" ht="12.75" hidden="false" customHeight="true" outlineLevel="0" collapsed="false">
      <c r="A11" s="10" t="n">
        <v>2458</v>
      </c>
      <c r="B11" s="4" t="s">
        <v>24</v>
      </c>
      <c r="C11" s="19" t="n">
        <v>41211</v>
      </c>
      <c r="D11" s="10" t="n">
        <v>95.4</v>
      </c>
      <c r="E11" s="10" t="n">
        <v>113.5</v>
      </c>
      <c r="F11" s="10" t="n">
        <v>7.19</v>
      </c>
      <c r="G11" s="10" t="n">
        <v>29.1</v>
      </c>
      <c r="H11" s="10" t="n">
        <v>20.5</v>
      </c>
      <c r="I11" s="4"/>
      <c r="J11" s="4"/>
      <c r="K11" s="17" t="n">
        <v>1996</v>
      </c>
      <c r="L11" s="31" t="n">
        <v>10.9</v>
      </c>
      <c r="M11" s="31" t="n">
        <v>25.9</v>
      </c>
      <c r="N11" s="31"/>
      <c r="O11" s="4"/>
    </row>
    <row r="12" customFormat="false" ht="12.75" hidden="false" customHeight="true" outlineLevel="0" collapsed="false">
      <c r="A12" s="10" t="n">
        <v>2458</v>
      </c>
      <c r="B12" s="4" t="s">
        <v>24</v>
      </c>
      <c r="C12" s="19" t="n">
        <v>40806</v>
      </c>
      <c r="D12" s="10" t="n">
        <v>95.4</v>
      </c>
      <c r="E12" s="10" t="n">
        <v>113.5</v>
      </c>
      <c r="F12" s="10" t="n">
        <v>6.66</v>
      </c>
      <c r="G12" s="10" t="n">
        <v>6.58</v>
      </c>
      <c r="H12" s="10" t="n">
        <v>13.6</v>
      </c>
      <c r="I12" s="4"/>
      <c r="J12" s="4"/>
      <c r="K12" s="17" t="n">
        <v>1997</v>
      </c>
      <c r="L12" s="31" t="n">
        <v>9.8</v>
      </c>
      <c r="M12" s="31" t="n">
        <v>44.8</v>
      </c>
      <c r="N12" s="31"/>
      <c r="O12" s="4"/>
    </row>
    <row r="13" customFormat="false" ht="12.75" hidden="false" customHeight="true" outlineLevel="0" collapsed="false">
      <c r="A13" s="10" t="n">
        <v>2458</v>
      </c>
      <c r="B13" s="4" t="s">
        <v>24</v>
      </c>
      <c r="C13" s="34" t="n">
        <v>40526</v>
      </c>
      <c r="D13" s="10" t="n">
        <v>95.4</v>
      </c>
      <c r="E13" s="10" t="n">
        <v>113.5</v>
      </c>
      <c r="F13" s="10" t="n">
        <v>6.57</v>
      </c>
      <c r="G13" s="10" t="n">
        <v>98.8</v>
      </c>
      <c r="H13" s="10" t="n">
        <v>16.8</v>
      </c>
      <c r="I13" s="4"/>
      <c r="J13" s="4"/>
      <c r="K13" s="17" t="n">
        <v>1998</v>
      </c>
      <c r="L13" s="31" t="n">
        <v>9.19</v>
      </c>
      <c r="M13" s="31" t="n">
        <v>26.5</v>
      </c>
      <c r="N13" s="31"/>
      <c r="O13" s="4"/>
    </row>
    <row r="14" customFormat="false" ht="12.75" hidden="false" customHeight="true" outlineLevel="0" collapsed="false">
      <c r="A14" s="10" t="n">
        <v>2458</v>
      </c>
      <c r="B14" s="4" t="s">
        <v>24</v>
      </c>
      <c r="C14" s="11" t="n">
        <v>39965</v>
      </c>
      <c r="D14" s="10" t="n">
        <v>95.4</v>
      </c>
      <c r="E14" s="10" t="n">
        <v>113.5</v>
      </c>
      <c r="F14" s="10" t="n">
        <v>7.16</v>
      </c>
      <c r="G14" s="10" t="n">
        <v>20.6</v>
      </c>
      <c r="H14" s="10" t="n">
        <v>16.1</v>
      </c>
      <c r="I14" s="4"/>
      <c r="J14" s="4"/>
      <c r="K14" s="17" t="n">
        <v>2000</v>
      </c>
      <c r="L14" s="31" t="n">
        <v>9.49</v>
      </c>
      <c r="M14" s="31" t="n">
        <v>13</v>
      </c>
      <c r="N14" s="31" t="n">
        <v>16.5</v>
      </c>
      <c r="O14" s="4"/>
    </row>
    <row r="15" customFormat="false" ht="12.75" hidden="false" customHeight="true" outlineLevel="0" collapsed="false">
      <c r="A15" s="10" t="n">
        <v>2458</v>
      </c>
      <c r="B15" s="4" t="s">
        <v>24</v>
      </c>
      <c r="C15" s="11" t="n">
        <v>39707</v>
      </c>
      <c r="D15" s="10" t="n">
        <v>95.4</v>
      </c>
      <c r="E15" s="10" t="n">
        <v>113.5</v>
      </c>
      <c r="F15" s="4"/>
      <c r="G15" s="10" t="n">
        <v>22.2</v>
      </c>
      <c r="H15" s="4"/>
      <c r="I15" s="4"/>
      <c r="J15" s="4"/>
      <c r="K15" s="17" t="n">
        <v>2001</v>
      </c>
      <c r="L15" s="31" t="n">
        <v>10.2</v>
      </c>
      <c r="M15" s="31" t="n">
        <v>25.2</v>
      </c>
      <c r="N15" s="31" t="n">
        <v>15.1</v>
      </c>
      <c r="O15" s="4"/>
    </row>
    <row r="16" customFormat="false" ht="12.75" hidden="false" customHeight="true" outlineLevel="0" collapsed="false">
      <c r="A16" s="10" t="n">
        <v>2458</v>
      </c>
      <c r="B16" s="4" t="s">
        <v>24</v>
      </c>
      <c r="C16" s="19" t="n">
        <v>39044</v>
      </c>
      <c r="D16" s="10" t="n">
        <v>95.4</v>
      </c>
      <c r="E16" s="10" t="n">
        <v>113.5</v>
      </c>
      <c r="F16" s="10" t="n">
        <v>5.6</v>
      </c>
      <c r="G16" s="10" t="n">
        <v>23.2</v>
      </c>
      <c r="H16" s="10" t="n">
        <v>12.4</v>
      </c>
      <c r="I16" s="4"/>
      <c r="J16" s="4"/>
      <c r="K16" s="17" t="n">
        <v>2002</v>
      </c>
      <c r="L16" s="31" t="n">
        <v>8.93</v>
      </c>
      <c r="M16" s="31" t="n">
        <v>23.6</v>
      </c>
      <c r="N16" s="31" t="n">
        <v>16</v>
      </c>
      <c r="O16" s="4"/>
    </row>
    <row r="17" customFormat="false" ht="12.75" hidden="false" customHeight="true" outlineLevel="0" collapsed="false">
      <c r="A17" s="10" t="n">
        <v>2458</v>
      </c>
      <c r="B17" s="4" t="s">
        <v>24</v>
      </c>
      <c r="C17" s="19" t="n">
        <v>37950</v>
      </c>
      <c r="D17" s="10" t="n">
        <v>95.4</v>
      </c>
      <c r="E17" s="10" t="n">
        <v>113.5</v>
      </c>
      <c r="F17" s="10" t="n">
        <v>8.86</v>
      </c>
      <c r="G17" s="10" t="n">
        <v>8.4</v>
      </c>
      <c r="H17" s="10" t="n">
        <v>3.7</v>
      </c>
      <c r="I17" s="4"/>
      <c r="J17" s="4"/>
      <c r="K17" s="17" t="n">
        <v>2003</v>
      </c>
      <c r="L17" s="31" t="n">
        <v>8.86</v>
      </c>
      <c r="M17" s="31" t="n">
        <v>8.4</v>
      </c>
      <c r="N17" s="31" t="n">
        <v>3.7</v>
      </c>
      <c r="O17" s="4"/>
    </row>
    <row r="18" customFormat="false" ht="12.75" hidden="false" customHeight="true" outlineLevel="0" collapsed="false">
      <c r="A18" s="10" t="n">
        <v>2458</v>
      </c>
      <c r="B18" s="4" t="s">
        <v>24</v>
      </c>
      <c r="C18" s="11" t="n">
        <v>37396</v>
      </c>
      <c r="D18" s="10" t="n">
        <v>95.4</v>
      </c>
      <c r="E18" s="10" t="n">
        <v>113.5</v>
      </c>
      <c r="F18" s="10" t="n">
        <v>8.93</v>
      </c>
      <c r="G18" s="10" t="n">
        <v>23.6</v>
      </c>
      <c r="H18" s="10" t="n">
        <v>16</v>
      </c>
      <c r="I18" s="4"/>
      <c r="J18" s="4"/>
      <c r="K18" s="17" t="n">
        <v>2006</v>
      </c>
      <c r="L18" s="31" t="n">
        <v>5.6</v>
      </c>
      <c r="M18" s="31" t="n">
        <v>23.2</v>
      </c>
      <c r="N18" s="31" t="n">
        <v>12.4</v>
      </c>
      <c r="O18" s="4"/>
    </row>
    <row r="19" customFormat="false" ht="12.75" hidden="false" customHeight="true" outlineLevel="0" collapsed="false">
      <c r="A19" s="10" t="n">
        <v>2458</v>
      </c>
      <c r="B19" s="4" t="s">
        <v>24</v>
      </c>
      <c r="C19" s="11" t="n">
        <v>36892</v>
      </c>
      <c r="D19" s="10" t="n">
        <v>95.4</v>
      </c>
      <c r="E19" s="10" t="n">
        <v>113.5</v>
      </c>
      <c r="F19" s="10" t="n">
        <v>10.2</v>
      </c>
      <c r="G19" s="10" t="n">
        <v>25.2</v>
      </c>
      <c r="H19" s="10" t="n">
        <v>15.1</v>
      </c>
      <c r="I19" s="4"/>
      <c r="J19" s="4"/>
      <c r="K19" s="17" t="n">
        <v>2008</v>
      </c>
      <c r="L19" s="31"/>
      <c r="M19" s="31" t="n">
        <v>22.2</v>
      </c>
      <c r="N19" s="31"/>
      <c r="O19" s="4"/>
    </row>
    <row r="20" customFormat="false" ht="12.75" hidden="false" customHeight="true" outlineLevel="0" collapsed="false">
      <c r="A20" s="10" t="n">
        <v>2458</v>
      </c>
      <c r="B20" s="4" t="s">
        <v>24</v>
      </c>
      <c r="C20" s="11" t="n">
        <v>36526</v>
      </c>
      <c r="D20" s="10" t="n">
        <v>95.4</v>
      </c>
      <c r="E20" s="10" t="n">
        <v>113.5</v>
      </c>
      <c r="F20" s="10" t="n">
        <v>9.49</v>
      </c>
      <c r="G20" s="10" t="n">
        <v>13</v>
      </c>
      <c r="H20" s="10" t="n">
        <v>16.5</v>
      </c>
      <c r="I20" s="4"/>
      <c r="J20" s="4"/>
      <c r="K20" s="17" t="n">
        <v>2009</v>
      </c>
      <c r="L20" s="31" t="n">
        <v>7.16</v>
      </c>
      <c r="M20" s="31" t="n">
        <v>20.6</v>
      </c>
      <c r="N20" s="31" t="n">
        <v>16.1</v>
      </c>
      <c r="O20" s="4"/>
    </row>
    <row r="21" customFormat="false" ht="12.75" hidden="false" customHeight="true" outlineLevel="0" collapsed="false">
      <c r="A21" s="10" t="n">
        <v>2458</v>
      </c>
      <c r="B21" s="4" t="s">
        <v>24</v>
      </c>
      <c r="C21" s="11" t="n">
        <v>35796</v>
      </c>
      <c r="D21" s="10" t="n">
        <v>95.4</v>
      </c>
      <c r="E21" s="10" t="n">
        <v>113.5</v>
      </c>
      <c r="F21" s="10" t="n">
        <v>9.19</v>
      </c>
      <c r="G21" s="10" t="n">
        <v>26.5</v>
      </c>
      <c r="H21" s="4"/>
      <c r="I21" s="4"/>
      <c r="J21" s="4"/>
      <c r="K21" s="17" t="n">
        <v>2011</v>
      </c>
      <c r="L21" s="31" t="n">
        <v>6.66</v>
      </c>
      <c r="M21" s="31" t="n">
        <v>6.58</v>
      </c>
      <c r="N21" s="31" t="n">
        <v>13.6</v>
      </c>
      <c r="O21" s="4"/>
    </row>
    <row r="22" customFormat="false" ht="12.75" hidden="false" customHeight="true" outlineLevel="0" collapsed="false">
      <c r="A22" s="10" t="n">
        <v>2458</v>
      </c>
      <c r="B22" s="4" t="s">
        <v>24</v>
      </c>
      <c r="C22" s="11" t="n">
        <v>35431</v>
      </c>
      <c r="D22" s="10" t="n">
        <v>95.4</v>
      </c>
      <c r="E22" s="10" t="n">
        <v>113.5</v>
      </c>
      <c r="F22" s="10" t="n">
        <v>9.8</v>
      </c>
      <c r="G22" s="10" t="n">
        <v>44.8</v>
      </c>
      <c r="H22" s="4"/>
      <c r="I22" s="4"/>
      <c r="J22" s="4"/>
      <c r="K22" s="17" t="n">
        <v>2012</v>
      </c>
      <c r="L22" s="31" t="n">
        <v>7.19</v>
      </c>
      <c r="M22" s="31" t="n">
        <v>29.1</v>
      </c>
      <c r="N22" s="31" t="n">
        <v>20.5</v>
      </c>
      <c r="O22" s="4"/>
    </row>
    <row r="23" customFormat="false" ht="12.75" hidden="false" customHeight="true" outlineLevel="0" collapsed="false">
      <c r="A23" s="10" t="n">
        <v>2458</v>
      </c>
      <c r="B23" s="4" t="s">
        <v>24</v>
      </c>
      <c r="C23" s="11" t="n">
        <v>35065</v>
      </c>
      <c r="D23" s="10" t="n">
        <v>95.4</v>
      </c>
      <c r="E23" s="10" t="n">
        <v>113.5</v>
      </c>
      <c r="F23" s="10" t="n">
        <v>10.9</v>
      </c>
      <c r="G23" s="10" t="n">
        <v>25.9</v>
      </c>
      <c r="H23" s="4"/>
      <c r="I23" s="4"/>
      <c r="J23" s="4"/>
      <c r="K23" s="17" t="n">
        <v>2014</v>
      </c>
      <c r="L23" s="31" t="n">
        <v>6.74</v>
      </c>
      <c r="M23" s="31" t="n">
        <v>19.2</v>
      </c>
      <c r="N23" s="31" t="n">
        <v>19.4</v>
      </c>
      <c r="O23" s="4"/>
    </row>
    <row r="24" customFormat="false" ht="12.75" hidden="false" customHeight="true" outlineLevel="0" collapsed="false">
      <c r="A24" s="10" t="n">
        <v>2458</v>
      </c>
      <c r="B24" s="4" t="s">
        <v>24</v>
      </c>
      <c r="C24" s="11" t="n">
        <v>34700</v>
      </c>
      <c r="D24" s="10" t="n">
        <v>95.4</v>
      </c>
      <c r="E24" s="10" t="n">
        <v>113.5</v>
      </c>
      <c r="F24" s="10" t="n">
        <v>20.8</v>
      </c>
      <c r="G24" s="4"/>
      <c r="H24" s="4"/>
      <c r="I24" s="4"/>
      <c r="J24" s="4"/>
      <c r="K24" s="17" t="n">
        <v>2015</v>
      </c>
      <c r="L24" s="31" t="n">
        <v>6.69</v>
      </c>
      <c r="M24" s="31" t="n">
        <v>34.8</v>
      </c>
      <c r="N24" s="31" t="n">
        <v>14.5</v>
      </c>
      <c r="O24" s="4"/>
    </row>
    <row r="25" customFormat="false" ht="12.75" hidden="false" customHeight="true" outlineLevel="0" collapsed="false">
      <c r="A25" s="10" t="n">
        <v>2458</v>
      </c>
      <c r="B25" s="4" t="s">
        <v>24</v>
      </c>
      <c r="C25" s="11" t="n">
        <v>34335</v>
      </c>
      <c r="D25" s="10" t="n">
        <v>95.4</v>
      </c>
      <c r="E25" s="10" t="n">
        <v>113.5</v>
      </c>
      <c r="F25" s="10" t="n">
        <v>31.5</v>
      </c>
      <c r="G25" s="4"/>
      <c r="H25" s="4"/>
      <c r="I25" s="4"/>
      <c r="J25" s="4"/>
      <c r="K25" s="17" t="n">
        <v>2016</v>
      </c>
      <c r="L25" s="31" t="n">
        <v>10.2</v>
      </c>
      <c r="M25" s="31" t="n">
        <v>20</v>
      </c>
      <c r="N25" s="31" t="n">
        <v>18.1</v>
      </c>
      <c r="O25" s="4"/>
    </row>
    <row r="26" customFormat="false" ht="12.75" hidden="false" customHeight="true" outlineLevel="0" collapsed="false">
      <c r="A26" s="10" t="n">
        <v>2458</v>
      </c>
      <c r="B26" s="4" t="s">
        <v>24</v>
      </c>
      <c r="C26" s="11" t="n">
        <v>33970</v>
      </c>
      <c r="D26" s="10" t="n">
        <v>95.4</v>
      </c>
      <c r="E26" s="10" t="n">
        <v>113.5</v>
      </c>
      <c r="F26" s="10" t="n">
        <v>14.5</v>
      </c>
      <c r="G26" s="10" t="n">
        <v>29</v>
      </c>
      <c r="H26" s="4"/>
      <c r="I26" s="4"/>
      <c r="J26" s="4"/>
      <c r="K26" s="17" t="n">
        <v>2017</v>
      </c>
      <c r="L26" s="31" t="n">
        <v>10.5</v>
      </c>
      <c r="M26" s="31" t="n">
        <v>19.2</v>
      </c>
      <c r="N26" s="31" t="n">
        <v>16</v>
      </c>
      <c r="O26" s="4"/>
    </row>
    <row r="27" customFormat="false" ht="12.75" hidden="false" customHeight="true" outlineLevel="0" collapsed="false">
      <c r="A27" s="10" t="n">
        <v>2458</v>
      </c>
      <c r="B27" s="4" t="s">
        <v>24</v>
      </c>
      <c r="C27" s="11" t="n">
        <v>33604</v>
      </c>
      <c r="D27" s="10" t="n">
        <v>95.4</v>
      </c>
      <c r="E27" s="10" t="n">
        <v>113.5</v>
      </c>
      <c r="F27" s="10" t="n">
        <v>12.5</v>
      </c>
      <c r="G27" s="10" t="n">
        <v>25.1</v>
      </c>
      <c r="H27" s="4"/>
      <c r="I27" s="4"/>
      <c r="J27" s="4"/>
      <c r="K27" s="17" t="n">
        <v>2018</v>
      </c>
      <c r="L27" s="31" t="n">
        <v>9.92</v>
      </c>
      <c r="M27" s="31"/>
      <c r="N27" s="31" t="n">
        <v>22.6</v>
      </c>
      <c r="O27" s="4"/>
    </row>
    <row r="28" customFormat="false" ht="12.75" hidden="false" customHeight="true" outlineLevel="0" collapsed="false">
      <c r="A28" s="10" t="n">
        <v>2458</v>
      </c>
      <c r="B28" s="4" t="s">
        <v>24</v>
      </c>
      <c r="C28" s="11" t="n">
        <v>33239</v>
      </c>
      <c r="D28" s="10" t="n">
        <v>95.4</v>
      </c>
      <c r="E28" s="10" t="n">
        <v>113.5</v>
      </c>
      <c r="F28" s="10" t="n">
        <v>11.2</v>
      </c>
      <c r="G28" s="10" t="n">
        <v>44.4</v>
      </c>
      <c r="H28" s="4"/>
      <c r="I28" s="4"/>
      <c r="J28" s="4"/>
      <c r="K28" s="45" t="n">
        <v>2019</v>
      </c>
      <c r="L28" s="37" t="n">
        <v>11.5</v>
      </c>
      <c r="M28" s="44" t="n">
        <v>23</v>
      </c>
      <c r="N28" s="37" t="n">
        <v>15.6</v>
      </c>
      <c r="O28" s="4"/>
    </row>
    <row r="29" customFormat="false" ht="12.75" hidden="false" customHeight="true" outlineLevel="0" collapsed="false">
      <c r="A29" s="10" t="n">
        <v>2458</v>
      </c>
      <c r="B29" s="4" t="s">
        <v>24</v>
      </c>
      <c r="C29" s="19" t="n">
        <v>29640</v>
      </c>
      <c r="D29" s="10" t="n">
        <v>95.4</v>
      </c>
      <c r="E29" s="10" t="n">
        <v>113.5</v>
      </c>
      <c r="F29" s="10" t="n">
        <v>24</v>
      </c>
      <c r="G29" s="10" t="n">
        <v>6.2</v>
      </c>
      <c r="H29" s="4"/>
      <c r="I29" s="10" t="n">
        <v>25.5</v>
      </c>
      <c r="J29" s="10"/>
      <c r="K29" s="23" t="s">
        <v>32</v>
      </c>
      <c r="L29" s="23" t="n">
        <v>131.6</v>
      </c>
      <c r="M29" s="24" t="n">
        <v>146.3</v>
      </c>
      <c r="N29" s="24" t="n">
        <v>111.2</v>
      </c>
      <c r="O29" s="4"/>
    </row>
    <row r="30" customFormat="false" ht="12.75" hidden="false" customHeight="false" outlineLevel="0" collapsed="false">
      <c r="K30" s="25"/>
      <c r="L30" s="25"/>
      <c r="M30" s="25"/>
      <c r="N30" s="25"/>
    </row>
    <row r="31" customFormat="false" ht="12.75" hidden="false" customHeight="false" outlineLevel="0" collapsed="false">
      <c r="K31" s="46" t="s">
        <v>33</v>
      </c>
      <c r="L31" s="47" t="n">
        <f aca="false">COUNT(L5:L28)</f>
        <v>23</v>
      </c>
      <c r="M31" s="47" t="n">
        <f aca="false">COUNT(M5:M28)</f>
        <v>21</v>
      </c>
      <c r="N31" s="47" t="n">
        <f aca="false">COUNT(N5:N28)</f>
        <v>15</v>
      </c>
    </row>
    <row r="32" customFormat="false" ht="12.75" hidden="false" customHeight="false" outlineLevel="0" collapsed="false">
      <c r="K32" s="46" t="s">
        <v>34</v>
      </c>
      <c r="L32" s="48" t="n">
        <f aca="false">MIN(L5:L28)</f>
        <v>5.6</v>
      </c>
      <c r="M32" s="48" t="n">
        <f aca="false">MIN(M5:M28)</f>
        <v>6.2</v>
      </c>
      <c r="N32" s="48" t="n">
        <f aca="false">MIN(N5:N28)</f>
        <v>3.7</v>
      </c>
    </row>
    <row r="33" customFormat="false" ht="12.75" hidden="false" customHeight="false" outlineLevel="0" collapsed="false">
      <c r="K33" s="46" t="s">
        <v>35</v>
      </c>
      <c r="L33" s="48" t="n">
        <f aca="false">MAX(L5:L28)</f>
        <v>31.5</v>
      </c>
      <c r="M33" s="48" t="n">
        <f aca="false">MAX(M5:M28)</f>
        <v>44.8</v>
      </c>
      <c r="N33" s="48" t="n">
        <f aca="false">MAX(N5:N28)</f>
        <v>25.5</v>
      </c>
    </row>
    <row r="34" customFormat="false" ht="12.75" hidden="false" customHeight="false" outlineLevel="0" collapsed="false">
      <c r="K34" s="46" t="s">
        <v>36</v>
      </c>
      <c r="L34" s="49" t="n">
        <f aca="false">_xlfn.VAR.P(L5:L28)</f>
        <v>35.9712389413989</v>
      </c>
      <c r="M34" s="49" t="n">
        <f aca="false">_xlfn.VAR.P(M5:M28)</f>
        <v>99.1874467120181</v>
      </c>
      <c r="N34" s="49" t="n">
        <f aca="false">_xlfn.VAR.P(N5:N28)</f>
        <v>22.7619555555556</v>
      </c>
    </row>
    <row r="35" customFormat="false" ht="12.75" hidden="false" customHeight="false" outlineLevel="0" collapsed="false">
      <c r="K35" s="46" t="s">
        <v>37</v>
      </c>
      <c r="L35" s="49" t="n">
        <f aca="false">_xlfn.STDEV.P(L5:L28)</f>
        <v>5.99760276622242</v>
      </c>
      <c r="M35" s="49" t="n">
        <f aca="false">_xlfn.STDEV.P(M5:M28)</f>
        <v>9.95928946823106</v>
      </c>
      <c r="N35" s="49" t="n">
        <f aca="false">_xlfn.STDEV.P(N5:N28)</f>
        <v>4.77094912523238</v>
      </c>
    </row>
    <row r="36" customFormat="false" ht="12.75" hidden="false" customHeight="false" outlineLevel="0" collapsed="false">
      <c r="K36" s="46" t="s">
        <v>38</v>
      </c>
      <c r="L36" s="49" t="n">
        <f aca="false">MEDIAN(L5:L28)</f>
        <v>9.92</v>
      </c>
      <c r="M36" s="49" t="n">
        <f aca="false">MEDIAN(M5:M28)</f>
        <v>23.2</v>
      </c>
      <c r="N36" s="49" t="n">
        <f aca="false">MEDIAN(N5:N28)</f>
        <v>16</v>
      </c>
    </row>
    <row r="37" customFormat="false" ht="12.75" hidden="false" customHeight="false" outlineLevel="0" collapsed="false">
      <c r="K37" s="46" t="s">
        <v>39</v>
      </c>
      <c r="L37" s="49" t="n">
        <f aca="false">_xlfn.CONFIDENCE.T(0.05,L35,L31)</f>
        <v>2.59355792387462</v>
      </c>
      <c r="M37" s="49" t="n">
        <f aca="false">_xlfn.CONFIDENCE.T(0.05,M35,M31)</f>
        <v>4.53341421383113</v>
      </c>
      <c r="N37" s="49" t="n">
        <f aca="false">_xlfn.CONFIDENCE.T(0.05,N35,N31)</f>
        <v>2.64206356129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6" activeCellId="0" sqref="Y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5" min="4" style="0" width="12.85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16.7"/>
    <col collapsed="false" customWidth="true" hidden="false" outlineLevel="0" max="17" min="12" style="0" width="11.99"/>
    <col collapsed="false" customWidth="true" hidden="false" outlineLevel="0" max="18" min="18" style="0" width="11.42"/>
    <col collapsed="false" customWidth="true" hidden="false" outlineLevel="0" max="20" min="19" style="0" width="6.99"/>
    <col collapsed="false" customWidth="true" hidden="false" outlineLevel="0" max="21" min="21" style="0" width="17.42"/>
    <col collapsed="false" customWidth="true" hidden="false" outlineLevel="0" max="22" min="22" style="0" width="9.99"/>
    <col collapsed="false" customWidth="true" hidden="false" outlineLevel="0" max="23" min="23" style="0" width="10.13"/>
    <col collapsed="false" customWidth="true" hidden="false" outlineLevel="0" max="24" min="24" style="0" width="11.56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9"/>
      <c r="V2" s="39"/>
      <c r="W2" s="39"/>
      <c r="X2" s="39"/>
    </row>
    <row r="3" customFormat="false" ht="14.25" hidden="false" customHeight="false" outlineLevel="0" collapsed="false">
      <c r="A3" s="50" t="s">
        <v>0</v>
      </c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3</v>
      </c>
      <c r="J3" s="50" t="s">
        <v>14</v>
      </c>
      <c r="K3" s="50"/>
      <c r="L3" s="50"/>
      <c r="M3" s="50"/>
      <c r="N3" s="50"/>
      <c r="O3" s="50"/>
      <c r="P3" s="50"/>
      <c r="Q3" s="50"/>
      <c r="R3" s="50"/>
      <c r="S3" s="50"/>
      <c r="T3" s="50"/>
      <c r="U3" s="9" t="s">
        <v>30</v>
      </c>
      <c r="V3" s="9" t="s">
        <v>9</v>
      </c>
      <c r="W3" s="9" t="s">
        <v>31</v>
      </c>
      <c r="X3" s="9" t="s">
        <v>12</v>
      </c>
    </row>
    <row r="4" customFormat="false" ht="12.75" hidden="false" customHeight="false" outlineLevel="0" collapsed="false">
      <c r="A4" s="10" t="n">
        <v>2456</v>
      </c>
      <c r="B4" s="4" t="s">
        <v>25</v>
      </c>
      <c r="C4" s="19" t="n">
        <v>43592</v>
      </c>
      <c r="D4" s="10" t="n">
        <v>49.7</v>
      </c>
      <c r="E4" s="10" t="n">
        <v>116.7</v>
      </c>
      <c r="F4" s="10" t="n">
        <v>8.83</v>
      </c>
      <c r="G4" s="10" t="n">
        <v>28.8</v>
      </c>
      <c r="H4" s="10" t="n">
        <v>10.8</v>
      </c>
      <c r="I4" s="10" t="n">
        <v>12.5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12" t="n">
        <v>1959</v>
      </c>
      <c r="V4" s="13" t="n">
        <v>10</v>
      </c>
      <c r="W4" s="13" t="n">
        <v>7.4</v>
      </c>
      <c r="X4" s="13" t="n">
        <v>7.8</v>
      </c>
    </row>
    <row r="5" customFormat="false" ht="12.75" hidden="false" customHeight="false" outlineLevel="0" collapsed="false">
      <c r="A5" s="10" t="n">
        <v>2456</v>
      </c>
      <c r="B5" s="4" t="s">
        <v>25</v>
      </c>
      <c r="C5" s="11" t="n">
        <v>43248</v>
      </c>
      <c r="D5" s="10" t="n">
        <v>49.7</v>
      </c>
      <c r="E5" s="10" t="n">
        <v>116.7</v>
      </c>
      <c r="F5" s="10" t="n">
        <v>8.68</v>
      </c>
      <c r="G5" s="10" t="n">
        <v>25.5</v>
      </c>
      <c r="H5" s="10" t="n">
        <v>16.8</v>
      </c>
      <c r="I5" s="10" t="n">
        <v>10.7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16" t="n">
        <v>1972</v>
      </c>
      <c r="V5" s="31" t="n">
        <v>10.5</v>
      </c>
      <c r="W5" s="31" t="n">
        <v>62.9</v>
      </c>
      <c r="X5" s="31"/>
    </row>
    <row r="6" customFormat="false" ht="12.75" hidden="false" customHeight="false" outlineLevel="0" collapsed="false">
      <c r="A6" s="10" t="n">
        <v>2456</v>
      </c>
      <c r="B6" s="4" t="s">
        <v>25</v>
      </c>
      <c r="C6" s="19" t="n">
        <v>42899</v>
      </c>
      <c r="D6" s="10" t="n">
        <v>49.7</v>
      </c>
      <c r="E6" s="10" t="n">
        <v>116.7</v>
      </c>
      <c r="F6" s="10" t="n">
        <v>8.48</v>
      </c>
      <c r="G6" s="10" t="n">
        <v>16.2</v>
      </c>
      <c r="H6" s="10" t="n">
        <v>10</v>
      </c>
      <c r="I6" s="10" t="n">
        <v>10.6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16" t="n">
        <v>1978</v>
      </c>
      <c r="V6" s="31" t="n">
        <v>8</v>
      </c>
      <c r="W6" s="31"/>
      <c r="X6" s="31"/>
    </row>
    <row r="7" customFormat="false" ht="12.75" hidden="false" customHeight="false" outlineLevel="0" collapsed="false">
      <c r="A7" s="10" t="n">
        <v>2456</v>
      </c>
      <c r="B7" s="4" t="s">
        <v>25</v>
      </c>
      <c r="C7" s="11" t="n">
        <v>42513</v>
      </c>
      <c r="D7" s="10" t="n">
        <v>49.7</v>
      </c>
      <c r="E7" s="10" t="n">
        <v>116.7</v>
      </c>
      <c r="F7" s="10" t="n">
        <v>10.6</v>
      </c>
      <c r="G7" s="10" t="n">
        <v>42.2</v>
      </c>
      <c r="H7" s="10" t="n">
        <v>13</v>
      </c>
      <c r="I7" s="10" t="n">
        <v>13.9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16" t="n">
        <v>2003</v>
      </c>
      <c r="V7" s="31" t="n">
        <v>7.09</v>
      </c>
      <c r="W7" s="31"/>
      <c r="X7" s="31"/>
    </row>
    <row r="8" customFormat="false" ht="12.75" hidden="false" customHeight="false" outlineLevel="0" collapsed="false">
      <c r="A8" s="10" t="n">
        <v>2456</v>
      </c>
      <c r="B8" s="4" t="s">
        <v>25</v>
      </c>
      <c r="C8" s="11" t="n">
        <v>42163</v>
      </c>
      <c r="D8" s="10" t="n">
        <v>49.7</v>
      </c>
      <c r="E8" s="10" t="n">
        <v>116.7</v>
      </c>
      <c r="F8" s="10" t="n">
        <v>4.65</v>
      </c>
      <c r="G8" s="10" t="n">
        <v>17.8</v>
      </c>
      <c r="H8" s="10" t="n">
        <v>9.35</v>
      </c>
      <c r="I8" s="10" t="n">
        <v>13.2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16" t="n">
        <v>2007</v>
      </c>
      <c r="V8" s="31" t="n">
        <v>9</v>
      </c>
      <c r="W8" s="31" t="n">
        <v>32.3</v>
      </c>
      <c r="X8" s="31" t="n">
        <v>15</v>
      </c>
    </row>
    <row r="9" customFormat="false" ht="12.75" hidden="false" customHeight="false" outlineLevel="0" collapsed="false">
      <c r="A9" s="10" t="n">
        <v>2456</v>
      </c>
      <c r="B9" s="4" t="s">
        <v>25</v>
      </c>
      <c r="C9" s="38" t="n">
        <v>41785</v>
      </c>
      <c r="D9" s="10" t="n">
        <v>49.7</v>
      </c>
      <c r="E9" s="10" t="n">
        <v>116.7</v>
      </c>
      <c r="F9" s="10" t="n">
        <v>5.61</v>
      </c>
      <c r="G9" s="10" t="n">
        <v>17.3</v>
      </c>
      <c r="H9" s="10" t="n">
        <v>19.2</v>
      </c>
      <c r="I9" s="10" t="n">
        <v>2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16" t="n">
        <v>2008</v>
      </c>
      <c r="V9" s="31" t="n">
        <v>11</v>
      </c>
      <c r="W9" s="31" t="n">
        <v>14</v>
      </c>
      <c r="X9" s="31" t="n">
        <v>11.2</v>
      </c>
    </row>
    <row r="10" customFormat="false" ht="12.75" hidden="false" customHeight="false" outlineLevel="0" collapsed="false">
      <c r="A10" s="10" t="n">
        <v>2456</v>
      </c>
      <c r="B10" s="4" t="s">
        <v>25</v>
      </c>
      <c r="C10" s="38" t="n">
        <v>41211</v>
      </c>
      <c r="D10" s="10" t="n">
        <v>49.7</v>
      </c>
      <c r="E10" s="10" t="n">
        <v>116.7</v>
      </c>
      <c r="F10" s="10" t="n">
        <v>5</v>
      </c>
      <c r="G10" s="10" t="n">
        <v>30.2</v>
      </c>
      <c r="H10" s="10" t="n">
        <v>11.5</v>
      </c>
      <c r="I10" s="10" t="n">
        <v>7.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16" t="n">
        <v>2009</v>
      </c>
      <c r="V10" s="31" t="n">
        <v>5.37</v>
      </c>
      <c r="W10" s="31" t="n">
        <v>31.6</v>
      </c>
      <c r="X10" s="31" t="n">
        <v>11.4</v>
      </c>
    </row>
    <row r="11" customFormat="false" ht="12.75" hidden="false" customHeight="false" outlineLevel="0" collapsed="false">
      <c r="A11" s="10" t="n">
        <v>2456</v>
      </c>
      <c r="B11" s="4" t="s">
        <v>25</v>
      </c>
      <c r="C11" s="19" t="n">
        <v>40806</v>
      </c>
      <c r="D11" s="10" t="n">
        <v>49.7</v>
      </c>
      <c r="E11" s="10" t="n">
        <v>116.7</v>
      </c>
      <c r="F11" s="10" t="n">
        <v>4.9</v>
      </c>
      <c r="G11" s="10" t="n">
        <v>8.23</v>
      </c>
      <c r="H11" s="10" t="n">
        <v>7.45</v>
      </c>
      <c r="I11" s="10" t="n">
        <v>12.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6" t="n">
        <v>2010</v>
      </c>
      <c r="V11" s="31" t="n">
        <v>7.53</v>
      </c>
      <c r="W11" s="31" t="n">
        <v>19.3</v>
      </c>
      <c r="X11" s="31" t="n">
        <v>9.75</v>
      </c>
    </row>
    <row r="12" customFormat="false" ht="12.75" hidden="false" customHeight="false" outlineLevel="0" collapsed="false">
      <c r="A12" s="10" t="n">
        <v>2456</v>
      </c>
      <c r="B12" s="4" t="s">
        <v>25</v>
      </c>
      <c r="C12" s="19" t="n">
        <v>40329</v>
      </c>
      <c r="D12" s="10" t="n">
        <v>49.7</v>
      </c>
      <c r="E12" s="10" t="n">
        <v>116.7</v>
      </c>
      <c r="F12" s="10" t="n">
        <v>7.53</v>
      </c>
      <c r="G12" s="10" t="n">
        <v>19.3</v>
      </c>
      <c r="H12" s="10" t="n">
        <v>9.75</v>
      </c>
      <c r="I12" s="10" t="n">
        <v>10.5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16" t="n">
        <v>2011</v>
      </c>
      <c r="V12" s="31" t="n">
        <v>4.9</v>
      </c>
      <c r="W12" s="31" t="n">
        <v>8.23</v>
      </c>
      <c r="X12" s="31" t="n">
        <v>7.45</v>
      </c>
    </row>
    <row r="13" customFormat="false" ht="12.75" hidden="false" customHeight="false" outlineLevel="0" collapsed="false">
      <c r="A13" s="10" t="n">
        <v>2456</v>
      </c>
      <c r="B13" s="4" t="s">
        <v>25</v>
      </c>
      <c r="C13" s="11" t="n">
        <v>39965</v>
      </c>
      <c r="D13" s="10" t="n">
        <v>49.7</v>
      </c>
      <c r="E13" s="10" t="n">
        <v>116.7</v>
      </c>
      <c r="F13" s="10" t="n">
        <v>5.37</v>
      </c>
      <c r="G13" s="10" t="n">
        <v>31.6</v>
      </c>
      <c r="H13" s="10" t="n">
        <v>11.4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16" t="n">
        <v>2012</v>
      </c>
      <c r="V13" s="31" t="n">
        <v>5</v>
      </c>
      <c r="W13" s="31" t="n">
        <v>30.2</v>
      </c>
      <c r="X13" s="31" t="n">
        <v>11.5</v>
      </c>
    </row>
    <row r="14" customFormat="false" ht="12.75" hidden="false" customHeight="false" outlineLevel="0" collapsed="false">
      <c r="A14" s="10" t="n">
        <v>2456</v>
      </c>
      <c r="B14" s="4" t="s">
        <v>25</v>
      </c>
      <c r="C14" s="11" t="n">
        <v>39546</v>
      </c>
      <c r="D14" s="10" t="n">
        <v>49.7</v>
      </c>
      <c r="E14" s="10" t="n">
        <v>116.7</v>
      </c>
      <c r="F14" s="10" t="n">
        <v>11</v>
      </c>
      <c r="G14" s="10" t="n">
        <v>14</v>
      </c>
      <c r="H14" s="10" t="n">
        <v>11.2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16" t="n">
        <v>2014</v>
      </c>
      <c r="V14" s="31" t="n">
        <v>5.61</v>
      </c>
      <c r="W14" s="31" t="n">
        <v>17.3</v>
      </c>
      <c r="X14" s="31" t="n">
        <v>19.2</v>
      </c>
    </row>
    <row r="15" customFormat="false" ht="12.75" hidden="false" customHeight="false" outlineLevel="0" collapsed="false">
      <c r="A15" s="10" t="n">
        <v>2456</v>
      </c>
      <c r="B15" s="4" t="s">
        <v>25</v>
      </c>
      <c r="C15" s="19" t="n">
        <v>39129</v>
      </c>
      <c r="D15" s="10" t="n">
        <v>49.7</v>
      </c>
      <c r="E15" s="10" t="n">
        <v>116.7</v>
      </c>
      <c r="F15" s="10" t="n">
        <v>9</v>
      </c>
      <c r="G15" s="10" t="n">
        <v>32.3</v>
      </c>
      <c r="H15" s="10" t="n">
        <v>15</v>
      </c>
      <c r="I15" s="10" t="n">
        <v>4.7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16" t="n">
        <v>2015</v>
      </c>
      <c r="V15" s="31" t="n">
        <v>4.65</v>
      </c>
      <c r="W15" s="31" t="n">
        <v>17.8</v>
      </c>
      <c r="X15" s="31" t="n">
        <v>9.35</v>
      </c>
    </row>
    <row r="16" customFormat="false" ht="12.75" hidden="false" customHeight="false" outlineLevel="0" collapsed="false">
      <c r="A16" s="10" t="n">
        <v>2456</v>
      </c>
      <c r="B16" s="4" t="s">
        <v>25</v>
      </c>
      <c r="C16" s="11" t="n">
        <v>37953</v>
      </c>
      <c r="D16" s="10" t="n">
        <v>49.7</v>
      </c>
      <c r="E16" s="10" t="n">
        <v>116.7</v>
      </c>
      <c r="F16" s="10" t="n">
        <v>7.09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16" t="n">
        <v>2016</v>
      </c>
      <c r="V16" s="31" t="n">
        <v>10.6</v>
      </c>
      <c r="W16" s="31" t="n">
        <v>42.2</v>
      </c>
      <c r="X16" s="31" t="n">
        <v>13</v>
      </c>
    </row>
    <row r="17" customFormat="false" ht="12.75" hidden="false" customHeight="false" outlineLevel="0" collapsed="false">
      <c r="A17" s="10" t="n">
        <v>2456</v>
      </c>
      <c r="B17" s="4" t="s">
        <v>25</v>
      </c>
      <c r="C17" s="11" t="n">
        <v>37950</v>
      </c>
      <c r="D17" s="10" t="n">
        <v>49.7</v>
      </c>
      <c r="E17" s="10" t="n">
        <v>116.7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16" t="n">
        <v>2017</v>
      </c>
      <c r="V17" s="31" t="n">
        <v>8.48</v>
      </c>
      <c r="W17" s="31" t="n">
        <v>16.2</v>
      </c>
      <c r="X17" s="31" t="n">
        <v>10</v>
      </c>
    </row>
    <row r="18" customFormat="false" ht="12.75" hidden="false" customHeight="false" outlineLevel="0" collapsed="false">
      <c r="A18" s="10" t="n">
        <v>2456</v>
      </c>
      <c r="B18" s="4" t="s">
        <v>25</v>
      </c>
      <c r="C18" s="11" t="n">
        <v>28531</v>
      </c>
      <c r="D18" s="10" t="n">
        <v>49.7</v>
      </c>
      <c r="E18" s="10" t="n">
        <v>116.7</v>
      </c>
      <c r="F18" s="10" t="n">
        <v>8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16" t="n">
        <v>2018</v>
      </c>
      <c r="V18" s="31" t="n">
        <v>8.68</v>
      </c>
      <c r="W18" s="31" t="n">
        <v>25.5</v>
      </c>
      <c r="X18" s="31" t="n">
        <v>16.8</v>
      </c>
    </row>
    <row r="19" customFormat="false" ht="12.75" hidden="false" customHeight="false" outlineLevel="0" collapsed="false">
      <c r="A19" s="10" t="n">
        <v>2456</v>
      </c>
      <c r="B19" s="4" t="s">
        <v>25</v>
      </c>
      <c r="C19" s="11" t="n">
        <v>26473</v>
      </c>
      <c r="D19" s="10" t="n">
        <v>49.7</v>
      </c>
      <c r="E19" s="10" t="n">
        <v>116.7</v>
      </c>
      <c r="F19" s="10" t="n">
        <v>12</v>
      </c>
      <c r="G19" s="10" t="n">
        <v>62.9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20" t="n">
        <v>2019</v>
      </c>
      <c r="V19" s="37" t="n">
        <v>8.83</v>
      </c>
      <c r="W19" s="37" t="n">
        <v>28.8</v>
      </c>
      <c r="X19" s="37" t="n">
        <v>10.8</v>
      </c>
    </row>
    <row r="20" customFormat="false" ht="12.75" hidden="false" customHeight="false" outlineLevel="0" collapsed="false">
      <c r="A20" s="10" t="n">
        <v>2456</v>
      </c>
      <c r="B20" s="4" t="s">
        <v>25</v>
      </c>
      <c r="C20" s="11" t="n">
        <v>26471</v>
      </c>
      <c r="D20" s="10" t="n">
        <v>49.7</v>
      </c>
      <c r="E20" s="10" t="n">
        <v>116.7</v>
      </c>
      <c r="F20" s="10" t="n">
        <v>9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23" t="s">
        <v>32</v>
      </c>
      <c r="V20" s="23" t="n">
        <v>131.6</v>
      </c>
      <c r="W20" s="24" t="n">
        <v>146.3</v>
      </c>
      <c r="X20" s="24" t="n">
        <v>111.2</v>
      </c>
    </row>
    <row r="21" customFormat="false" ht="12.75" hidden="false" customHeight="false" outlineLevel="0" collapsed="false">
      <c r="A21" s="10" t="n">
        <v>2456</v>
      </c>
      <c r="B21" s="4" t="s">
        <v>25</v>
      </c>
      <c r="C21" s="51" t="n">
        <v>21839</v>
      </c>
      <c r="D21" s="10" t="n">
        <v>49.7</v>
      </c>
      <c r="E21" s="10" t="n">
        <v>116.7</v>
      </c>
      <c r="F21" s="10" t="n">
        <v>10</v>
      </c>
      <c r="G21" s="10" t="n">
        <v>7.4</v>
      </c>
      <c r="H21" s="4"/>
      <c r="I21" s="4"/>
      <c r="J21" s="10" t="n">
        <v>7.8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25"/>
      <c r="V21" s="25"/>
      <c r="W21" s="25"/>
      <c r="X21" s="25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6" t="s">
        <v>33</v>
      </c>
      <c r="V22" s="47" t="n">
        <f aca="false">COUNT(V4:V19)</f>
        <v>16</v>
      </c>
      <c r="W22" s="47" t="n">
        <f aca="false">COUNT(W4:W19)</f>
        <v>14</v>
      </c>
      <c r="X22" s="47" t="n">
        <f aca="false">COUNT(X4:X19)</f>
        <v>13</v>
      </c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6" t="s">
        <v>34</v>
      </c>
      <c r="V23" s="48" t="n">
        <f aca="false">MIN(V4:V19)</f>
        <v>4.65</v>
      </c>
      <c r="W23" s="48" t="n">
        <f aca="false">MIN(W4:W19)</f>
        <v>7.4</v>
      </c>
      <c r="X23" s="48" t="n">
        <f aca="false">MIN(X4:X19)</f>
        <v>7.45</v>
      </c>
    </row>
    <row r="24" customFormat="false" ht="12.75" hidden="false" customHeight="false" outlineLevel="0" collapsed="false">
      <c r="U24" s="46" t="s">
        <v>35</v>
      </c>
      <c r="V24" s="48" t="n">
        <f aca="false">MAX(V4:V19)</f>
        <v>11</v>
      </c>
      <c r="W24" s="48" t="n">
        <f aca="false">MAX(W4:W19)</f>
        <v>62.9</v>
      </c>
      <c r="X24" s="48" t="n">
        <f aca="false">MAX(X4:X19)</f>
        <v>19.2</v>
      </c>
    </row>
    <row r="25" customFormat="false" ht="12.75" hidden="false" customHeight="false" outlineLevel="0" collapsed="false">
      <c r="U25" s="46" t="s">
        <v>36</v>
      </c>
      <c r="V25" s="49" t="n">
        <f aca="false">_xlfn.VAR.P(V4:V19)</f>
        <v>4.46413125</v>
      </c>
      <c r="W25" s="49" t="n">
        <f aca="false">_xlfn.VAR.P(W4:W19)</f>
        <v>200.206365816327</v>
      </c>
      <c r="X25" s="49" t="n">
        <f aca="false">_xlfn.VAR.P(X4:X19)</f>
        <v>10.8781360946746</v>
      </c>
    </row>
    <row r="26" customFormat="false" ht="12.75" hidden="false" customHeight="false" outlineLevel="0" collapsed="false">
      <c r="U26" s="46" t="s">
        <v>37</v>
      </c>
      <c r="V26" s="49" t="n">
        <f aca="false">_xlfn.STDEV.P(V4:V19)</f>
        <v>2.11284908358359</v>
      </c>
      <c r="W26" s="49" t="n">
        <f aca="false">_xlfn.STDEV.P(W4:W19)</f>
        <v>14.1494298760171</v>
      </c>
      <c r="X26" s="49" t="n">
        <f aca="false">_xlfn.STDEV.P(X4:X19)</f>
        <v>3.29820194874034</v>
      </c>
    </row>
    <row r="27" customFormat="false" ht="12.75" hidden="false" customHeight="false" outlineLevel="0" collapsed="false">
      <c r="U27" s="46" t="s">
        <v>38</v>
      </c>
      <c r="V27" s="49" t="n">
        <f aca="false">MEDIAN(V4:V19)</f>
        <v>8.24</v>
      </c>
      <c r="W27" s="49" t="n">
        <f aca="false">MEDIAN(W4:W19)</f>
        <v>22.4</v>
      </c>
      <c r="X27" s="49" t="n">
        <f aca="false">MEDIAN(X4:X19)</f>
        <v>11.2</v>
      </c>
    </row>
    <row r="28" customFormat="false" ht="12.75" hidden="false" customHeight="false" outlineLevel="0" collapsed="false">
      <c r="U28" s="46" t="s">
        <v>39</v>
      </c>
      <c r="V28" s="49" t="n">
        <f aca="false">_xlfn.CONFIDENCE.T(0.05,V26,V22)</f>
        <v>1.12585780476015</v>
      </c>
      <c r="W28" s="49" t="n">
        <f aca="false">_xlfn.CONFIDENCE.T(0.05,W26,W22)</f>
        <v>8.1696375833388</v>
      </c>
      <c r="X28" s="49" t="n">
        <f aca="false">_xlfn.CONFIDENCE.T(0.05,X26,X22)</f>
        <v>1.99308349035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15.41"/>
    <col collapsed="false" customWidth="true" hidden="false" outlineLevel="0" max="6" min="6" style="0" width="8.14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10" min="9" style="0" width="7.85"/>
    <col collapsed="false" customWidth="true" hidden="false" outlineLevel="0" max="11" min="11" style="0" width="21.13"/>
    <col collapsed="false" customWidth="true" hidden="false" outlineLevel="0" max="12" min="12" style="3" width="17.99"/>
    <col collapsed="false" customWidth="true" hidden="false" outlineLevel="0" max="13" min="13" style="0" width="10.41"/>
    <col collapsed="false" customWidth="true" hidden="false" outlineLevel="0" max="15" min="14" style="0" width="10.56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L2" s="5"/>
      <c r="M2" s="6"/>
      <c r="N2" s="6"/>
      <c r="O2" s="6"/>
    </row>
    <row r="3" s="54" customFormat="true" ht="12.75" hidden="false" customHeight="true" outlineLevel="0" collapsed="false">
      <c r="A3" s="52"/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4</v>
      </c>
      <c r="J3" s="50"/>
      <c r="K3" s="53"/>
      <c r="L3" s="8" t="s">
        <v>30</v>
      </c>
      <c r="M3" s="9" t="s">
        <v>9</v>
      </c>
      <c r="N3" s="9" t="s">
        <v>31</v>
      </c>
      <c r="O3" s="9" t="s">
        <v>12</v>
      </c>
    </row>
    <row r="4" customFormat="false" ht="12.75" hidden="false" customHeight="true" outlineLevel="0" collapsed="false">
      <c r="A4" s="10" t="n">
        <v>2456</v>
      </c>
      <c r="B4" s="4" t="s">
        <v>24</v>
      </c>
      <c r="C4" s="11" t="n">
        <v>37396</v>
      </c>
      <c r="D4" s="10" t="n">
        <v>101.2</v>
      </c>
      <c r="E4" s="10" t="n">
        <v>116.7</v>
      </c>
      <c r="F4" s="10" t="n">
        <v>7.07</v>
      </c>
      <c r="G4" s="10" t="n">
        <v>29.3</v>
      </c>
      <c r="H4" s="10" t="n">
        <v>15.3</v>
      </c>
      <c r="I4" s="4"/>
      <c r="J4" s="4"/>
      <c r="K4" s="7"/>
      <c r="L4" s="12" t="n">
        <v>1961</v>
      </c>
      <c r="M4" s="13" t="n">
        <v>9</v>
      </c>
      <c r="N4" s="13" t="n">
        <v>23</v>
      </c>
      <c r="O4" s="13"/>
    </row>
    <row r="5" customFormat="false" ht="12.75" hidden="false" customHeight="true" outlineLevel="0" collapsed="false">
      <c r="A5" s="10" t="n">
        <v>2456</v>
      </c>
      <c r="B5" s="4" t="s">
        <v>24</v>
      </c>
      <c r="C5" s="11" t="n">
        <v>36892</v>
      </c>
      <c r="D5" s="10" t="n">
        <v>101.2</v>
      </c>
      <c r="E5" s="10" t="n">
        <v>116.7</v>
      </c>
      <c r="F5" s="10" t="n">
        <v>8.95</v>
      </c>
      <c r="G5" s="10" t="n">
        <v>35.1</v>
      </c>
      <c r="H5" s="10" t="n">
        <v>9.4</v>
      </c>
      <c r="I5" s="4"/>
      <c r="J5" s="4"/>
      <c r="K5" s="7"/>
      <c r="L5" s="16" t="n">
        <v>1967</v>
      </c>
      <c r="M5" s="31" t="n">
        <v>10</v>
      </c>
      <c r="N5" s="31" t="n">
        <v>20.9</v>
      </c>
      <c r="O5" s="31" t="n">
        <v>11.6</v>
      </c>
    </row>
    <row r="6" customFormat="false" ht="12.75" hidden="false" customHeight="true" outlineLevel="0" collapsed="false">
      <c r="A6" s="10" t="n">
        <v>2456</v>
      </c>
      <c r="B6" s="4" t="s">
        <v>24</v>
      </c>
      <c r="C6" s="11" t="n">
        <v>36526</v>
      </c>
      <c r="D6" s="10" t="n">
        <v>101.2</v>
      </c>
      <c r="E6" s="10" t="n">
        <v>116.7</v>
      </c>
      <c r="F6" s="10" t="n">
        <v>8.64</v>
      </c>
      <c r="G6" s="10" t="n">
        <v>13.2</v>
      </c>
      <c r="H6" s="10" t="n">
        <v>12.7</v>
      </c>
      <c r="I6" s="4"/>
      <c r="J6" s="4"/>
      <c r="K6" s="7"/>
      <c r="L6" s="16" t="n">
        <v>1968</v>
      </c>
      <c r="M6" s="31" t="n">
        <v>10</v>
      </c>
      <c r="N6" s="31" t="n">
        <v>21.4</v>
      </c>
      <c r="O6" s="31" t="n">
        <v>10.7</v>
      </c>
    </row>
    <row r="7" customFormat="false" ht="12.75" hidden="false" customHeight="true" outlineLevel="0" collapsed="false">
      <c r="A7" s="10" t="n">
        <v>2456</v>
      </c>
      <c r="B7" s="4" t="s">
        <v>24</v>
      </c>
      <c r="C7" s="11" t="n">
        <v>36161</v>
      </c>
      <c r="D7" s="10" t="n">
        <v>101.2</v>
      </c>
      <c r="E7" s="10" t="n">
        <v>116.7</v>
      </c>
      <c r="F7" s="10" t="n">
        <v>7.61</v>
      </c>
      <c r="G7" s="10" t="n">
        <v>30</v>
      </c>
      <c r="H7" s="10" t="n">
        <v>12.4</v>
      </c>
      <c r="I7" s="4"/>
      <c r="J7" s="4"/>
      <c r="K7" s="7"/>
      <c r="L7" s="16" t="n">
        <v>1970</v>
      </c>
      <c r="M7" s="31" t="n">
        <v>12</v>
      </c>
      <c r="N7" s="31" t="n">
        <v>39.1</v>
      </c>
      <c r="O7" s="31"/>
    </row>
    <row r="8" customFormat="false" ht="12.75" hidden="false" customHeight="true" outlineLevel="0" collapsed="false">
      <c r="A8" s="10" t="n">
        <v>2456</v>
      </c>
      <c r="B8" s="4" t="s">
        <v>24</v>
      </c>
      <c r="C8" s="11" t="n">
        <v>35431</v>
      </c>
      <c r="D8" s="10" t="n">
        <v>101.2</v>
      </c>
      <c r="E8" s="10" t="n">
        <v>116.7</v>
      </c>
      <c r="F8" s="10" t="n">
        <v>7.09</v>
      </c>
      <c r="G8" s="10" t="n">
        <v>20.2</v>
      </c>
      <c r="H8" s="4"/>
      <c r="I8" s="4"/>
      <c r="J8" s="4"/>
      <c r="K8" s="7"/>
      <c r="L8" s="16" t="n">
        <v>1991</v>
      </c>
      <c r="M8" s="31" t="n">
        <v>24.3</v>
      </c>
      <c r="N8" s="31" t="n">
        <v>20.2</v>
      </c>
      <c r="O8" s="31"/>
    </row>
    <row r="9" customFormat="false" ht="12.75" hidden="false" customHeight="true" outlineLevel="0" collapsed="false">
      <c r="A9" s="10" t="n">
        <v>2456</v>
      </c>
      <c r="B9" s="4" t="s">
        <v>24</v>
      </c>
      <c r="C9" s="11" t="n">
        <v>35065</v>
      </c>
      <c r="D9" s="10" t="n">
        <v>101.2</v>
      </c>
      <c r="E9" s="10" t="n">
        <v>116.7</v>
      </c>
      <c r="F9" s="10" t="n">
        <v>9.24</v>
      </c>
      <c r="G9" s="10" t="n">
        <v>16.5</v>
      </c>
      <c r="H9" s="4"/>
      <c r="I9" s="4"/>
      <c r="J9" s="4"/>
      <c r="K9" s="7"/>
      <c r="L9" s="16" t="n">
        <v>1992</v>
      </c>
      <c r="M9" s="31" t="n">
        <v>9.77</v>
      </c>
      <c r="N9" s="31" t="n">
        <v>27.3</v>
      </c>
      <c r="O9" s="31"/>
    </row>
    <row r="10" customFormat="false" ht="12.75" hidden="false" customHeight="true" outlineLevel="0" collapsed="false">
      <c r="A10" s="10" t="n">
        <v>2456</v>
      </c>
      <c r="B10" s="4" t="s">
        <v>24</v>
      </c>
      <c r="C10" s="11" t="n">
        <v>34700</v>
      </c>
      <c r="D10" s="10" t="n">
        <v>101.2</v>
      </c>
      <c r="E10" s="10" t="n">
        <v>116.7</v>
      </c>
      <c r="F10" s="10" t="n">
        <v>39.3</v>
      </c>
      <c r="G10" s="10" t="n">
        <v>17.1</v>
      </c>
      <c r="H10" s="4"/>
      <c r="I10" s="4"/>
      <c r="J10" s="4"/>
      <c r="K10" s="7"/>
      <c r="L10" s="16" t="n">
        <v>1993</v>
      </c>
      <c r="M10" s="31" t="n">
        <v>13.3</v>
      </c>
      <c r="N10" s="31" t="n">
        <v>38.7</v>
      </c>
      <c r="O10" s="31"/>
    </row>
    <row r="11" customFormat="false" ht="12.75" hidden="false" customHeight="true" outlineLevel="0" collapsed="false">
      <c r="A11" s="10" t="n">
        <v>2456</v>
      </c>
      <c r="B11" s="4" t="s">
        <v>24</v>
      </c>
      <c r="C11" s="11" t="n">
        <v>34335</v>
      </c>
      <c r="D11" s="10" t="n">
        <v>101.2</v>
      </c>
      <c r="E11" s="10" t="n">
        <v>116.7</v>
      </c>
      <c r="F11" s="10" t="n">
        <v>13.49</v>
      </c>
      <c r="G11" s="10" t="n">
        <v>26.3</v>
      </c>
      <c r="H11" s="4"/>
      <c r="I11" s="4"/>
      <c r="J11" s="4"/>
      <c r="K11" s="7"/>
      <c r="L11" s="16" t="n">
        <v>1994</v>
      </c>
      <c r="M11" s="31" t="n">
        <v>13.49</v>
      </c>
      <c r="N11" s="31" t="n">
        <v>26.3</v>
      </c>
      <c r="O11" s="31"/>
    </row>
    <row r="12" customFormat="false" ht="12.75" hidden="false" customHeight="true" outlineLevel="0" collapsed="false">
      <c r="A12" s="10" t="n">
        <v>2456</v>
      </c>
      <c r="B12" s="4" t="s">
        <v>24</v>
      </c>
      <c r="C12" s="11" t="n">
        <v>33970</v>
      </c>
      <c r="D12" s="10" t="n">
        <v>101.2</v>
      </c>
      <c r="E12" s="10" t="n">
        <v>116.7</v>
      </c>
      <c r="F12" s="10" t="n">
        <v>13.3</v>
      </c>
      <c r="G12" s="10" t="n">
        <v>38.7</v>
      </c>
      <c r="H12" s="4"/>
      <c r="I12" s="4"/>
      <c r="J12" s="4"/>
      <c r="K12" s="7"/>
      <c r="L12" s="16" t="n">
        <v>1995</v>
      </c>
      <c r="M12" s="31" t="n">
        <v>39.3</v>
      </c>
      <c r="N12" s="31" t="n">
        <v>17.1</v>
      </c>
      <c r="O12" s="31"/>
    </row>
    <row r="13" customFormat="false" ht="12.75" hidden="false" customHeight="true" outlineLevel="0" collapsed="false">
      <c r="A13" s="10" t="n">
        <v>2456</v>
      </c>
      <c r="B13" s="4" t="s">
        <v>24</v>
      </c>
      <c r="C13" s="11" t="n">
        <v>33604</v>
      </c>
      <c r="D13" s="10" t="n">
        <v>101.2</v>
      </c>
      <c r="E13" s="10" t="n">
        <v>116.7</v>
      </c>
      <c r="F13" s="10" t="n">
        <v>9.77</v>
      </c>
      <c r="G13" s="10" t="n">
        <v>27.3</v>
      </c>
      <c r="H13" s="4"/>
      <c r="I13" s="4"/>
      <c r="J13" s="4"/>
      <c r="K13" s="7"/>
      <c r="L13" s="16" t="n">
        <v>1996</v>
      </c>
      <c r="M13" s="31" t="n">
        <v>9.24</v>
      </c>
      <c r="N13" s="31" t="n">
        <v>16.5</v>
      </c>
      <c r="O13" s="31"/>
    </row>
    <row r="14" customFormat="false" ht="12.75" hidden="false" customHeight="true" outlineLevel="0" collapsed="false">
      <c r="A14" s="10" t="n">
        <v>2456</v>
      </c>
      <c r="B14" s="4" t="s">
        <v>24</v>
      </c>
      <c r="C14" s="11" t="n">
        <v>33239</v>
      </c>
      <c r="D14" s="10" t="n">
        <v>101.2</v>
      </c>
      <c r="E14" s="10" t="n">
        <v>116.7</v>
      </c>
      <c r="F14" s="10" t="n">
        <v>24.3</v>
      </c>
      <c r="G14" s="10" t="n">
        <v>20.2</v>
      </c>
      <c r="H14" s="4"/>
      <c r="I14" s="4"/>
      <c r="J14" s="4"/>
      <c r="K14" s="7"/>
      <c r="L14" s="16" t="n">
        <v>1997</v>
      </c>
      <c r="M14" s="31" t="n">
        <v>7.09</v>
      </c>
      <c r="N14" s="31" t="n">
        <v>20.2</v>
      </c>
      <c r="O14" s="31"/>
    </row>
    <row r="15" customFormat="false" ht="12.75" hidden="false" customHeight="true" outlineLevel="0" collapsed="false">
      <c r="A15" s="10" t="n">
        <v>2456</v>
      </c>
      <c r="B15" s="4" t="s">
        <v>24</v>
      </c>
      <c r="C15" s="51" t="n">
        <v>25686</v>
      </c>
      <c r="D15" s="10" t="n">
        <v>101.2</v>
      </c>
      <c r="E15" s="10" t="n">
        <v>116.7</v>
      </c>
      <c r="F15" s="10" t="n">
        <v>12</v>
      </c>
      <c r="G15" s="10" t="n">
        <v>39.1</v>
      </c>
      <c r="H15" s="4"/>
      <c r="I15" s="10" t="n">
        <v>28.3</v>
      </c>
      <c r="J15" s="10"/>
      <c r="K15" s="7"/>
      <c r="L15" s="16" t="n">
        <v>1999</v>
      </c>
      <c r="M15" s="31" t="n">
        <v>7.61</v>
      </c>
      <c r="N15" s="31" t="n">
        <v>30</v>
      </c>
      <c r="O15" s="31" t="n">
        <v>12.4</v>
      </c>
    </row>
    <row r="16" customFormat="false" ht="12.75" hidden="false" customHeight="true" outlineLevel="0" collapsed="false">
      <c r="A16" s="10" t="n">
        <v>2456</v>
      </c>
      <c r="B16" s="4" t="s">
        <v>24</v>
      </c>
      <c r="C16" s="51" t="n">
        <v>25163</v>
      </c>
      <c r="D16" s="10" t="n">
        <v>101.2</v>
      </c>
      <c r="E16" s="10" t="n">
        <v>116.7</v>
      </c>
      <c r="F16" s="10" t="n">
        <v>10</v>
      </c>
      <c r="G16" s="10" t="n">
        <v>21.4</v>
      </c>
      <c r="H16" s="10" t="n">
        <v>10.7</v>
      </c>
      <c r="I16" s="4"/>
      <c r="J16" s="4"/>
      <c r="K16" s="7"/>
      <c r="L16" s="16" t="n">
        <v>2000</v>
      </c>
      <c r="M16" s="31" t="n">
        <v>8.64</v>
      </c>
      <c r="N16" s="31" t="n">
        <v>13.2</v>
      </c>
      <c r="O16" s="31" t="n">
        <v>12.7</v>
      </c>
    </row>
    <row r="17" customFormat="false" ht="12.75" hidden="false" customHeight="true" outlineLevel="0" collapsed="false">
      <c r="A17" s="10" t="n">
        <v>2456</v>
      </c>
      <c r="B17" s="4" t="s">
        <v>24</v>
      </c>
      <c r="C17" s="51" t="n">
        <v>24757</v>
      </c>
      <c r="D17" s="10" t="n">
        <v>101.2</v>
      </c>
      <c r="E17" s="10" t="n">
        <v>116.7</v>
      </c>
      <c r="F17" s="10" t="n">
        <v>10</v>
      </c>
      <c r="G17" s="10" t="n">
        <v>20.9</v>
      </c>
      <c r="H17" s="10" t="n">
        <v>11.6</v>
      </c>
      <c r="I17" s="4"/>
      <c r="J17" s="4"/>
      <c r="K17" s="7"/>
      <c r="L17" s="55" t="n">
        <v>2001</v>
      </c>
      <c r="M17" s="31" t="n">
        <v>8.95</v>
      </c>
      <c r="N17" s="31" t="n">
        <v>35.1</v>
      </c>
      <c r="O17" s="31" t="n">
        <v>9.4</v>
      </c>
    </row>
    <row r="18" customFormat="false" ht="12.75" hidden="false" customHeight="true" outlineLevel="0" collapsed="false">
      <c r="A18" s="10" t="n">
        <v>2456</v>
      </c>
      <c r="B18" s="4" t="s">
        <v>24</v>
      </c>
      <c r="C18" s="51" t="n">
        <v>22603</v>
      </c>
      <c r="D18" s="10" t="n">
        <v>101.2</v>
      </c>
      <c r="E18" s="10" t="n">
        <v>116.7</v>
      </c>
      <c r="F18" s="10" t="n">
        <v>9</v>
      </c>
      <c r="G18" s="10" t="n">
        <v>23</v>
      </c>
      <c r="H18" s="4"/>
      <c r="I18" s="10" t="n">
        <v>28</v>
      </c>
      <c r="J18" s="10"/>
      <c r="K18" s="7"/>
      <c r="L18" s="20" t="n">
        <v>2002</v>
      </c>
      <c r="M18" s="37" t="n">
        <v>7.07</v>
      </c>
      <c r="N18" s="37" t="n">
        <v>29.3</v>
      </c>
      <c r="O18" s="37" t="n">
        <v>15.3</v>
      </c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L19" s="23" t="s">
        <v>32</v>
      </c>
      <c r="M19" s="23" t="n">
        <v>131.6</v>
      </c>
      <c r="N19" s="24" t="n">
        <v>146.3</v>
      </c>
      <c r="O19" s="24" t="n">
        <v>111.2</v>
      </c>
    </row>
    <row r="20" customFormat="false" ht="12.75" hidden="false" customHeight="false" outlineLevel="0" collapsed="false">
      <c r="L20" s="25"/>
      <c r="M20" s="25"/>
      <c r="N20" s="25"/>
      <c r="O20" s="25"/>
    </row>
    <row r="21" customFormat="false" ht="12.75" hidden="false" customHeight="false" outlineLevel="0" collapsed="false">
      <c r="L21" s="46" t="s">
        <v>33</v>
      </c>
      <c r="M21" s="47" t="n">
        <f aca="false">COUNT(M4:M18)</f>
        <v>15</v>
      </c>
      <c r="N21" s="47" t="n">
        <f aca="false">COUNT(N4:N18)</f>
        <v>15</v>
      </c>
      <c r="O21" s="47" t="n">
        <f aca="false">COUNT(O4:O18)</f>
        <v>6</v>
      </c>
    </row>
    <row r="22" customFormat="false" ht="12.75" hidden="false" customHeight="false" outlineLevel="0" collapsed="false">
      <c r="L22" s="46" t="s">
        <v>34</v>
      </c>
      <c r="M22" s="48" t="n">
        <f aca="false">MIN(M4:M18)</f>
        <v>7.07</v>
      </c>
      <c r="N22" s="48" t="n">
        <f aca="false">MIN(N4:N18)</f>
        <v>13.2</v>
      </c>
      <c r="O22" s="48" t="n">
        <f aca="false">MIN(O4:O18)</f>
        <v>9.4</v>
      </c>
    </row>
    <row r="23" customFormat="false" ht="12.75" hidden="false" customHeight="false" outlineLevel="0" collapsed="false">
      <c r="L23" s="46" t="s">
        <v>35</v>
      </c>
      <c r="M23" s="48" t="n">
        <f aca="false">MAX(M4:M18)</f>
        <v>39.3</v>
      </c>
      <c r="N23" s="48" t="n">
        <f aca="false">MAX(N4:N18)</f>
        <v>39.1</v>
      </c>
      <c r="O23" s="48" t="n">
        <f aca="false">MAX(O4:O18)</f>
        <v>15.3</v>
      </c>
    </row>
    <row r="24" customFormat="false" ht="12.75" hidden="false" customHeight="false" outlineLevel="0" collapsed="false">
      <c r="L24" s="46" t="s">
        <v>36</v>
      </c>
      <c r="M24" s="49" t="n">
        <f aca="false">_xlfn.VAR.P(M4:M18)</f>
        <v>67.4671528888889</v>
      </c>
      <c r="N24" s="49" t="n">
        <f aca="false">_xlfn.VAR.P(N4:N18)</f>
        <v>59.4669333333334</v>
      </c>
      <c r="O24" s="49" t="n">
        <f aca="false">_xlfn.VAR.P(O4:O18)</f>
        <v>3.35805555555556</v>
      </c>
    </row>
    <row r="25" customFormat="false" ht="12.75" hidden="false" customHeight="false" outlineLevel="0" collapsed="false">
      <c r="L25" s="46" t="s">
        <v>37</v>
      </c>
      <c r="M25" s="49" t="n">
        <f aca="false">_xlfn.STDEV.P(M4:M18)</f>
        <v>8.21383910780391</v>
      </c>
      <c r="N25" s="49" t="n">
        <f aca="false">_xlfn.STDEV.P(N4:N18)</f>
        <v>7.71148061874848</v>
      </c>
      <c r="O25" s="49" t="n">
        <f aca="false">_xlfn.STDEV.P(O4:O18)</f>
        <v>1.83249981051992</v>
      </c>
    </row>
    <row r="26" customFormat="false" ht="12.75" hidden="false" customHeight="false" outlineLevel="0" collapsed="false">
      <c r="L26" s="46" t="s">
        <v>38</v>
      </c>
      <c r="M26" s="49" t="n">
        <f aca="false">MEDIAN(M4:M18)</f>
        <v>9.77</v>
      </c>
      <c r="N26" s="49" t="n">
        <f aca="false">MEDIAN(N4:N18)</f>
        <v>23</v>
      </c>
      <c r="O26" s="49" t="n">
        <f aca="false">MEDIAN(O4:O18)</f>
        <v>12</v>
      </c>
    </row>
    <row r="27" customFormat="false" ht="12.75" hidden="false" customHeight="false" outlineLevel="0" collapsed="false">
      <c r="L27" s="46" t="s">
        <v>39</v>
      </c>
      <c r="M27" s="49" t="n">
        <f aca="false">_xlfn.CONFIDENCE.T(0.05,M25,M21)</f>
        <v>4.54867248328545</v>
      </c>
      <c r="N27" s="49" t="n">
        <f aca="false">_xlfn.CONFIDENCE.T(0.05,N25,N21)</f>
        <v>4.27047562479813</v>
      </c>
      <c r="O27" s="49" t="n">
        <f aca="false">_xlfn.CONFIDENCE.T(0.05,O25,O21)</f>
        <v>1.92309061126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6.56"/>
    <col collapsed="false" customWidth="true" hidden="false" outlineLevel="0" max="9" min="9" style="0" width="4.41"/>
    <col collapsed="false" customWidth="true" hidden="false" outlineLevel="0" max="10" min="10" style="3" width="15.99"/>
    <col collapsed="false" customWidth="true" hidden="false" outlineLevel="0" max="11" min="11" style="0" width="9.14"/>
    <col collapsed="false" customWidth="true" hidden="false" outlineLevel="0" max="12" min="12" style="0" width="8.7"/>
    <col collapsed="false" customWidth="true" hidden="false" outlineLevel="0" max="13" min="13" style="0" width="9.14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5"/>
      <c r="K2" s="6"/>
      <c r="L2" s="6"/>
      <c r="M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8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10391</v>
      </c>
      <c r="B4" s="4" t="s">
        <v>24</v>
      </c>
      <c r="C4" s="11" t="n">
        <v>43804</v>
      </c>
      <c r="D4" s="10" t="n">
        <v>87</v>
      </c>
      <c r="E4" s="10" t="n">
        <v>97</v>
      </c>
      <c r="F4" s="10" t="n">
        <v>14.7</v>
      </c>
      <c r="G4" s="4"/>
      <c r="H4" s="4"/>
      <c r="I4" s="7"/>
      <c r="J4" s="12" t="n">
        <v>1969</v>
      </c>
      <c r="K4" s="13" t="n">
        <v>14</v>
      </c>
      <c r="L4" s="14" t="n">
        <v>113.5</v>
      </c>
      <c r="M4" s="15"/>
    </row>
    <row r="5" customFormat="false" ht="12.75" hidden="false" customHeight="true" outlineLevel="0" collapsed="false">
      <c r="A5" s="10" t="n">
        <v>10391</v>
      </c>
      <c r="B5" s="4" t="s">
        <v>24</v>
      </c>
      <c r="C5" s="11" t="n">
        <v>43439</v>
      </c>
      <c r="D5" s="10" t="n">
        <v>87</v>
      </c>
      <c r="E5" s="10" t="n">
        <v>97</v>
      </c>
      <c r="F5" s="10" t="n">
        <v>15.7</v>
      </c>
      <c r="G5" s="4"/>
      <c r="H5" s="4"/>
      <c r="I5" s="7"/>
      <c r="J5" s="16" t="n">
        <v>2003</v>
      </c>
      <c r="K5" s="17" t="n">
        <v>11.3</v>
      </c>
      <c r="L5" s="17" t="n">
        <v>91.7</v>
      </c>
      <c r="M5" s="17" t="n">
        <v>5.5</v>
      </c>
    </row>
    <row r="6" customFormat="false" ht="12.75" hidden="false" customHeight="true" outlineLevel="0" collapsed="false">
      <c r="A6" s="10" t="n">
        <v>10391</v>
      </c>
      <c r="B6" s="4" t="s">
        <v>24</v>
      </c>
      <c r="C6" s="11" t="n">
        <v>43073</v>
      </c>
      <c r="D6" s="10" t="n">
        <v>87</v>
      </c>
      <c r="E6" s="10" t="n">
        <v>97</v>
      </c>
      <c r="F6" s="10" t="n">
        <v>17.3</v>
      </c>
      <c r="G6" s="4"/>
      <c r="H6" s="4"/>
      <c r="I6" s="7"/>
      <c r="J6" s="16" t="n">
        <v>2016</v>
      </c>
      <c r="K6" s="17" t="n">
        <v>14.8</v>
      </c>
      <c r="L6" s="18"/>
      <c r="M6" s="18"/>
    </row>
    <row r="7" customFormat="false" ht="12.75" hidden="false" customHeight="true" outlineLevel="0" collapsed="false">
      <c r="A7" s="10" t="n">
        <v>10391</v>
      </c>
      <c r="B7" s="4" t="s">
        <v>24</v>
      </c>
      <c r="C7" s="11" t="n">
        <v>42697</v>
      </c>
      <c r="D7" s="10" t="n">
        <v>87</v>
      </c>
      <c r="E7" s="10" t="n">
        <v>97</v>
      </c>
      <c r="F7" s="10" t="n">
        <v>14.8</v>
      </c>
      <c r="G7" s="4"/>
      <c r="H7" s="4"/>
      <c r="I7" s="7"/>
      <c r="J7" s="16" t="n">
        <v>2017</v>
      </c>
      <c r="K7" s="17" t="n">
        <v>17.3</v>
      </c>
      <c r="L7" s="18"/>
      <c r="M7" s="18"/>
    </row>
    <row r="8" customFormat="false" ht="12.75" hidden="false" customHeight="true" outlineLevel="0" collapsed="false">
      <c r="A8" s="10" t="n">
        <v>10391</v>
      </c>
      <c r="B8" s="4" t="s">
        <v>24</v>
      </c>
      <c r="C8" s="19" t="n">
        <v>37805</v>
      </c>
      <c r="D8" s="10" t="n">
        <v>87</v>
      </c>
      <c r="E8" s="10" t="n">
        <v>97</v>
      </c>
      <c r="F8" s="10" t="n">
        <v>11.3</v>
      </c>
      <c r="G8" s="10" t="n">
        <v>91.7</v>
      </c>
      <c r="H8" s="10" t="n">
        <v>5.5</v>
      </c>
      <c r="I8" s="7"/>
      <c r="J8" s="16" t="n">
        <v>2018</v>
      </c>
      <c r="K8" s="17" t="n">
        <v>15.7</v>
      </c>
      <c r="L8" s="18"/>
      <c r="M8" s="18"/>
    </row>
    <row r="9" customFormat="false" ht="12.75" hidden="false" customHeight="true" outlineLevel="0" collapsed="false">
      <c r="A9" s="10" t="n">
        <v>10391</v>
      </c>
      <c r="B9" s="4" t="s">
        <v>24</v>
      </c>
      <c r="C9" s="11" t="n">
        <v>25346</v>
      </c>
      <c r="D9" s="10" t="n">
        <v>87</v>
      </c>
      <c r="E9" s="10" t="n">
        <v>97</v>
      </c>
      <c r="F9" s="10" t="n">
        <v>14</v>
      </c>
      <c r="G9" s="10" t="n">
        <v>113.5</v>
      </c>
      <c r="H9" s="4"/>
      <c r="I9" s="7"/>
      <c r="J9" s="20" t="n">
        <v>2019</v>
      </c>
      <c r="K9" s="21" t="n">
        <v>14.7</v>
      </c>
      <c r="L9" s="22"/>
      <c r="M9" s="22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J10" s="23" t="s">
        <v>32</v>
      </c>
      <c r="K10" s="23" t="n">
        <v>131.6</v>
      </c>
      <c r="L10" s="24" t="n">
        <v>146.3</v>
      </c>
      <c r="M10" s="23" t="n">
        <v>111.2</v>
      </c>
    </row>
    <row r="11" customFormat="false" ht="12.75" hidden="false" customHeight="false" outlineLevel="0" collapsed="false">
      <c r="J11" s="25"/>
      <c r="K11" s="25"/>
      <c r="L11" s="25"/>
      <c r="M11" s="25"/>
    </row>
    <row r="12" customFormat="false" ht="12.75" hidden="false" customHeight="false" outlineLevel="0" collapsed="false">
      <c r="J12" s="25" t="s">
        <v>33</v>
      </c>
      <c r="K12" s="26" t="n">
        <f aca="false">COUNT(K4:K9)</f>
        <v>6</v>
      </c>
      <c r="L12" s="26" t="n">
        <f aca="false">COUNT(L4:L9)</f>
        <v>2</v>
      </c>
      <c r="M12" s="26" t="n">
        <f aca="false">COUNT(M4:M9)</f>
        <v>1</v>
      </c>
    </row>
    <row r="13" customFormat="false" ht="12.75" hidden="false" customHeight="false" outlineLevel="0" collapsed="false">
      <c r="J13" s="25" t="s">
        <v>34</v>
      </c>
      <c r="K13" s="27" t="n">
        <f aca="false">MIN(K4:K9)</f>
        <v>11.3</v>
      </c>
      <c r="L13" s="27" t="n">
        <f aca="false">MIN(L4:L9)</f>
        <v>91.7</v>
      </c>
      <c r="M13" s="27" t="n">
        <f aca="false">MIN(M4:M9)</f>
        <v>5.5</v>
      </c>
    </row>
    <row r="14" customFormat="false" ht="12.75" hidden="false" customHeight="false" outlineLevel="0" collapsed="false">
      <c r="J14" s="25" t="s">
        <v>35</v>
      </c>
      <c r="K14" s="27" t="n">
        <f aca="false">MAX(K4:K9)</f>
        <v>17.3</v>
      </c>
      <c r="L14" s="27" t="n">
        <f aca="false">MAX(L4:L9)</f>
        <v>113.5</v>
      </c>
      <c r="M14" s="27" t="n">
        <f aca="false">MAX(M4:M9)</f>
        <v>5.5</v>
      </c>
    </row>
    <row r="15" customFormat="false" ht="12.75" hidden="false" customHeight="false" outlineLevel="0" collapsed="false">
      <c r="J15" s="25" t="s">
        <v>36</v>
      </c>
      <c r="K15" s="28" t="n">
        <f aca="false">_xlfn.VAR.P(K4:K9)</f>
        <v>3.29888888888889</v>
      </c>
      <c r="L15" s="28" t="n">
        <f aca="false">_xlfn.VAR.P(L4:L9)</f>
        <v>118.81</v>
      </c>
      <c r="M15" s="28" t="n">
        <f aca="false">_xlfn.VAR.P(M4:M9)</f>
        <v>0</v>
      </c>
    </row>
    <row r="16" customFormat="false" ht="12.75" hidden="false" customHeight="false" outlineLevel="0" collapsed="false">
      <c r="J16" s="25" t="s">
        <v>37</v>
      </c>
      <c r="K16" s="28" t="n">
        <f aca="false">_xlfn.STDEV.P(K4:K9)</f>
        <v>1.81628436344337</v>
      </c>
      <c r="L16" s="28" t="n">
        <f aca="false">_xlfn.STDEV.P(L4:L9)</f>
        <v>10.9</v>
      </c>
      <c r="M16" s="28" t="n">
        <f aca="false">_xlfn.STDEV.P(M4:M9)</f>
        <v>0</v>
      </c>
    </row>
    <row r="17" customFormat="false" ht="12.75" hidden="false" customHeight="false" outlineLevel="0" collapsed="false">
      <c r="J17" s="25" t="s">
        <v>38</v>
      </c>
      <c r="K17" s="28" t="n">
        <f aca="false">MEDIAN(K4:K9)</f>
        <v>14.75</v>
      </c>
      <c r="L17" s="28" t="n">
        <f aca="false">MEDIAN(L4:L9)</f>
        <v>102.6</v>
      </c>
      <c r="M17" s="28" t="n">
        <f aca="false">MEDIAN(M4:M9)</f>
        <v>5.5</v>
      </c>
    </row>
    <row r="18" customFormat="false" ht="12.75" hidden="false" customHeight="false" outlineLevel="0" collapsed="false">
      <c r="J18" s="25" t="s">
        <v>39</v>
      </c>
      <c r="K18" s="28" t="n">
        <f aca="false">_xlfn.CONFIDENCE.T(0.05,K16,K12)</f>
        <v>1.90607354318327</v>
      </c>
      <c r="L18" s="28" t="n">
        <f aca="false">_xlfn.CONFIDENCE.T(0.05,L16,L12)</f>
        <v>97.9326144998219</v>
      </c>
      <c r="M18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6.4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4.99"/>
    <col collapsed="false" customWidth="true" hidden="false" outlineLevel="0" max="10" min="10" style="0" width="15.85"/>
    <col collapsed="false" customWidth="true" hidden="false" outlineLevel="0" max="11" min="11" style="0" width="10.56"/>
    <col collapsed="false" customWidth="true" hidden="false" outlineLevel="0" max="12" min="12" style="0" width="9.99"/>
    <col collapsed="false" customWidth="true" hidden="false" outlineLevel="0" max="13" min="13" style="0" width="10.13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1</v>
      </c>
      <c r="B4" s="4" t="s">
        <v>29</v>
      </c>
      <c r="C4" s="11" t="n">
        <v>43804</v>
      </c>
      <c r="D4" s="10" t="n">
        <v>51</v>
      </c>
      <c r="E4" s="10" t="n">
        <v>65</v>
      </c>
      <c r="F4" s="10" t="n">
        <v>66.8</v>
      </c>
      <c r="G4" s="4"/>
      <c r="H4" s="4"/>
      <c r="I4" s="29"/>
      <c r="J4" s="12" t="n">
        <v>2003</v>
      </c>
      <c r="K4" s="30" t="n">
        <v>283</v>
      </c>
      <c r="L4" s="13" t="n">
        <v>73</v>
      </c>
      <c r="M4" s="30" t="n">
        <v>203</v>
      </c>
      <c r="N4" s="4"/>
    </row>
    <row r="5" customFormat="false" ht="12.75" hidden="false" customHeight="true" outlineLevel="0" collapsed="false">
      <c r="A5" s="10" t="n">
        <v>8851</v>
      </c>
      <c r="B5" s="4" t="s">
        <v>29</v>
      </c>
      <c r="C5" s="11" t="n">
        <v>43439</v>
      </c>
      <c r="D5" s="10" t="n">
        <v>51</v>
      </c>
      <c r="E5" s="10" t="n">
        <v>65</v>
      </c>
      <c r="F5" s="10" t="n">
        <v>69.2</v>
      </c>
      <c r="G5" s="4"/>
      <c r="H5" s="4"/>
      <c r="I5" s="29"/>
      <c r="J5" s="16" t="n">
        <v>2007</v>
      </c>
      <c r="K5" s="17" t="n">
        <v>70.3</v>
      </c>
      <c r="L5" s="31"/>
      <c r="M5" s="31"/>
      <c r="N5" s="4"/>
    </row>
    <row r="6" customFormat="false" ht="12.75" hidden="false" customHeight="true" outlineLevel="0" collapsed="false">
      <c r="A6" s="10" t="n">
        <v>8851</v>
      </c>
      <c r="B6" s="4" t="s">
        <v>29</v>
      </c>
      <c r="C6" s="19" t="n">
        <v>42893</v>
      </c>
      <c r="D6" s="10" t="n">
        <v>51</v>
      </c>
      <c r="E6" s="10" t="n">
        <v>65</v>
      </c>
      <c r="F6" s="10" t="n">
        <v>62.1</v>
      </c>
      <c r="G6" s="10" t="n">
        <v>31</v>
      </c>
      <c r="H6" s="10" t="n">
        <v>30.8</v>
      </c>
      <c r="I6" s="29"/>
      <c r="J6" s="16" t="n">
        <v>2008</v>
      </c>
      <c r="K6" s="31" t="n">
        <v>82</v>
      </c>
      <c r="L6" s="31"/>
      <c r="M6" s="31"/>
      <c r="N6" s="4"/>
    </row>
    <row r="7" customFormat="false" ht="12.75" hidden="false" customHeight="true" outlineLevel="0" collapsed="false">
      <c r="A7" s="10" t="n">
        <v>8851</v>
      </c>
      <c r="B7" s="4" t="s">
        <v>29</v>
      </c>
      <c r="C7" s="11" t="n">
        <v>42697</v>
      </c>
      <c r="D7" s="10" t="n">
        <v>51</v>
      </c>
      <c r="E7" s="10" t="n">
        <v>65</v>
      </c>
      <c r="F7" s="10" t="n">
        <v>67.2</v>
      </c>
      <c r="G7" s="4"/>
      <c r="H7" s="4"/>
      <c r="I7" s="29"/>
      <c r="J7" s="16" t="n">
        <v>2011</v>
      </c>
      <c r="K7" s="17" t="n">
        <v>88.9</v>
      </c>
      <c r="L7" s="31"/>
      <c r="M7" s="31"/>
      <c r="N7" s="4"/>
    </row>
    <row r="8" customFormat="false" ht="12.75" hidden="false" customHeight="true" outlineLevel="0" collapsed="false">
      <c r="A8" s="10" t="n">
        <v>8851</v>
      </c>
      <c r="B8" s="4" t="s">
        <v>29</v>
      </c>
      <c r="C8" s="11" t="n">
        <v>42300</v>
      </c>
      <c r="D8" s="10" t="n">
        <v>51</v>
      </c>
      <c r="E8" s="10" t="n">
        <v>65</v>
      </c>
      <c r="F8" s="10" t="n">
        <v>486</v>
      </c>
      <c r="G8" s="4"/>
      <c r="H8" s="4"/>
      <c r="I8" s="29"/>
      <c r="J8" s="16" t="n">
        <v>2014</v>
      </c>
      <c r="K8" s="17" t="n">
        <v>73.9</v>
      </c>
      <c r="L8" s="31"/>
      <c r="M8" s="31"/>
      <c r="N8" s="4"/>
    </row>
    <row r="9" customFormat="false" ht="12.75" hidden="false" customHeight="true" outlineLevel="0" collapsed="false">
      <c r="A9" s="10" t="n">
        <v>8851</v>
      </c>
      <c r="B9" s="4" t="s">
        <v>29</v>
      </c>
      <c r="C9" s="11" t="n">
        <v>41939</v>
      </c>
      <c r="D9" s="10" t="n">
        <v>51</v>
      </c>
      <c r="E9" s="10" t="n">
        <v>65</v>
      </c>
      <c r="F9" s="10" t="n">
        <v>73.9</v>
      </c>
      <c r="G9" s="4"/>
      <c r="H9" s="4"/>
      <c r="I9" s="29"/>
      <c r="J9" s="16" t="n">
        <v>2015</v>
      </c>
      <c r="K9" s="32" t="n">
        <v>486</v>
      </c>
      <c r="L9" s="31"/>
      <c r="M9" s="31"/>
      <c r="N9" s="4"/>
    </row>
    <row r="10" customFormat="false" ht="12.75" hidden="false" customHeight="true" outlineLevel="0" collapsed="false">
      <c r="A10" s="10" t="n">
        <v>8851</v>
      </c>
      <c r="B10" s="4" t="s">
        <v>29</v>
      </c>
      <c r="C10" s="11" t="n">
        <v>40602</v>
      </c>
      <c r="D10" s="10" t="n">
        <v>51</v>
      </c>
      <c r="E10" s="10" t="n">
        <v>65</v>
      </c>
      <c r="F10" s="10" t="n">
        <v>88.9</v>
      </c>
      <c r="G10" s="4"/>
      <c r="H10" s="4"/>
      <c r="I10" s="29"/>
      <c r="J10" s="16" t="n">
        <v>2016</v>
      </c>
      <c r="K10" s="17" t="n">
        <v>67.2</v>
      </c>
      <c r="L10" s="31"/>
      <c r="M10" s="31"/>
      <c r="N10" s="4"/>
    </row>
    <row r="11" customFormat="false" ht="12.75" hidden="false" customHeight="true" outlineLevel="0" collapsed="false">
      <c r="A11" s="10" t="n">
        <v>8851</v>
      </c>
      <c r="B11" s="4" t="s">
        <v>29</v>
      </c>
      <c r="C11" s="11" t="n">
        <v>39752</v>
      </c>
      <c r="D11" s="10" t="n">
        <v>51</v>
      </c>
      <c r="E11" s="10" t="n">
        <v>65</v>
      </c>
      <c r="F11" s="10" t="n">
        <v>82</v>
      </c>
      <c r="G11" s="4"/>
      <c r="H11" s="4"/>
      <c r="I11" s="29"/>
      <c r="J11" s="16" t="n">
        <v>2017</v>
      </c>
      <c r="K11" s="17" t="n">
        <v>62.1</v>
      </c>
      <c r="L11" s="31" t="n">
        <v>31</v>
      </c>
      <c r="M11" s="31" t="n">
        <v>30.8</v>
      </c>
      <c r="N11" s="4"/>
    </row>
    <row r="12" customFormat="false" ht="12.75" hidden="false" customHeight="true" outlineLevel="0" collapsed="false">
      <c r="A12" s="10" t="n">
        <v>8851</v>
      </c>
      <c r="B12" s="4" t="s">
        <v>29</v>
      </c>
      <c r="C12" s="11" t="n">
        <v>39435</v>
      </c>
      <c r="D12" s="10" t="n">
        <v>51</v>
      </c>
      <c r="E12" s="10" t="n">
        <v>65</v>
      </c>
      <c r="F12" s="10" t="n">
        <v>70.3</v>
      </c>
      <c r="G12" s="4"/>
      <c r="H12" s="4"/>
      <c r="I12" s="29"/>
      <c r="J12" s="16" t="n">
        <v>2018</v>
      </c>
      <c r="K12" s="17" t="n">
        <v>69.2</v>
      </c>
      <c r="L12" s="18"/>
      <c r="M12" s="18"/>
      <c r="N12" s="4"/>
    </row>
    <row r="13" customFormat="false" ht="12.75" hidden="false" customHeight="true" outlineLevel="0" collapsed="false">
      <c r="A13" s="10" t="n">
        <v>8851</v>
      </c>
      <c r="B13" s="4" t="s">
        <v>29</v>
      </c>
      <c r="C13" s="11" t="n">
        <v>37953</v>
      </c>
      <c r="D13" s="10" t="n">
        <v>51</v>
      </c>
      <c r="E13" s="10" t="n">
        <v>65</v>
      </c>
      <c r="F13" s="10" t="n">
        <v>168</v>
      </c>
      <c r="G13" s="4"/>
      <c r="H13" s="4"/>
      <c r="I13" s="29"/>
      <c r="J13" s="20" t="n">
        <v>2019</v>
      </c>
      <c r="K13" s="21" t="n">
        <v>66.8</v>
      </c>
      <c r="L13" s="22"/>
      <c r="M13" s="22"/>
      <c r="N13" s="4"/>
    </row>
    <row r="14" customFormat="false" ht="12.75" hidden="false" customHeight="true" outlineLevel="0" collapsed="false">
      <c r="A14" s="10" t="n">
        <v>8851</v>
      </c>
      <c r="B14" s="4" t="s">
        <v>29</v>
      </c>
      <c r="C14" s="11" t="n">
        <v>37950</v>
      </c>
      <c r="D14" s="10" t="n">
        <v>51</v>
      </c>
      <c r="E14" s="10" t="n">
        <v>65</v>
      </c>
      <c r="F14" s="4"/>
      <c r="G14" s="4"/>
      <c r="H14" s="4"/>
      <c r="I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1</v>
      </c>
      <c r="B15" s="4" t="s">
        <v>29</v>
      </c>
      <c r="C15" s="19" t="n">
        <v>37805</v>
      </c>
      <c r="D15" s="10" t="n">
        <v>51</v>
      </c>
      <c r="E15" s="10" t="n">
        <v>65</v>
      </c>
      <c r="F15" s="10" t="n">
        <v>398</v>
      </c>
      <c r="G15" s="10" t="n">
        <v>73</v>
      </c>
      <c r="H15" s="10" t="n">
        <v>203</v>
      </c>
      <c r="I15" s="4"/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62.1</v>
      </c>
      <c r="L17" s="27" t="n">
        <f aca="false">MIN(L4:L13)</f>
        <v>31</v>
      </c>
      <c r="M17" s="27" t="n">
        <f aca="false">MIN(M4:M13)</f>
        <v>30.8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486</v>
      </c>
      <c r="L18" s="27" t="n">
        <f aca="false">MAX(L4:L13)</f>
        <v>73</v>
      </c>
      <c r="M18" s="27" t="n">
        <f aca="false">MAX(M4:M13)</f>
        <v>203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17685.0604</v>
      </c>
      <c r="L19" s="28" t="n">
        <f aca="false">_xlfn.VAR.P(L4:L13)</f>
        <v>441</v>
      </c>
      <c r="M19" s="28" t="n">
        <f aca="false">_xlfn.VAR.P(M4:M13)</f>
        <v>7413.2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32.985188648962</v>
      </c>
      <c r="L20" s="28" t="n">
        <f aca="false">_xlfn.STDEV.P(L4:L13)</f>
        <v>21</v>
      </c>
      <c r="M20" s="28" t="n">
        <f aca="false">_xlfn.STDEV.P(M4:M13)</f>
        <v>86.1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72.1</v>
      </c>
      <c r="L21" s="28" t="n">
        <f aca="false">MEDIAN(L4:L13)</f>
        <v>52</v>
      </c>
      <c r="M21" s="28" t="n">
        <f aca="false">MEDIAN(M4:M13)</f>
        <v>116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95.1318730918466</v>
      </c>
      <c r="L22" s="28"/>
      <c r="M22" s="28"/>
    </row>
    <row r="23" customFormat="false" ht="12.75" hidden="false" customHeight="false" outlineLevel="0" collapsed="false">
      <c r="K23" s="33"/>
    </row>
    <row r="29" customFormat="false" ht="12.75" hidden="false" customHeight="false" outlineLevel="0" collapsed="false">
      <c r="K29" s="10"/>
    </row>
    <row r="30" customFormat="false" ht="12.75" hidden="false" customHeight="false" outlineLevel="0" collapsed="false">
      <c r="K30" s="4"/>
    </row>
    <row r="31" customFormat="false" ht="12.75" hidden="false" customHeight="false" outlineLevel="0" collapsed="false">
      <c r="K31" s="10"/>
    </row>
    <row r="33" customFormat="false" ht="12.75" hidden="false" customHeight="false" outlineLevel="0" collapsed="false">
      <c r="N33" s="0" t="n">
        <v>88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14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15.56"/>
    <col collapsed="false" customWidth="true" hidden="false" outlineLevel="0" max="11" min="11" style="0" width="9.99"/>
    <col collapsed="false" customWidth="true" hidden="false" outlineLevel="0" max="13" min="12" style="0" width="8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0</v>
      </c>
      <c r="B4" s="4" t="s">
        <v>29</v>
      </c>
      <c r="C4" s="11" t="n">
        <v>43804</v>
      </c>
      <c r="D4" s="10" t="n">
        <v>51</v>
      </c>
      <c r="E4" s="10" t="n">
        <v>66</v>
      </c>
      <c r="F4" s="10" t="n">
        <v>526</v>
      </c>
      <c r="G4" s="4"/>
      <c r="H4" s="4"/>
      <c r="I4" s="7"/>
      <c r="J4" s="12" t="n">
        <v>2003</v>
      </c>
      <c r="K4" s="30" t="n">
        <v>1070</v>
      </c>
      <c r="L4" s="30" t="n">
        <v>174</v>
      </c>
      <c r="M4" s="30" t="n">
        <v>462</v>
      </c>
      <c r="N4" s="4"/>
    </row>
    <row r="5" customFormat="false" ht="12.75" hidden="false" customHeight="true" outlineLevel="0" collapsed="false">
      <c r="A5" s="10" t="n">
        <v>8850</v>
      </c>
      <c r="B5" s="4" t="s">
        <v>29</v>
      </c>
      <c r="C5" s="11" t="n">
        <v>43439</v>
      </c>
      <c r="D5" s="10" t="n">
        <v>51</v>
      </c>
      <c r="E5" s="10" t="n">
        <v>66</v>
      </c>
      <c r="F5" s="10" t="n">
        <v>494</v>
      </c>
      <c r="G5" s="4"/>
      <c r="H5" s="4"/>
      <c r="I5" s="7"/>
      <c r="J5" s="16" t="n">
        <v>2007</v>
      </c>
      <c r="K5" s="32" t="n">
        <v>715</v>
      </c>
      <c r="L5" s="18"/>
      <c r="M5" s="18"/>
      <c r="N5" s="4"/>
    </row>
    <row r="6" customFormat="false" ht="12.75" hidden="false" customHeight="true" outlineLevel="0" collapsed="false">
      <c r="A6" s="10" t="n">
        <v>8850</v>
      </c>
      <c r="B6" s="4" t="s">
        <v>29</v>
      </c>
      <c r="C6" s="34" t="n">
        <v>42893</v>
      </c>
      <c r="D6" s="10" t="n">
        <v>51</v>
      </c>
      <c r="E6" s="10" t="n">
        <v>66</v>
      </c>
      <c r="F6" s="10" t="n">
        <v>435</v>
      </c>
      <c r="G6" s="10" t="n">
        <v>78</v>
      </c>
      <c r="H6" s="10" t="n">
        <v>27</v>
      </c>
      <c r="I6" s="7"/>
      <c r="J6" s="16" t="n">
        <v>2008</v>
      </c>
      <c r="K6" s="32" t="n">
        <v>676</v>
      </c>
      <c r="L6" s="18"/>
      <c r="M6" s="18"/>
      <c r="N6" s="4"/>
    </row>
    <row r="7" customFormat="false" ht="12.75" hidden="false" customHeight="true" outlineLevel="0" collapsed="false">
      <c r="A7" s="10" t="n">
        <v>8850</v>
      </c>
      <c r="B7" s="4" t="s">
        <v>29</v>
      </c>
      <c r="C7" s="11" t="n">
        <v>42711</v>
      </c>
      <c r="D7" s="10" t="n">
        <v>51</v>
      </c>
      <c r="E7" s="10" t="n">
        <v>66</v>
      </c>
      <c r="F7" s="10" t="n">
        <v>485</v>
      </c>
      <c r="G7" s="4"/>
      <c r="H7" s="4"/>
      <c r="I7" s="7"/>
      <c r="J7" s="16" t="n">
        <v>2010</v>
      </c>
      <c r="K7" s="32" t="n">
        <v>1105</v>
      </c>
      <c r="L7" s="18"/>
      <c r="M7" s="18"/>
      <c r="N7" s="4"/>
    </row>
    <row r="8" customFormat="false" ht="12.75" hidden="false" customHeight="true" outlineLevel="0" collapsed="false">
      <c r="A8" s="10" t="n">
        <v>8850</v>
      </c>
      <c r="B8" s="4" t="s">
        <v>29</v>
      </c>
      <c r="C8" s="11" t="n">
        <v>42300</v>
      </c>
      <c r="D8" s="10" t="n">
        <v>51</v>
      </c>
      <c r="E8" s="10" t="n">
        <v>66</v>
      </c>
      <c r="F8" s="10" t="n">
        <v>68.4</v>
      </c>
      <c r="G8" s="4"/>
      <c r="H8" s="4"/>
      <c r="I8" s="7"/>
      <c r="J8" s="16" t="n">
        <v>2011</v>
      </c>
      <c r="K8" s="32" t="n">
        <v>722</v>
      </c>
      <c r="L8" s="18"/>
      <c r="M8" s="18"/>
      <c r="N8" s="4"/>
    </row>
    <row r="9" customFormat="false" ht="12.75" hidden="false" customHeight="true" outlineLevel="0" collapsed="false">
      <c r="A9" s="10" t="n">
        <v>8850</v>
      </c>
      <c r="B9" s="4" t="s">
        <v>29</v>
      </c>
      <c r="C9" s="11" t="n">
        <v>41939</v>
      </c>
      <c r="D9" s="10" t="n">
        <v>51</v>
      </c>
      <c r="E9" s="10" t="n">
        <v>66</v>
      </c>
      <c r="F9" s="10" t="n">
        <v>495</v>
      </c>
      <c r="G9" s="4"/>
      <c r="H9" s="4"/>
      <c r="I9" s="7"/>
      <c r="J9" s="16" t="n">
        <v>2014</v>
      </c>
      <c r="K9" s="32" t="n">
        <v>495</v>
      </c>
      <c r="L9" s="18"/>
      <c r="M9" s="18"/>
      <c r="N9" s="4"/>
    </row>
    <row r="10" customFormat="false" ht="12.75" hidden="false" customHeight="true" outlineLevel="0" collapsed="false">
      <c r="A10" s="10" t="n">
        <v>8850</v>
      </c>
      <c r="B10" s="4" t="s">
        <v>29</v>
      </c>
      <c r="C10" s="11" t="n">
        <v>40603</v>
      </c>
      <c r="D10" s="10" t="n">
        <v>51</v>
      </c>
      <c r="E10" s="10" t="n">
        <v>66</v>
      </c>
      <c r="F10" s="10" t="n">
        <v>722</v>
      </c>
      <c r="G10" s="4"/>
      <c r="H10" s="4"/>
      <c r="I10" s="7"/>
      <c r="J10" s="16" t="n">
        <v>2015</v>
      </c>
      <c r="K10" s="31" t="n">
        <v>68.4</v>
      </c>
      <c r="L10" s="18"/>
      <c r="M10" s="18"/>
      <c r="N10" s="4"/>
    </row>
    <row r="11" customFormat="false" ht="12.75" hidden="false" customHeight="true" outlineLevel="0" collapsed="false">
      <c r="A11" s="10" t="n">
        <v>8850</v>
      </c>
      <c r="B11" s="4" t="s">
        <v>29</v>
      </c>
      <c r="C11" s="11" t="n">
        <v>40540</v>
      </c>
      <c r="D11" s="10" t="n">
        <v>51</v>
      </c>
      <c r="E11" s="10" t="n">
        <v>66</v>
      </c>
      <c r="F11" s="10" t="n">
        <v>1105</v>
      </c>
      <c r="G11" s="4"/>
      <c r="H11" s="4"/>
      <c r="I11" s="7"/>
      <c r="J11" s="16" t="n">
        <v>2016</v>
      </c>
      <c r="K11" s="32" t="n">
        <v>485</v>
      </c>
      <c r="L11" s="18"/>
      <c r="M11" s="18"/>
      <c r="N11" s="4"/>
    </row>
    <row r="12" customFormat="false" ht="12.75" hidden="false" customHeight="true" outlineLevel="0" collapsed="false">
      <c r="A12" s="10" t="n">
        <v>8850</v>
      </c>
      <c r="B12" s="4" t="s">
        <v>29</v>
      </c>
      <c r="C12" s="11" t="n">
        <v>39785</v>
      </c>
      <c r="D12" s="10" t="n">
        <v>51</v>
      </c>
      <c r="E12" s="10" t="n">
        <v>66</v>
      </c>
      <c r="F12" s="10" t="n">
        <v>676</v>
      </c>
      <c r="G12" s="4"/>
      <c r="H12" s="4"/>
      <c r="I12" s="7"/>
      <c r="J12" s="16" t="n">
        <v>2018</v>
      </c>
      <c r="K12" s="32" t="n">
        <v>494</v>
      </c>
      <c r="L12" s="18"/>
      <c r="M12" s="18"/>
      <c r="N12" s="4"/>
    </row>
    <row r="13" customFormat="false" ht="12.75" hidden="false" customHeight="true" outlineLevel="0" collapsed="false">
      <c r="A13" s="10" t="n">
        <v>8850</v>
      </c>
      <c r="B13" s="4" t="s">
        <v>29</v>
      </c>
      <c r="C13" s="11" t="n">
        <v>39435</v>
      </c>
      <c r="D13" s="10" t="n">
        <v>51</v>
      </c>
      <c r="E13" s="10" t="n">
        <v>66</v>
      </c>
      <c r="F13" s="10" t="n">
        <v>715</v>
      </c>
      <c r="G13" s="4"/>
      <c r="H13" s="4"/>
      <c r="I13" s="7"/>
      <c r="J13" s="20" t="n">
        <v>2019</v>
      </c>
      <c r="K13" s="35" t="n">
        <v>526</v>
      </c>
      <c r="L13" s="22"/>
      <c r="M13" s="36"/>
      <c r="N13" s="4"/>
    </row>
    <row r="14" customFormat="false" ht="12.75" hidden="false" customHeight="true" outlineLevel="0" collapsed="false">
      <c r="A14" s="10" t="n">
        <v>8850</v>
      </c>
      <c r="B14" s="4" t="s">
        <v>29</v>
      </c>
      <c r="C14" s="11" t="n">
        <v>37953</v>
      </c>
      <c r="D14" s="10" t="n">
        <v>51</v>
      </c>
      <c r="E14" s="10" t="n">
        <v>66</v>
      </c>
      <c r="F14" s="10" t="n">
        <v>1070</v>
      </c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0</v>
      </c>
      <c r="B15" s="4" t="s">
        <v>29</v>
      </c>
      <c r="C15" s="11" t="n">
        <v>37950</v>
      </c>
      <c r="D15" s="10" t="n">
        <v>51</v>
      </c>
      <c r="E15" s="10" t="n">
        <v>66</v>
      </c>
      <c r="F15" s="4"/>
      <c r="G15" s="4"/>
      <c r="H15" s="4"/>
      <c r="J15" s="25"/>
      <c r="K15" s="25"/>
      <c r="L15" s="25"/>
      <c r="M15" s="25"/>
      <c r="N15" s="4"/>
    </row>
    <row r="16" customFormat="false" ht="12.75" hidden="false" customHeight="true" outlineLevel="0" collapsed="false">
      <c r="A16" s="10" t="n">
        <v>8850</v>
      </c>
      <c r="B16" s="4" t="s">
        <v>29</v>
      </c>
      <c r="C16" s="19" t="n">
        <v>37805</v>
      </c>
      <c r="D16" s="10" t="n">
        <v>51</v>
      </c>
      <c r="E16" s="10" t="n">
        <v>66</v>
      </c>
      <c r="F16" s="10" t="n">
        <v>1070</v>
      </c>
      <c r="G16" s="10" t="n">
        <v>174</v>
      </c>
      <c r="H16" s="10" t="n">
        <v>462</v>
      </c>
      <c r="J16" s="25" t="s">
        <v>33</v>
      </c>
      <c r="K16" s="26" t="n">
        <f aca="false">COUNT(K4:K13)</f>
        <v>10</v>
      </c>
      <c r="L16" s="26" t="n">
        <f aca="false">COUNT(L4:L13)</f>
        <v>1</v>
      </c>
      <c r="M16" s="26" t="n">
        <f aca="false">COUNT(M4:M13)</f>
        <v>1</v>
      </c>
      <c r="N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J17" s="25" t="s">
        <v>34</v>
      </c>
      <c r="K17" s="27" t="n">
        <f aca="false">MIN(K4:K13)</f>
        <v>68.4</v>
      </c>
      <c r="L17" s="27" t="n">
        <f aca="false">MIN(L4:L13)</f>
        <v>174</v>
      </c>
      <c r="M17" s="27" t="n">
        <f aca="false">MIN(M4:M13)</f>
        <v>462</v>
      </c>
      <c r="N17" s="4"/>
    </row>
    <row r="18" customFormat="false" ht="12.75" hidden="false" customHeight="false" outlineLevel="0" collapsed="false">
      <c r="J18" s="25" t="s">
        <v>35</v>
      </c>
      <c r="K18" s="27" t="n">
        <f aca="false">MAX(K4:K13)</f>
        <v>1105</v>
      </c>
      <c r="L18" s="27" t="n">
        <f aca="false">MAX(L4:L13)</f>
        <v>174</v>
      </c>
      <c r="M18" s="27" t="n">
        <f aca="false">MAX(M4:M13)</f>
        <v>462</v>
      </c>
    </row>
    <row r="19" customFormat="false" ht="12.75" hidden="false" customHeight="false" outlineLevel="0" collapsed="false">
      <c r="J19" s="25" t="s">
        <v>36</v>
      </c>
      <c r="K19" s="28" t="n">
        <f aca="false">_xlfn.VAR.P(K4:K13)</f>
        <v>82066.8464</v>
      </c>
      <c r="L19" s="28" t="n">
        <f aca="false">_xlfn.VAR.P(L4:L13)</f>
        <v>0</v>
      </c>
      <c r="M19" s="28" t="n">
        <f aca="false">_xlfn.VAR.P(M4:M13)</f>
        <v>0</v>
      </c>
    </row>
    <row r="20" customFormat="false" ht="12.75" hidden="false" customHeight="false" outlineLevel="0" collapsed="false">
      <c r="J20" s="25" t="s">
        <v>37</v>
      </c>
      <c r="K20" s="28" t="n">
        <f aca="false">_xlfn.STDEV.P(K4:K13)</f>
        <v>286.473116365218</v>
      </c>
      <c r="L20" s="28" t="n">
        <f aca="false">_xlfn.STDEV.P(L4:L13)</f>
        <v>0</v>
      </c>
      <c r="M20" s="28" t="n">
        <f aca="false">_xlfn.STDEV.P(M4:M13)</f>
        <v>0</v>
      </c>
    </row>
    <row r="21" customFormat="false" ht="12.75" hidden="false" customHeight="false" outlineLevel="0" collapsed="false">
      <c r="J21" s="25" t="s">
        <v>38</v>
      </c>
      <c r="K21" s="28" t="n">
        <f aca="false">MEDIAN(K4:K13)</f>
        <v>601</v>
      </c>
      <c r="L21" s="28" t="n">
        <f aca="false">MEDIAN(L4:L13)</f>
        <v>174</v>
      </c>
      <c r="M21" s="28" t="n">
        <f aca="false">MEDIAN(M4:M13)</f>
        <v>462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204.930522166797</v>
      </c>
      <c r="L22" s="28"/>
      <c r="M22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6.85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3.7"/>
    <col collapsed="false" customWidth="true" hidden="false" outlineLevel="0" max="10" min="10" style="0" width="15.85"/>
    <col collapsed="false" customWidth="true" hidden="false" outlineLevel="0" max="11" min="11" style="0" width="10.13"/>
    <col collapsed="false" customWidth="true" hidden="false" outlineLevel="0" max="12" min="12" style="0" width="9.85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49</v>
      </c>
      <c r="B4" s="4" t="s">
        <v>29</v>
      </c>
      <c r="C4" s="11" t="n">
        <v>43804</v>
      </c>
      <c r="D4" s="10" t="n">
        <v>54</v>
      </c>
      <c r="E4" s="10" t="n">
        <v>67</v>
      </c>
      <c r="F4" s="10" t="n">
        <v>13.5</v>
      </c>
      <c r="G4" s="4"/>
      <c r="H4" s="4"/>
      <c r="I4" s="7"/>
      <c r="J4" s="12" t="n">
        <v>2003</v>
      </c>
      <c r="K4" s="13" t="n">
        <v>72.1</v>
      </c>
      <c r="L4" s="13" t="n">
        <v>42.7</v>
      </c>
      <c r="M4" s="13" t="n">
        <v>70.8</v>
      </c>
      <c r="N4" s="4"/>
    </row>
    <row r="5" customFormat="false" ht="12.75" hidden="false" customHeight="true" outlineLevel="0" collapsed="false">
      <c r="A5" s="10" t="n">
        <v>8849</v>
      </c>
      <c r="B5" s="4" t="s">
        <v>29</v>
      </c>
      <c r="C5" s="11" t="n">
        <v>43439</v>
      </c>
      <c r="D5" s="10" t="n">
        <v>54</v>
      </c>
      <c r="E5" s="10" t="n">
        <v>67</v>
      </c>
      <c r="F5" s="10" t="n">
        <v>12.8</v>
      </c>
      <c r="G5" s="4"/>
      <c r="H5" s="4"/>
      <c r="I5" s="7"/>
      <c r="J5" s="16" t="n">
        <v>2007</v>
      </c>
      <c r="K5" s="31" t="n">
        <v>12.8</v>
      </c>
      <c r="L5" s="31"/>
      <c r="M5" s="31"/>
      <c r="N5" s="4"/>
    </row>
    <row r="6" customFormat="false" ht="12.75" hidden="false" customHeight="true" outlineLevel="0" collapsed="false">
      <c r="A6" s="10" t="n">
        <v>8849</v>
      </c>
      <c r="B6" s="4" t="s">
        <v>29</v>
      </c>
      <c r="C6" s="19" t="n">
        <v>42893</v>
      </c>
      <c r="D6" s="10" t="n">
        <v>54</v>
      </c>
      <c r="E6" s="10" t="n">
        <v>67</v>
      </c>
      <c r="F6" s="10" t="n">
        <v>9.1</v>
      </c>
      <c r="G6" s="10" t="n">
        <v>16</v>
      </c>
      <c r="H6" s="10" t="n">
        <v>21</v>
      </c>
      <c r="I6" s="7"/>
      <c r="J6" s="16" t="n">
        <v>2008</v>
      </c>
      <c r="K6" s="31" t="n">
        <v>13.7</v>
      </c>
      <c r="L6" s="31"/>
      <c r="M6" s="31"/>
      <c r="N6" s="4"/>
    </row>
    <row r="7" customFormat="false" ht="12.75" hidden="false" customHeight="true" outlineLevel="0" collapsed="false">
      <c r="A7" s="10" t="n">
        <v>8849</v>
      </c>
      <c r="B7" s="4" t="s">
        <v>29</v>
      </c>
      <c r="C7" s="11" t="n">
        <v>42697</v>
      </c>
      <c r="D7" s="10" t="n">
        <v>54</v>
      </c>
      <c r="E7" s="10" t="n">
        <v>67</v>
      </c>
      <c r="F7" s="10" t="n">
        <v>12.4</v>
      </c>
      <c r="G7" s="4"/>
      <c r="H7" s="4"/>
      <c r="I7" s="7"/>
      <c r="J7" s="16" t="n">
        <v>2011</v>
      </c>
      <c r="K7" s="31" t="n">
        <v>13.7</v>
      </c>
      <c r="L7" s="31"/>
      <c r="M7" s="31"/>
      <c r="N7" s="4"/>
    </row>
    <row r="8" customFormat="false" ht="12.75" hidden="false" customHeight="true" outlineLevel="0" collapsed="false">
      <c r="A8" s="10" t="n">
        <v>8849</v>
      </c>
      <c r="B8" s="4" t="s">
        <v>29</v>
      </c>
      <c r="C8" s="11" t="n">
        <v>42300</v>
      </c>
      <c r="D8" s="10" t="n">
        <v>54</v>
      </c>
      <c r="E8" s="10" t="n">
        <v>67</v>
      </c>
      <c r="F8" s="10" t="n">
        <v>9.57</v>
      </c>
      <c r="G8" s="4"/>
      <c r="H8" s="4"/>
      <c r="I8" s="7"/>
      <c r="J8" s="16" t="n">
        <v>2014</v>
      </c>
      <c r="K8" s="31" t="n">
        <v>12.5</v>
      </c>
      <c r="L8" s="31"/>
      <c r="M8" s="31"/>
      <c r="N8" s="4"/>
    </row>
    <row r="9" customFormat="false" ht="12.75" hidden="false" customHeight="true" outlineLevel="0" collapsed="false">
      <c r="A9" s="10" t="n">
        <v>8849</v>
      </c>
      <c r="B9" s="4" t="s">
        <v>29</v>
      </c>
      <c r="C9" s="11" t="n">
        <v>41939</v>
      </c>
      <c r="D9" s="10" t="n">
        <v>54</v>
      </c>
      <c r="E9" s="10" t="n">
        <v>67</v>
      </c>
      <c r="F9" s="10" t="n">
        <v>12.5</v>
      </c>
      <c r="G9" s="4"/>
      <c r="H9" s="4"/>
      <c r="I9" s="7"/>
      <c r="J9" s="16" t="n">
        <v>2015</v>
      </c>
      <c r="K9" s="31" t="n">
        <v>9.57</v>
      </c>
      <c r="L9" s="31"/>
      <c r="M9" s="31"/>
      <c r="N9" s="4"/>
    </row>
    <row r="10" customFormat="false" ht="12.75" hidden="false" customHeight="true" outlineLevel="0" collapsed="false">
      <c r="A10" s="10" t="n">
        <v>8849</v>
      </c>
      <c r="B10" s="4" t="s">
        <v>29</v>
      </c>
      <c r="C10" s="11" t="n">
        <v>40602</v>
      </c>
      <c r="D10" s="10" t="n">
        <v>54</v>
      </c>
      <c r="E10" s="10" t="n">
        <v>67</v>
      </c>
      <c r="F10" s="10" t="n">
        <v>13.7</v>
      </c>
      <c r="G10" s="4"/>
      <c r="H10" s="4"/>
      <c r="I10" s="7"/>
      <c r="J10" s="16" t="n">
        <v>2016</v>
      </c>
      <c r="K10" s="31" t="n">
        <v>12.4</v>
      </c>
      <c r="L10" s="31"/>
      <c r="M10" s="31"/>
      <c r="N10" s="4"/>
    </row>
    <row r="11" customFormat="false" ht="12.75" hidden="false" customHeight="true" outlineLevel="0" collapsed="false">
      <c r="A11" s="10" t="n">
        <v>8849</v>
      </c>
      <c r="B11" s="4" t="s">
        <v>29</v>
      </c>
      <c r="C11" s="11" t="n">
        <v>39751</v>
      </c>
      <c r="D11" s="10" t="n">
        <v>54</v>
      </c>
      <c r="E11" s="10" t="n">
        <v>67</v>
      </c>
      <c r="F11" s="10" t="n">
        <v>13.7</v>
      </c>
      <c r="G11" s="4"/>
      <c r="H11" s="4"/>
      <c r="I11" s="7"/>
      <c r="J11" s="16" t="n">
        <v>2017</v>
      </c>
      <c r="K11" s="31" t="n">
        <v>9.1</v>
      </c>
      <c r="L11" s="31" t="n">
        <v>16</v>
      </c>
      <c r="M11" s="31" t="n">
        <v>21</v>
      </c>
      <c r="N11" s="4"/>
    </row>
    <row r="12" customFormat="false" ht="12.75" hidden="false" customHeight="true" outlineLevel="0" collapsed="false">
      <c r="A12" s="10" t="n">
        <v>8849</v>
      </c>
      <c r="B12" s="4" t="s">
        <v>29</v>
      </c>
      <c r="C12" s="11" t="n">
        <v>39435</v>
      </c>
      <c r="D12" s="10" t="n">
        <v>54</v>
      </c>
      <c r="E12" s="10" t="n">
        <v>67</v>
      </c>
      <c r="F12" s="10" t="n">
        <v>12.8</v>
      </c>
      <c r="G12" s="4"/>
      <c r="H12" s="4"/>
      <c r="I12" s="7"/>
      <c r="J12" s="16" t="n">
        <v>2018</v>
      </c>
      <c r="K12" s="31" t="n">
        <v>12.8</v>
      </c>
      <c r="L12" s="31"/>
      <c r="M12" s="31"/>
      <c r="N12" s="4"/>
    </row>
    <row r="13" customFormat="false" ht="12.75" hidden="false" customHeight="true" outlineLevel="0" collapsed="false">
      <c r="A13" s="10" t="n">
        <v>8849</v>
      </c>
      <c r="B13" s="4" t="s">
        <v>29</v>
      </c>
      <c r="C13" s="11" t="n">
        <v>37953</v>
      </c>
      <c r="D13" s="10" t="n">
        <v>54</v>
      </c>
      <c r="E13" s="10" t="n">
        <v>67</v>
      </c>
      <c r="F13" s="10" t="n">
        <v>37.2</v>
      </c>
      <c r="G13" s="4"/>
      <c r="H13" s="4"/>
      <c r="I13" s="7"/>
      <c r="J13" s="20" t="n">
        <v>2019</v>
      </c>
      <c r="K13" s="37" t="n">
        <v>13.5</v>
      </c>
      <c r="L13" s="37"/>
      <c r="M13" s="37"/>
      <c r="N13" s="4"/>
    </row>
    <row r="14" customFormat="false" ht="12.75" hidden="false" customHeight="true" outlineLevel="0" collapsed="false">
      <c r="A14" s="10" t="n">
        <v>8849</v>
      </c>
      <c r="B14" s="4" t="s">
        <v>29</v>
      </c>
      <c r="C14" s="11" t="n">
        <v>37950</v>
      </c>
      <c r="D14" s="10" t="n">
        <v>54</v>
      </c>
      <c r="E14" s="10" t="n">
        <v>67</v>
      </c>
      <c r="F14" s="4"/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49</v>
      </c>
      <c r="B15" s="4" t="s">
        <v>29</v>
      </c>
      <c r="C15" s="19" t="n">
        <v>37805</v>
      </c>
      <c r="D15" s="10" t="n">
        <v>54</v>
      </c>
      <c r="E15" s="10" t="n">
        <v>67</v>
      </c>
      <c r="F15" s="10" t="n">
        <v>107</v>
      </c>
      <c r="G15" s="10" t="n">
        <v>42.7</v>
      </c>
      <c r="H15" s="10" t="n">
        <v>70.8</v>
      </c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9.1</v>
      </c>
      <c r="L17" s="27" t="n">
        <f aca="false">MIN(L4:L13)</f>
        <v>16</v>
      </c>
      <c r="M17" s="27" t="n">
        <f aca="false">MIN(M4:M13)</f>
        <v>21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72.1</v>
      </c>
      <c r="L18" s="27" t="n">
        <f aca="false">MAX(L4:L13)</f>
        <v>42.7</v>
      </c>
      <c r="M18" s="27" t="n">
        <f aca="false">MAX(M4:M13)</f>
        <v>70.8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324.953401</v>
      </c>
      <c r="L19" s="28" t="n">
        <f aca="false">_xlfn.VAR.P(L4:L13)</f>
        <v>178.2225</v>
      </c>
      <c r="M19" s="28" t="n">
        <f aca="false">_xlfn.VAR.P(M4:M13)</f>
        <v>620.0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8.026463907267</v>
      </c>
      <c r="L20" s="28" t="n">
        <f aca="false">_xlfn.STDEV.P(L4:L13)</f>
        <v>13.35</v>
      </c>
      <c r="M20" s="28" t="n">
        <f aca="false">_xlfn.STDEV.P(M4:M13)</f>
        <v>24.9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12.8</v>
      </c>
      <c r="L21" s="28" t="n">
        <f aca="false">MEDIAN(L4:L13)</f>
        <v>29.35</v>
      </c>
      <c r="M21" s="28" t="n">
        <f aca="false">MEDIAN(M4:M13)</f>
        <v>45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12.8953554462944</v>
      </c>
      <c r="L22" s="28" t="n">
        <f aca="false">_xlfn.CONFIDENCE.T(0.05,L20,L16)</f>
        <v>119.944991153452</v>
      </c>
      <c r="M22" s="28" t="n">
        <f aca="false">_xlfn.CONFIDENCE.T(0.05,M20,M16)</f>
        <v>223.717623949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0.28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7" min="6" style="0" width="5.85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0" min="10" style="0" width="3.28"/>
    <col collapsed="false" customWidth="true" hidden="false" outlineLevel="0" max="11" min="11" style="0" width="16.13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  <col collapsed="false" customWidth="true" hidden="false" outlineLevel="0" max="15" min="15" style="0" width="3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7</v>
      </c>
      <c r="B4" s="4" t="s">
        <v>27</v>
      </c>
      <c r="C4" s="19" t="n">
        <v>43599</v>
      </c>
      <c r="D4" s="10" t="n">
        <v>31.5</v>
      </c>
      <c r="E4" s="10" t="n">
        <v>71</v>
      </c>
      <c r="F4" s="10" t="n">
        <v>23.6</v>
      </c>
      <c r="G4" s="10" t="n">
        <v>16.2</v>
      </c>
      <c r="H4" s="10" t="n">
        <v>16.4</v>
      </c>
      <c r="I4" s="4"/>
      <c r="J4" s="7"/>
      <c r="K4" s="14" t="n">
        <v>1984</v>
      </c>
      <c r="L4" s="13" t="n">
        <v>96</v>
      </c>
      <c r="M4" s="30" t="n">
        <v>179</v>
      </c>
      <c r="N4" s="13"/>
    </row>
    <row r="5" customFormat="false" ht="12.75" hidden="false" customHeight="true" outlineLevel="0" collapsed="false">
      <c r="A5" s="10" t="n">
        <v>2477</v>
      </c>
      <c r="B5" s="4" t="s">
        <v>27</v>
      </c>
      <c r="C5" s="19" t="n">
        <v>43242</v>
      </c>
      <c r="D5" s="10" t="n">
        <v>31.5</v>
      </c>
      <c r="E5" s="10" t="n">
        <v>71</v>
      </c>
      <c r="F5" s="10" t="n">
        <v>26.7</v>
      </c>
      <c r="G5" s="10" t="n">
        <v>21.7</v>
      </c>
      <c r="H5" s="10" t="n">
        <v>24.9</v>
      </c>
      <c r="I5" s="4"/>
      <c r="J5" s="7"/>
      <c r="K5" s="17" t="n">
        <v>1991</v>
      </c>
      <c r="L5" s="31" t="n">
        <v>29.6</v>
      </c>
      <c r="M5" s="31"/>
      <c r="N5" s="31"/>
    </row>
    <row r="6" customFormat="false" ht="12.75" hidden="false" customHeight="true" outlineLevel="0" collapsed="false">
      <c r="A6" s="10" t="n">
        <v>2477</v>
      </c>
      <c r="B6" s="4" t="s">
        <v>27</v>
      </c>
      <c r="C6" s="19" t="n">
        <v>42877</v>
      </c>
      <c r="D6" s="10" t="n">
        <v>31.5</v>
      </c>
      <c r="E6" s="10" t="n">
        <v>71</v>
      </c>
      <c r="F6" s="10" t="n">
        <v>27.5</v>
      </c>
      <c r="G6" s="10" t="n">
        <v>21.4</v>
      </c>
      <c r="H6" s="10" t="n">
        <v>19.6</v>
      </c>
      <c r="I6" s="4"/>
      <c r="J6" s="7"/>
      <c r="K6" s="17" t="n">
        <v>1992</v>
      </c>
      <c r="L6" s="31" t="n">
        <v>33.7</v>
      </c>
      <c r="M6" s="31"/>
      <c r="N6" s="31"/>
    </row>
    <row r="7" customFormat="false" ht="12.75" hidden="false" customHeight="true" outlineLevel="0" collapsed="false">
      <c r="A7" s="10" t="n">
        <v>2477</v>
      </c>
      <c r="B7" s="4" t="s">
        <v>27</v>
      </c>
      <c r="C7" s="11" t="n">
        <v>42507</v>
      </c>
      <c r="D7" s="10" t="n">
        <v>31.5</v>
      </c>
      <c r="E7" s="10" t="n">
        <v>71</v>
      </c>
      <c r="F7" s="10" t="n">
        <v>27.3</v>
      </c>
      <c r="G7" s="10" t="n">
        <v>18.7</v>
      </c>
      <c r="H7" s="10" t="n">
        <v>20.9</v>
      </c>
      <c r="I7" s="4"/>
      <c r="J7" s="7"/>
      <c r="K7" s="17" t="n">
        <v>1993</v>
      </c>
      <c r="L7" s="31" t="n">
        <v>26.3</v>
      </c>
      <c r="M7" s="31" t="n">
        <v>17.1</v>
      </c>
      <c r="N7" s="31"/>
    </row>
    <row r="8" customFormat="false" ht="12.75" hidden="false" customHeight="true" outlineLevel="0" collapsed="false">
      <c r="A8" s="10" t="n">
        <v>2477</v>
      </c>
      <c r="B8" s="4" t="s">
        <v>27</v>
      </c>
      <c r="C8" s="11" t="n">
        <v>42135</v>
      </c>
      <c r="D8" s="10" t="n">
        <v>31.5</v>
      </c>
      <c r="E8" s="10" t="n">
        <v>71</v>
      </c>
      <c r="F8" s="10" t="n">
        <v>23.2</v>
      </c>
      <c r="G8" s="10" t="n">
        <v>17.6</v>
      </c>
      <c r="H8" s="10" t="n">
        <v>28.5</v>
      </c>
      <c r="I8" s="4"/>
      <c r="J8" s="7"/>
      <c r="K8" s="17" t="n">
        <v>1994</v>
      </c>
      <c r="L8" s="31" t="n">
        <v>44.4</v>
      </c>
      <c r="M8" s="31"/>
      <c r="N8" s="31"/>
    </row>
    <row r="9" customFormat="false" ht="12.75" hidden="false" customHeight="true" outlineLevel="0" collapsed="false">
      <c r="A9" s="10" t="n">
        <v>2477</v>
      </c>
      <c r="B9" s="4" t="s">
        <v>27</v>
      </c>
      <c r="C9" s="19" t="n">
        <v>41772</v>
      </c>
      <c r="D9" s="10" t="n">
        <v>31.5</v>
      </c>
      <c r="E9" s="10" t="n">
        <v>71</v>
      </c>
      <c r="F9" s="10" t="n">
        <v>23.1</v>
      </c>
      <c r="G9" s="10" t="n">
        <v>18.9</v>
      </c>
      <c r="H9" s="10" t="n">
        <v>21</v>
      </c>
      <c r="I9" s="4"/>
      <c r="J9" s="7"/>
      <c r="K9" s="17" t="n">
        <v>1995</v>
      </c>
      <c r="L9" s="31" t="n">
        <v>37.9</v>
      </c>
      <c r="M9" s="31"/>
      <c r="N9" s="31"/>
    </row>
    <row r="10" customFormat="false" ht="12.75" hidden="false" customHeight="true" outlineLevel="0" collapsed="false">
      <c r="A10" s="10" t="n">
        <v>2477</v>
      </c>
      <c r="B10" s="4" t="s">
        <v>27</v>
      </c>
      <c r="C10" s="34" t="n">
        <v>41219</v>
      </c>
      <c r="D10" s="10" t="n">
        <v>31.5</v>
      </c>
      <c r="E10" s="10" t="n">
        <v>71</v>
      </c>
      <c r="F10" s="10" t="n">
        <v>24.9</v>
      </c>
      <c r="G10" s="10" t="n">
        <v>15.4</v>
      </c>
      <c r="H10" s="10" t="n">
        <v>19.4</v>
      </c>
      <c r="I10" s="4"/>
      <c r="J10" s="7"/>
      <c r="K10" s="17" t="n">
        <v>1996</v>
      </c>
      <c r="L10" s="31" t="n">
        <v>28.1</v>
      </c>
      <c r="M10" s="31"/>
      <c r="N10" s="31"/>
    </row>
    <row r="11" customFormat="false" ht="12.75" hidden="false" customHeight="true" outlineLevel="0" collapsed="false">
      <c r="A11" s="10" t="n">
        <v>2477</v>
      </c>
      <c r="B11" s="4" t="s">
        <v>27</v>
      </c>
      <c r="C11" s="38" t="n">
        <v>40784</v>
      </c>
      <c r="D11" s="10" t="n">
        <v>31.5</v>
      </c>
      <c r="E11" s="10" t="n">
        <v>71</v>
      </c>
      <c r="F11" s="10" t="n">
        <v>22.6</v>
      </c>
      <c r="G11" s="10" t="n">
        <v>35.7</v>
      </c>
      <c r="H11" s="10" t="n">
        <v>18</v>
      </c>
      <c r="I11" s="4"/>
      <c r="J11" s="7"/>
      <c r="K11" s="17" t="n">
        <v>1997</v>
      </c>
      <c r="L11" s="31" t="n">
        <v>39.1</v>
      </c>
      <c r="M11" s="31" t="n">
        <v>16.4</v>
      </c>
      <c r="N11" s="31"/>
    </row>
    <row r="12" customFormat="false" ht="12.75" hidden="false" customHeight="true" outlineLevel="0" collapsed="false">
      <c r="A12" s="10" t="n">
        <v>2477</v>
      </c>
      <c r="B12" s="4" t="s">
        <v>27</v>
      </c>
      <c r="C12" s="34" t="n">
        <v>40316</v>
      </c>
      <c r="D12" s="10" t="n">
        <v>31.5</v>
      </c>
      <c r="E12" s="10" t="n">
        <v>71</v>
      </c>
      <c r="F12" s="10" t="n">
        <v>24.2</v>
      </c>
      <c r="G12" s="10" t="n">
        <v>9.05</v>
      </c>
      <c r="H12" s="10" t="n">
        <v>19.6</v>
      </c>
      <c r="I12" s="4"/>
      <c r="J12" s="7"/>
      <c r="K12" s="17" t="n">
        <v>1999</v>
      </c>
      <c r="L12" s="31" t="n">
        <v>30</v>
      </c>
      <c r="M12" s="31" t="n">
        <v>15.2</v>
      </c>
      <c r="N12" s="31" t="n">
        <v>15.4</v>
      </c>
    </row>
    <row r="13" customFormat="false" ht="12.75" hidden="false" customHeight="true" outlineLevel="0" collapsed="false">
      <c r="A13" s="10" t="n">
        <v>2477</v>
      </c>
      <c r="B13" s="4" t="s">
        <v>27</v>
      </c>
      <c r="C13" s="19" t="n">
        <v>39027</v>
      </c>
      <c r="D13" s="10" t="n">
        <v>31.5</v>
      </c>
      <c r="E13" s="10" t="n">
        <v>71</v>
      </c>
      <c r="F13" s="10" t="n">
        <v>29.8</v>
      </c>
      <c r="G13" s="10" t="n">
        <v>18.4</v>
      </c>
      <c r="H13" s="10" t="n">
        <v>17.7</v>
      </c>
      <c r="I13" s="4"/>
      <c r="J13" s="7"/>
      <c r="K13" s="17" t="n">
        <v>2000</v>
      </c>
      <c r="L13" s="31" t="n">
        <v>39.3</v>
      </c>
      <c r="M13" s="31" t="n">
        <v>15.1</v>
      </c>
      <c r="N13" s="31" t="n">
        <v>24.9</v>
      </c>
    </row>
    <row r="14" customFormat="false" ht="12.75" hidden="false" customHeight="true" outlineLevel="0" collapsed="false">
      <c r="A14" s="10" t="n">
        <v>2477</v>
      </c>
      <c r="B14" s="4" t="s">
        <v>27</v>
      </c>
      <c r="C14" s="11" t="n">
        <v>37390</v>
      </c>
      <c r="D14" s="10" t="n">
        <v>31.5</v>
      </c>
      <c r="E14" s="10" t="n">
        <v>71</v>
      </c>
      <c r="F14" s="10" t="n">
        <v>24.9</v>
      </c>
      <c r="G14" s="10" t="n">
        <v>8.5</v>
      </c>
      <c r="H14" s="10" t="n">
        <v>19.3</v>
      </c>
      <c r="I14" s="4"/>
      <c r="J14" s="7"/>
      <c r="K14" s="17" t="n">
        <v>2001</v>
      </c>
      <c r="L14" s="31" t="n">
        <v>22.9</v>
      </c>
      <c r="M14" s="31" t="n">
        <v>17</v>
      </c>
      <c r="N14" s="31" t="n">
        <v>17.3</v>
      </c>
    </row>
    <row r="15" customFormat="false" ht="12.75" hidden="false" customHeight="true" outlineLevel="0" collapsed="false">
      <c r="A15" s="10" t="n">
        <v>2477</v>
      </c>
      <c r="B15" s="4" t="s">
        <v>27</v>
      </c>
      <c r="C15" s="11" t="n">
        <v>36892</v>
      </c>
      <c r="D15" s="10" t="n">
        <v>31.5</v>
      </c>
      <c r="E15" s="10" t="n">
        <v>71</v>
      </c>
      <c r="F15" s="10" t="n">
        <v>22.9</v>
      </c>
      <c r="G15" s="10" t="n">
        <v>17</v>
      </c>
      <c r="H15" s="10" t="n">
        <v>17.3</v>
      </c>
      <c r="I15" s="4"/>
      <c r="J15" s="7"/>
      <c r="K15" s="17" t="n">
        <v>2002</v>
      </c>
      <c r="L15" s="31" t="n">
        <v>24.9</v>
      </c>
      <c r="M15" s="31" t="n">
        <v>8.5</v>
      </c>
      <c r="N15" s="31" t="n">
        <v>19.3</v>
      </c>
    </row>
    <row r="16" customFormat="false" ht="12.75" hidden="false" customHeight="true" outlineLevel="0" collapsed="false">
      <c r="A16" s="10" t="n">
        <v>2477</v>
      </c>
      <c r="B16" s="4" t="s">
        <v>27</v>
      </c>
      <c r="C16" s="11" t="n">
        <v>36526</v>
      </c>
      <c r="D16" s="10" t="n">
        <v>31.5</v>
      </c>
      <c r="E16" s="10" t="n">
        <v>71</v>
      </c>
      <c r="F16" s="10" t="n">
        <v>39.3</v>
      </c>
      <c r="G16" s="10" t="n">
        <v>15.1</v>
      </c>
      <c r="H16" s="10" t="n">
        <v>24.9</v>
      </c>
      <c r="I16" s="4"/>
      <c r="J16" s="7"/>
      <c r="K16" s="17" t="n">
        <v>2006</v>
      </c>
      <c r="L16" s="31" t="n">
        <v>29.8</v>
      </c>
      <c r="M16" s="31" t="n">
        <v>18.4</v>
      </c>
      <c r="N16" s="31" t="n">
        <v>17.7</v>
      </c>
    </row>
    <row r="17" customFormat="false" ht="12.75" hidden="false" customHeight="true" outlineLevel="0" collapsed="false">
      <c r="A17" s="10" t="n">
        <v>2477</v>
      </c>
      <c r="B17" s="4" t="s">
        <v>27</v>
      </c>
      <c r="C17" s="11" t="n">
        <v>36161</v>
      </c>
      <c r="D17" s="10" t="n">
        <v>31.5</v>
      </c>
      <c r="E17" s="10" t="n">
        <v>71</v>
      </c>
      <c r="F17" s="10" t="n">
        <v>30</v>
      </c>
      <c r="G17" s="10" t="n">
        <v>15.2</v>
      </c>
      <c r="H17" s="10" t="n">
        <v>15.4</v>
      </c>
      <c r="I17" s="4"/>
      <c r="J17" s="7"/>
      <c r="K17" s="17" t="n">
        <v>2011</v>
      </c>
      <c r="L17" s="31" t="n">
        <v>22.6</v>
      </c>
      <c r="M17" s="31" t="n">
        <v>35.7</v>
      </c>
      <c r="N17" s="31" t="n">
        <v>18</v>
      </c>
    </row>
    <row r="18" customFormat="false" ht="12.75" hidden="false" customHeight="true" outlineLevel="0" collapsed="false">
      <c r="A18" s="10" t="n">
        <v>2477</v>
      </c>
      <c r="B18" s="4" t="s">
        <v>27</v>
      </c>
      <c r="C18" s="11" t="n">
        <v>35431</v>
      </c>
      <c r="D18" s="10" t="n">
        <v>31.5</v>
      </c>
      <c r="E18" s="10" t="n">
        <v>71</v>
      </c>
      <c r="F18" s="10" t="n">
        <v>39.1</v>
      </c>
      <c r="G18" s="10" t="n">
        <v>16.4</v>
      </c>
      <c r="H18" s="4"/>
      <c r="I18" s="4"/>
      <c r="J18" s="7"/>
      <c r="K18" s="17" t="n">
        <v>2014</v>
      </c>
      <c r="L18" s="31" t="n">
        <v>23.1</v>
      </c>
      <c r="M18" s="31" t="n">
        <v>18.9</v>
      </c>
      <c r="N18" s="31" t="n">
        <v>21</v>
      </c>
    </row>
    <row r="19" customFormat="false" ht="12.75" hidden="false" customHeight="true" outlineLevel="0" collapsed="false">
      <c r="A19" s="10" t="n">
        <v>2477</v>
      </c>
      <c r="B19" s="4" t="s">
        <v>27</v>
      </c>
      <c r="C19" s="11" t="n">
        <v>35065</v>
      </c>
      <c r="D19" s="10" t="n">
        <v>31.5</v>
      </c>
      <c r="E19" s="10" t="n">
        <v>71</v>
      </c>
      <c r="F19" s="10" t="n">
        <v>28.1</v>
      </c>
      <c r="G19" s="4"/>
      <c r="H19" s="4"/>
      <c r="I19" s="4"/>
      <c r="J19" s="7"/>
      <c r="K19" s="17" t="n">
        <v>2015</v>
      </c>
      <c r="L19" s="31" t="n">
        <v>23.2</v>
      </c>
      <c r="M19" s="31" t="n">
        <v>17.6</v>
      </c>
      <c r="N19" s="31" t="n">
        <v>28.5</v>
      </c>
    </row>
    <row r="20" customFormat="false" ht="12.75" hidden="false" customHeight="true" outlineLevel="0" collapsed="false">
      <c r="A20" s="10" t="n">
        <v>2477</v>
      </c>
      <c r="B20" s="4" t="s">
        <v>27</v>
      </c>
      <c r="C20" s="11" t="n">
        <v>34700</v>
      </c>
      <c r="D20" s="10" t="n">
        <v>31.5</v>
      </c>
      <c r="E20" s="10" t="n">
        <v>71</v>
      </c>
      <c r="F20" s="10" t="n">
        <v>37.9</v>
      </c>
      <c r="G20" s="4"/>
      <c r="H20" s="4"/>
      <c r="I20" s="4"/>
      <c r="J20" s="7"/>
      <c r="K20" s="17" t="n">
        <v>2016</v>
      </c>
      <c r="L20" s="31" t="n">
        <v>27.3</v>
      </c>
      <c r="M20" s="31" t="n">
        <v>18.7</v>
      </c>
      <c r="N20" s="31" t="n">
        <v>20.9</v>
      </c>
    </row>
    <row r="21" customFormat="false" ht="12.75" hidden="false" customHeight="true" outlineLevel="0" collapsed="false">
      <c r="A21" s="10" t="n">
        <v>2477</v>
      </c>
      <c r="B21" s="4" t="s">
        <v>27</v>
      </c>
      <c r="C21" s="11" t="n">
        <v>34335</v>
      </c>
      <c r="D21" s="10" t="n">
        <v>31.5</v>
      </c>
      <c r="E21" s="10" t="n">
        <v>71</v>
      </c>
      <c r="F21" s="10" t="n">
        <v>44.4</v>
      </c>
      <c r="G21" s="4"/>
      <c r="H21" s="4"/>
      <c r="I21" s="4"/>
      <c r="J21" s="7"/>
      <c r="K21" s="17" t="n">
        <v>2017</v>
      </c>
      <c r="L21" s="31" t="n">
        <v>27.5</v>
      </c>
      <c r="M21" s="31" t="n">
        <v>21.4</v>
      </c>
      <c r="N21" s="31" t="n">
        <v>19.6</v>
      </c>
    </row>
    <row r="22" customFormat="false" ht="12.75" hidden="false" customHeight="true" outlineLevel="0" collapsed="false">
      <c r="A22" s="10" t="n">
        <v>2477</v>
      </c>
      <c r="B22" s="4" t="s">
        <v>27</v>
      </c>
      <c r="C22" s="11" t="n">
        <v>33970</v>
      </c>
      <c r="D22" s="10" t="n">
        <v>31.5</v>
      </c>
      <c r="E22" s="10" t="n">
        <v>71</v>
      </c>
      <c r="F22" s="10" t="n">
        <v>26.3</v>
      </c>
      <c r="G22" s="10" t="n">
        <v>17.1</v>
      </c>
      <c r="H22" s="4"/>
      <c r="I22" s="4"/>
      <c r="J22" s="7"/>
      <c r="K22" s="17" t="n">
        <v>2018</v>
      </c>
      <c r="L22" s="31" t="n">
        <v>26.7</v>
      </c>
      <c r="M22" s="31" t="n">
        <v>21.7</v>
      </c>
      <c r="N22" s="31" t="n">
        <v>24.9</v>
      </c>
    </row>
    <row r="23" customFormat="false" ht="12.75" hidden="false" customHeight="true" outlineLevel="0" collapsed="false">
      <c r="A23" s="10" t="n">
        <v>2477</v>
      </c>
      <c r="B23" s="4" t="s">
        <v>27</v>
      </c>
      <c r="C23" s="11" t="n">
        <v>33604</v>
      </c>
      <c r="D23" s="10" t="n">
        <v>31.5</v>
      </c>
      <c r="E23" s="10" t="n">
        <v>71</v>
      </c>
      <c r="F23" s="10" t="n">
        <v>33.7</v>
      </c>
      <c r="G23" s="4"/>
      <c r="H23" s="4"/>
      <c r="I23" s="4"/>
      <c r="J23" s="7"/>
      <c r="K23" s="21" t="n">
        <v>2019</v>
      </c>
      <c r="L23" s="37" t="n">
        <v>23.6</v>
      </c>
      <c r="M23" s="37" t="n">
        <v>16.2</v>
      </c>
      <c r="N23" s="37" t="n">
        <v>16.4</v>
      </c>
    </row>
    <row r="24" customFormat="false" ht="12.75" hidden="false" customHeight="true" outlineLevel="0" collapsed="false">
      <c r="A24" s="10" t="n">
        <v>2477</v>
      </c>
      <c r="B24" s="4" t="s">
        <v>27</v>
      </c>
      <c r="C24" s="11" t="n">
        <v>33239</v>
      </c>
      <c r="D24" s="10" t="n">
        <v>31.5</v>
      </c>
      <c r="E24" s="10" t="n">
        <v>71</v>
      </c>
      <c r="F24" s="10" t="n">
        <v>29.6</v>
      </c>
      <c r="G24" s="4"/>
      <c r="H24" s="4"/>
      <c r="I24" s="4"/>
      <c r="K24" s="23" t="s">
        <v>32</v>
      </c>
      <c r="L24" s="23" t="n">
        <v>131.6</v>
      </c>
      <c r="M24" s="24" t="n">
        <v>146.3</v>
      </c>
      <c r="N24" s="23" t="n">
        <v>111.2</v>
      </c>
    </row>
    <row r="25" customFormat="false" ht="12.75" hidden="false" customHeight="true" outlineLevel="0" collapsed="false">
      <c r="A25" s="10" t="n">
        <v>2477</v>
      </c>
      <c r="B25" s="4" t="s">
        <v>27</v>
      </c>
      <c r="C25" s="11" t="n">
        <v>31000</v>
      </c>
      <c r="D25" s="10" t="n">
        <v>31</v>
      </c>
      <c r="E25" s="10" t="n">
        <v>71</v>
      </c>
      <c r="F25" s="10" t="n">
        <v>96</v>
      </c>
      <c r="G25" s="10" t="n">
        <v>179</v>
      </c>
      <c r="H25" s="4"/>
      <c r="I25" s="10" t="n">
        <v>62.2</v>
      </c>
      <c r="K25" s="25"/>
      <c r="L25" s="25"/>
      <c r="M25" s="25"/>
      <c r="N25" s="25"/>
    </row>
    <row r="26" customFormat="false" ht="12.75" hidden="false" customHeight="false" outlineLevel="0" collapsed="false">
      <c r="K26" s="25" t="s">
        <v>33</v>
      </c>
      <c r="L26" s="26" t="n">
        <f aca="false">COUNT(L4:L23)</f>
        <v>20</v>
      </c>
      <c r="M26" s="26" t="n">
        <f aca="false">COUNT(M4:M23)</f>
        <v>15</v>
      </c>
      <c r="N26" s="26" t="n">
        <f aca="false">COUNT(N4:N23)</f>
        <v>12</v>
      </c>
    </row>
    <row r="27" customFormat="false" ht="12.75" hidden="false" customHeight="false" outlineLevel="0" collapsed="false">
      <c r="K27" s="25" t="s">
        <v>34</v>
      </c>
      <c r="L27" s="27" t="n">
        <f aca="false">MIN(L4:L23)</f>
        <v>22.6</v>
      </c>
      <c r="M27" s="27" t="n">
        <f aca="false">MIN(M4:M23)</f>
        <v>8.5</v>
      </c>
      <c r="N27" s="27" t="n">
        <f aca="false">MIN(N4:N23)</f>
        <v>15.4</v>
      </c>
    </row>
    <row r="28" customFormat="false" ht="12.75" hidden="false" customHeight="false" outlineLevel="0" collapsed="false">
      <c r="K28" s="25" t="s">
        <v>35</v>
      </c>
      <c r="L28" s="27" t="n">
        <f aca="false">MAX(L4:L23)</f>
        <v>96</v>
      </c>
      <c r="M28" s="27" t="n">
        <f aca="false">MAX(M4:M23)</f>
        <v>179</v>
      </c>
      <c r="N28" s="27" t="n">
        <f aca="false">MAX(N4:N23)</f>
        <v>28.5</v>
      </c>
    </row>
    <row r="29" customFormat="false" ht="12.75" hidden="false" customHeight="false" outlineLevel="0" collapsed="false">
      <c r="K29" s="25" t="s">
        <v>36</v>
      </c>
      <c r="L29" s="28" t="n">
        <f aca="false">_xlfn.VAR.P(L4:L23)</f>
        <v>247.994</v>
      </c>
      <c r="M29" s="28" t="n">
        <f aca="false">_xlfn.VAR.P(M4:M23)</f>
        <v>1634.54862222222</v>
      </c>
      <c r="N29" s="28" t="n">
        <f aca="false">_xlfn.VAR.P(N4:N23)</f>
        <v>14.346875</v>
      </c>
    </row>
    <row r="30" customFormat="false" ht="12.75" hidden="false" customHeight="false" outlineLevel="0" collapsed="false">
      <c r="K30" s="25" t="s">
        <v>37</v>
      </c>
      <c r="L30" s="28" t="n">
        <f aca="false">_xlfn.STDEV.P(L4:L23)</f>
        <v>15.7478252466809</v>
      </c>
      <c r="M30" s="28" t="n">
        <f aca="false">_xlfn.STDEV.P(M4:M23)</f>
        <v>40.4295513482678</v>
      </c>
      <c r="N30" s="28" t="n">
        <f aca="false">_xlfn.STDEV.P(N4:N23)</f>
        <v>3.7877268908938</v>
      </c>
    </row>
    <row r="31" customFormat="false" ht="12.75" hidden="false" customHeight="false" outlineLevel="0" collapsed="false">
      <c r="K31" s="25" t="s">
        <v>38</v>
      </c>
      <c r="L31" s="28" t="n">
        <f aca="false">MEDIAN(L4:L23)</f>
        <v>27.8</v>
      </c>
      <c r="M31" s="28" t="n">
        <f aca="false">MEDIAN(M4:M23)</f>
        <v>17.6</v>
      </c>
      <c r="N31" s="28" t="n">
        <f aca="false">MEDIAN(N4:N23)</f>
        <v>19.45</v>
      </c>
    </row>
    <row r="32" customFormat="false" ht="12.75" hidden="false" customHeight="false" outlineLevel="0" collapsed="false">
      <c r="K32" s="25" t="s">
        <v>39</v>
      </c>
      <c r="L32" s="28" t="n">
        <f aca="false">_xlfn.CONFIDENCE.T(0.05,L30,L26)</f>
        <v>7.37020908522999</v>
      </c>
      <c r="M32" s="28" t="n">
        <f aca="false">_xlfn.CONFIDENCE.T(0.05,M30,M26)</f>
        <v>22.3891392704197</v>
      </c>
      <c r="N32" s="28" t="n">
        <f aca="false">_xlfn.CONFIDENCE.T(0.05,N30,N26)</f>
        <v>2.40660685036105</v>
      </c>
      <c r="Y32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13"/>
    <col collapsed="false" customWidth="true" hidden="false" outlineLevel="0" max="3" min="3" style="0" width="10.28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8" min="8" style="0" width="7.28"/>
    <col collapsed="false" customWidth="true" hidden="false" outlineLevel="0" max="9" min="9" style="0" width="5.13"/>
    <col collapsed="false" customWidth="true" hidden="false" outlineLevel="0" max="10" min="10" style="0" width="3.14"/>
    <col collapsed="false" customWidth="true" hidden="false" outlineLevel="0" max="11" min="11" style="0" width="15.99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41"/>
    <col collapsed="false" customWidth="true" hidden="false" outlineLevel="0" max="15" min="15" style="0" width="4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6</v>
      </c>
      <c r="B4" s="4" t="s">
        <v>26</v>
      </c>
      <c r="C4" s="19" t="n">
        <v>43599</v>
      </c>
      <c r="D4" s="10" t="n">
        <v>52</v>
      </c>
      <c r="E4" s="10" t="n">
        <v>74</v>
      </c>
      <c r="F4" s="10" t="n">
        <v>9.11</v>
      </c>
      <c r="G4" s="10" t="n">
        <v>6.56</v>
      </c>
      <c r="H4" s="10" t="n">
        <v>7.96</v>
      </c>
      <c r="I4" s="4"/>
      <c r="J4" s="7"/>
      <c r="K4" s="14" t="n">
        <v>1983</v>
      </c>
      <c r="L4" s="13" t="n">
        <v>12</v>
      </c>
      <c r="M4" s="13" t="n">
        <v>34.1</v>
      </c>
      <c r="N4" s="13"/>
    </row>
    <row r="5" customFormat="false" ht="12.75" hidden="false" customHeight="true" outlineLevel="0" collapsed="false">
      <c r="A5" s="10" t="n">
        <v>2476</v>
      </c>
      <c r="B5" s="4" t="s">
        <v>26</v>
      </c>
      <c r="C5" s="19" t="n">
        <v>43242</v>
      </c>
      <c r="D5" s="10" t="n">
        <v>52</v>
      </c>
      <c r="E5" s="10" t="n">
        <v>74</v>
      </c>
      <c r="F5" s="10" t="n">
        <v>9.74</v>
      </c>
      <c r="G5" s="10" t="n">
        <v>11.5</v>
      </c>
      <c r="H5" s="10" t="n">
        <v>10.1</v>
      </c>
      <c r="I5" s="4"/>
      <c r="J5" s="7"/>
      <c r="K5" s="17" t="n">
        <v>1991</v>
      </c>
      <c r="L5" s="31" t="n">
        <v>14.3</v>
      </c>
      <c r="M5" s="31" t="n">
        <v>13.9</v>
      </c>
      <c r="N5" s="31"/>
    </row>
    <row r="6" customFormat="false" ht="12.75" hidden="false" customHeight="true" outlineLevel="0" collapsed="false">
      <c r="A6" s="10" t="n">
        <v>2476</v>
      </c>
      <c r="B6" s="4" t="s">
        <v>26</v>
      </c>
      <c r="C6" s="19" t="n">
        <v>42877</v>
      </c>
      <c r="D6" s="10" t="n">
        <v>52</v>
      </c>
      <c r="E6" s="10" t="n">
        <v>74</v>
      </c>
      <c r="F6" s="10" t="n">
        <v>9.27</v>
      </c>
      <c r="G6" s="10" t="n">
        <v>12.3</v>
      </c>
      <c r="H6" s="10" t="n">
        <v>9.7</v>
      </c>
      <c r="I6" s="4"/>
      <c r="J6" s="7"/>
      <c r="K6" s="17" t="n">
        <v>1992</v>
      </c>
      <c r="L6" s="31" t="n">
        <v>15.1</v>
      </c>
      <c r="M6" s="31"/>
      <c r="N6" s="31"/>
    </row>
    <row r="7" customFormat="false" ht="12.75" hidden="false" customHeight="true" outlineLevel="0" collapsed="false">
      <c r="A7" s="10" t="n">
        <v>2476</v>
      </c>
      <c r="B7" s="4" t="s">
        <v>26</v>
      </c>
      <c r="C7" s="11" t="n">
        <v>42507</v>
      </c>
      <c r="D7" s="10" t="n">
        <v>52</v>
      </c>
      <c r="E7" s="10" t="n">
        <v>74</v>
      </c>
      <c r="F7" s="10" t="n">
        <v>9.22</v>
      </c>
      <c r="G7" s="10" t="n">
        <v>13.7</v>
      </c>
      <c r="H7" s="10" t="n">
        <v>12.1</v>
      </c>
      <c r="I7" s="4"/>
      <c r="J7" s="7"/>
      <c r="K7" s="17" t="n">
        <v>1993</v>
      </c>
      <c r="L7" s="31" t="n">
        <v>31.5</v>
      </c>
      <c r="M7" s="31"/>
      <c r="N7" s="31"/>
    </row>
    <row r="8" customFormat="false" ht="12.75" hidden="false" customHeight="true" outlineLevel="0" collapsed="false">
      <c r="A8" s="10" t="n">
        <v>2476</v>
      </c>
      <c r="B8" s="4" t="s">
        <v>26</v>
      </c>
      <c r="C8" s="11" t="n">
        <v>42135</v>
      </c>
      <c r="D8" s="10" t="n">
        <v>52</v>
      </c>
      <c r="E8" s="10" t="n">
        <v>74</v>
      </c>
      <c r="F8" s="10" t="n">
        <v>5.19</v>
      </c>
      <c r="G8" s="10" t="n">
        <v>12.1</v>
      </c>
      <c r="H8" s="10" t="n">
        <v>22.5</v>
      </c>
      <c r="I8" s="4"/>
      <c r="J8" s="7"/>
      <c r="K8" s="17" t="n">
        <v>1994</v>
      </c>
      <c r="L8" s="31" t="n">
        <v>21.5</v>
      </c>
      <c r="M8" s="31"/>
      <c r="N8" s="31"/>
    </row>
    <row r="9" customFormat="false" ht="12.75" hidden="false" customHeight="true" outlineLevel="0" collapsed="false">
      <c r="A9" s="10" t="n">
        <v>2476</v>
      </c>
      <c r="B9" s="4" t="s">
        <v>26</v>
      </c>
      <c r="C9" s="19" t="n">
        <v>41772</v>
      </c>
      <c r="D9" s="10" t="n">
        <v>52</v>
      </c>
      <c r="E9" s="10" t="n">
        <v>74</v>
      </c>
      <c r="F9" s="10" t="n">
        <v>5.88</v>
      </c>
      <c r="G9" s="10" t="n">
        <v>11.8</v>
      </c>
      <c r="H9" s="10" t="n">
        <v>9.05</v>
      </c>
      <c r="I9" s="4"/>
      <c r="J9" s="7"/>
      <c r="K9" s="17" t="n">
        <v>1995</v>
      </c>
      <c r="L9" s="31" t="n">
        <v>12.4</v>
      </c>
      <c r="M9" s="31"/>
      <c r="N9" s="31"/>
    </row>
    <row r="10" customFormat="false" ht="12.75" hidden="false" customHeight="true" outlineLevel="0" collapsed="false">
      <c r="A10" s="10" t="n">
        <v>2476</v>
      </c>
      <c r="B10" s="4" t="s">
        <v>26</v>
      </c>
      <c r="C10" s="34" t="n">
        <v>41219</v>
      </c>
      <c r="D10" s="10" t="n">
        <v>52</v>
      </c>
      <c r="E10" s="10" t="n">
        <v>74</v>
      </c>
      <c r="F10" s="10" t="n">
        <v>6.98</v>
      </c>
      <c r="G10" s="10" t="n">
        <v>8.23</v>
      </c>
      <c r="H10" s="10" t="n">
        <v>10.8</v>
      </c>
      <c r="I10" s="4"/>
      <c r="J10" s="7"/>
      <c r="K10" s="17" t="n">
        <v>1996</v>
      </c>
      <c r="L10" s="31" t="n">
        <v>6.4</v>
      </c>
      <c r="M10" s="31" t="n">
        <v>4.9</v>
      </c>
      <c r="N10" s="31"/>
    </row>
    <row r="11" customFormat="false" ht="12.75" hidden="false" customHeight="true" outlineLevel="0" collapsed="false">
      <c r="A11" s="10" t="n">
        <v>2476</v>
      </c>
      <c r="B11" s="4" t="s">
        <v>26</v>
      </c>
      <c r="C11" s="19" t="n">
        <v>40784</v>
      </c>
      <c r="D11" s="10" t="n">
        <v>52</v>
      </c>
      <c r="E11" s="10" t="n">
        <v>74</v>
      </c>
      <c r="F11" s="10" t="n">
        <v>6.28</v>
      </c>
      <c r="G11" s="10" t="n">
        <v>5.76</v>
      </c>
      <c r="H11" s="10" t="n">
        <v>8.25</v>
      </c>
      <c r="I11" s="4"/>
      <c r="J11" s="7"/>
      <c r="K11" s="17" t="n">
        <v>1997</v>
      </c>
      <c r="L11" s="31" t="n">
        <v>11.8</v>
      </c>
      <c r="M11" s="31" t="n">
        <v>10.5</v>
      </c>
      <c r="N11" s="31"/>
    </row>
    <row r="12" customFormat="false" ht="12.75" hidden="false" customHeight="true" outlineLevel="0" collapsed="false">
      <c r="A12" s="10" t="n">
        <v>2476</v>
      </c>
      <c r="B12" s="4" t="s">
        <v>26</v>
      </c>
      <c r="C12" s="19" t="n">
        <v>40526</v>
      </c>
      <c r="D12" s="10" t="n">
        <v>52</v>
      </c>
      <c r="E12" s="10" t="n">
        <v>74</v>
      </c>
      <c r="F12" s="10" t="n">
        <v>6.64</v>
      </c>
      <c r="G12" s="10" t="n">
        <v>8.23</v>
      </c>
      <c r="H12" s="10" t="n">
        <v>8.53</v>
      </c>
      <c r="I12" s="4"/>
      <c r="J12" s="7"/>
      <c r="K12" s="17" t="n">
        <v>1998</v>
      </c>
      <c r="L12" s="31" t="n">
        <v>7.57</v>
      </c>
      <c r="M12" s="31" t="n">
        <v>14.2</v>
      </c>
      <c r="N12" s="31"/>
    </row>
    <row r="13" customFormat="false" ht="12.75" hidden="false" customHeight="true" outlineLevel="0" collapsed="false">
      <c r="A13" s="10" t="n">
        <v>2476</v>
      </c>
      <c r="B13" s="4" t="s">
        <v>26</v>
      </c>
      <c r="C13" s="19" t="n">
        <v>39974</v>
      </c>
      <c r="D13" s="10" t="n">
        <v>52</v>
      </c>
      <c r="E13" s="10" t="n">
        <v>74</v>
      </c>
      <c r="F13" s="10" t="n">
        <v>7.81</v>
      </c>
      <c r="G13" s="10" t="n">
        <v>23.3</v>
      </c>
      <c r="H13" s="10" t="n">
        <v>8.5</v>
      </c>
      <c r="I13" s="4"/>
      <c r="J13" s="7"/>
      <c r="K13" s="17" t="n">
        <v>1999</v>
      </c>
      <c r="L13" s="31" t="n">
        <v>7.62</v>
      </c>
      <c r="M13" s="31" t="n">
        <v>7.01</v>
      </c>
      <c r="N13" s="31" t="n">
        <v>3.28</v>
      </c>
    </row>
    <row r="14" customFormat="false" ht="12.75" hidden="false" customHeight="true" outlineLevel="0" collapsed="false">
      <c r="A14" s="10" t="n">
        <v>2476</v>
      </c>
      <c r="B14" s="4" t="s">
        <v>26</v>
      </c>
      <c r="C14" s="11" t="n">
        <v>39553</v>
      </c>
      <c r="D14" s="10" t="n">
        <v>52</v>
      </c>
      <c r="E14" s="10" t="n">
        <v>74</v>
      </c>
      <c r="F14" s="10" t="n">
        <v>8.62</v>
      </c>
      <c r="G14" s="10" t="n">
        <v>22.7</v>
      </c>
      <c r="H14" s="10" t="n">
        <v>9.25</v>
      </c>
      <c r="I14" s="4"/>
      <c r="J14" s="7"/>
      <c r="K14" s="17" t="n">
        <v>2001</v>
      </c>
      <c r="L14" s="31" t="n">
        <v>7.88</v>
      </c>
      <c r="M14" s="31" t="n">
        <v>11</v>
      </c>
      <c r="N14" s="31" t="n">
        <v>8.5</v>
      </c>
    </row>
    <row r="15" customFormat="false" ht="12.75" hidden="false" customHeight="true" outlineLevel="0" collapsed="false">
      <c r="A15" s="10" t="n">
        <v>2476</v>
      </c>
      <c r="B15" s="4" t="s">
        <v>26</v>
      </c>
      <c r="C15" s="19" t="n">
        <v>39035</v>
      </c>
      <c r="D15" s="10" t="n">
        <v>52</v>
      </c>
      <c r="E15" s="10" t="n">
        <v>74</v>
      </c>
      <c r="F15" s="10" t="n">
        <v>5.92</v>
      </c>
      <c r="G15" s="10" t="n">
        <v>12.3</v>
      </c>
      <c r="H15" s="10" t="n">
        <v>9.3</v>
      </c>
      <c r="I15" s="4"/>
      <c r="J15" s="7"/>
      <c r="K15" s="17" t="n">
        <v>2002</v>
      </c>
      <c r="L15" s="31" t="n">
        <v>7.25</v>
      </c>
      <c r="M15" s="31" t="n">
        <v>7.13</v>
      </c>
      <c r="N15" s="31" t="n">
        <v>13.4</v>
      </c>
    </row>
    <row r="16" customFormat="false" ht="12.75" hidden="false" customHeight="true" outlineLevel="0" collapsed="false">
      <c r="A16" s="10" t="n">
        <v>2476</v>
      </c>
      <c r="B16" s="4" t="s">
        <v>26</v>
      </c>
      <c r="C16" s="11" t="n">
        <v>37390</v>
      </c>
      <c r="D16" s="10" t="n">
        <v>52</v>
      </c>
      <c r="E16" s="10" t="n">
        <v>74</v>
      </c>
      <c r="F16" s="10" t="n">
        <v>7.25</v>
      </c>
      <c r="G16" s="10" t="n">
        <v>7.13</v>
      </c>
      <c r="H16" s="10" t="n">
        <v>13.4</v>
      </c>
      <c r="I16" s="4"/>
      <c r="J16" s="7"/>
      <c r="K16" s="17" t="n">
        <v>2006</v>
      </c>
      <c r="L16" s="31" t="n">
        <v>5.92</v>
      </c>
      <c r="M16" s="31" t="n">
        <v>12.3</v>
      </c>
      <c r="N16" s="31" t="n">
        <v>9.3</v>
      </c>
    </row>
    <row r="17" customFormat="false" ht="12.75" hidden="false" customHeight="true" outlineLevel="0" collapsed="false">
      <c r="A17" s="10" t="n">
        <v>2476</v>
      </c>
      <c r="B17" s="4" t="s">
        <v>26</v>
      </c>
      <c r="C17" s="11" t="n">
        <v>36892</v>
      </c>
      <c r="D17" s="10" t="n">
        <v>52</v>
      </c>
      <c r="E17" s="10" t="n">
        <v>74</v>
      </c>
      <c r="F17" s="10" t="n">
        <v>7.88</v>
      </c>
      <c r="G17" s="10" t="n">
        <v>11</v>
      </c>
      <c r="H17" s="10" t="n">
        <v>8.5</v>
      </c>
      <c r="I17" s="4"/>
      <c r="J17" s="7"/>
      <c r="K17" s="17" t="n">
        <v>2008</v>
      </c>
      <c r="L17" s="31" t="n">
        <v>8.62</v>
      </c>
      <c r="M17" s="31" t="n">
        <v>22.7</v>
      </c>
      <c r="N17" s="31" t="n">
        <v>9.25</v>
      </c>
    </row>
    <row r="18" customFormat="false" ht="12.75" hidden="false" customHeight="true" outlineLevel="0" collapsed="false">
      <c r="A18" s="10" t="n">
        <v>2476</v>
      </c>
      <c r="B18" s="4" t="s">
        <v>26</v>
      </c>
      <c r="C18" s="11" t="n">
        <v>36161</v>
      </c>
      <c r="D18" s="10" t="n">
        <v>52</v>
      </c>
      <c r="E18" s="10" t="n">
        <v>74</v>
      </c>
      <c r="F18" s="10" t="n">
        <v>7.62</v>
      </c>
      <c r="G18" s="10" t="n">
        <v>7.01</v>
      </c>
      <c r="H18" s="10" t="n">
        <v>3.28</v>
      </c>
      <c r="I18" s="4"/>
      <c r="J18" s="7"/>
      <c r="K18" s="17" t="n">
        <v>2009</v>
      </c>
      <c r="L18" s="31" t="n">
        <v>7.81</v>
      </c>
      <c r="M18" s="31" t="n">
        <v>23.3</v>
      </c>
      <c r="N18" s="31" t="n">
        <v>8.5</v>
      </c>
    </row>
    <row r="19" customFormat="false" ht="12.75" hidden="false" customHeight="true" outlineLevel="0" collapsed="false">
      <c r="A19" s="10" t="n">
        <v>2476</v>
      </c>
      <c r="B19" s="4" t="s">
        <v>26</v>
      </c>
      <c r="C19" s="11" t="n">
        <v>35796</v>
      </c>
      <c r="D19" s="10" t="n">
        <v>52</v>
      </c>
      <c r="E19" s="10" t="n">
        <v>74</v>
      </c>
      <c r="F19" s="10" t="n">
        <v>7.57</v>
      </c>
      <c r="G19" s="10" t="n">
        <v>14.2</v>
      </c>
      <c r="H19" s="4"/>
      <c r="I19" s="4"/>
      <c r="J19" s="7"/>
      <c r="K19" s="17" t="n">
        <v>2010</v>
      </c>
      <c r="L19" s="31" t="n">
        <v>6.64</v>
      </c>
      <c r="M19" s="31" t="n">
        <v>8.23</v>
      </c>
      <c r="N19" s="31" t="n">
        <v>8.53</v>
      </c>
    </row>
    <row r="20" customFormat="false" ht="12.75" hidden="false" customHeight="true" outlineLevel="0" collapsed="false">
      <c r="A20" s="10" t="n">
        <v>2476</v>
      </c>
      <c r="B20" s="4" t="s">
        <v>26</v>
      </c>
      <c r="C20" s="11" t="n">
        <v>35431</v>
      </c>
      <c r="D20" s="10" t="n">
        <v>52</v>
      </c>
      <c r="E20" s="10" t="n">
        <v>74</v>
      </c>
      <c r="F20" s="10" t="n">
        <v>11.8</v>
      </c>
      <c r="G20" s="10" t="n">
        <v>10.5</v>
      </c>
      <c r="H20" s="4"/>
      <c r="I20" s="4"/>
      <c r="J20" s="7"/>
      <c r="K20" s="17" t="n">
        <v>2011</v>
      </c>
      <c r="L20" s="31" t="n">
        <v>6.28</v>
      </c>
      <c r="M20" s="31" t="n">
        <v>5.76</v>
      </c>
      <c r="N20" s="31" t="n">
        <v>8.25</v>
      </c>
    </row>
    <row r="21" customFormat="false" ht="12.75" hidden="false" customHeight="true" outlineLevel="0" collapsed="false">
      <c r="A21" s="10" t="n">
        <v>2476</v>
      </c>
      <c r="B21" s="4" t="s">
        <v>26</v>
      </c>
      <c r="C21" s="11" t="n">
        <v>35065</v>
      </c>
      <c r="D21" s="10" t="n">
        <v>52</v>
      </c>
      <c r="E21" s="10" t="n">
        <v>74</v>
      </c>
      <c r="F21" s="10" t="n">
        <v>6.4</v>
      </c>
      <c r="G21" s="10" t="n">
        <v>4.9</v>
      </c>
      <c r="H21" s="4"/>
      <c r="I21" s="4"/>
      <c r="J21" s="7"/>
      <c r="K21" s="17" t="n">
        <v>2014</v>
      </c>
      <c r="L21" s="31" t="n">
        <v>5.88</v>
      </c>
      <c r="M21" s="31" t="n">
        <v>11.8</v>
      </c>
      <c r="N21" s="31" t="n">
        <v>9.05</v>
      </c>
    </row>
    <row r="22" customFormat="false" ht="12.75" hidden="false" customHeight="true" outlineLevel="0" collapsed="false">
      <c r="A22" s="10" t="n">
        <v>2476</v>
      </c>
      <c r="B22" s="4" t="s">
        <v>26</v>
      </c>
      <c r="C22" s="11" t="n">
        <v>34700</v>
      </c>
      <c r="D22" s="10" t="n">
        <v>52</v>
      </c>
      <c r="E22" s="10" t="n">
        <v>74</v>
      </c>
      <c r="F22" s="10" t="n">
        <v>12.4</v>
      </c>
      <c r="G22" s="4"/>
      <c r="H22" s="4"/>
      <c r="I22" s="4"/>
      <c r="J22" s="7"/>
      <c r="K22" s="17" t="n">
        <v>2015</v>
      </c>
      <c r="L22" s="31" t="n">
        <v>5.19</v>
      </c>
      <c r="M22" s="31" t="n">
        <v>12.1</v>
      </c>
      <c r="N22" s="31" t="n">
        <v>22.5</v>
      </c>
    </row>
    <row r="23" customFormat="false" ht="12.75" hidden="false" customHeight="true" outlineLevel="0" collapsed="false">
      <c r="A23" s="10" t="n">
        <v>2476</v>
      </c>
      <c r="B23" s="4" t="s">
        <v>26</v>
      </c>
      <c r="C23" s="11" t="n">
        <v>34335</v>
      </c>
      <c r="D23" s="10" t="n">
        <v>52</v>
      </c>
      <c r="E23" s="10" t="n">
        <v>74</v>
      </c>
      <c r="F23" s="10" t="n">
        <v>21.5</v>
      </c>
      <c r="G23" s="4"/>
      <c r="H23" s="4"/>
      <c r="I23" s="4"/>
      <c r="J23" s="7"/>
      <c r="K23" s="17" t="n">
        <v>2016</v>
      </c>
      <c r="L23" s="31" t="n">
        <v>9.22</v>
      </c>
      <c r="M23" s="31" t="n">
        <v>13.7</v>
      </c>
      <c r="N23" s="31" t="n">
        <v>12.1</v>
      </c>
    </row>
    <row r="24" customFormat="false" ht="12.75" hidden="false" customHeight="true" outlineLevel="0" collapsed="false">
      <c r="A24" s="10" t="n">
        <v>2476</v>
      </c>
      <c r="B24" s="4" t="s">
        <v>26</v>
      </c>
      <c r="C24" s="11" t="n">
        <v>33970</v>
      </c>
      <c r="D24" s="10" t="n">
        <v>52</v>
      </c>
      <c r="E24" s="10" t="n">
        <v>74</v>
      </c>
      <c r="F24" s="10" t="n">
        <v>31.5</v>
      </c>
      <c r="G24" s="4"/>
      <c r="H24" s="4"/>
      <c r="I24" s="4"/>
      <c r="J24" s="7"/>
      <c r="K24" s="17" t="n">
        <v>2017</v>
      </c>
      <c r="L24" s="31" t="n">
        <v>9.27</v>
      </c>
      <c r="M24" s="31" t="n">
        <v>12.3</v>
      </c>
      <c r="N24" s="31" t="n">
        <v>9.7</v>
      </c>
    </row>
    <row r="25" customFormat="false" ht="12.75" hidden="false" customHeight="true" outlineLevel="0" collapsed="false">
      <c r="A25" s="10" t="n">
        <v>2476</v>
      </c>
      <c r="B25" s="4" t="s">
        <v>26</v>
      </c>
      <c r="C25" s="11" t="n">
        <v>33604</v>
      </c>
      <c r="D25" s="10" t="n">
        <v>52</v>
      </c>
      <c r="E25" s="10" t="n">
        <v>74</v>
      </c>
      <c r="F25" s="10" t="n">
        <v>15.1</v>
      </c>
      <c r="G25" s="4"/>
      <c r="H25" s="4"/>
      <c r="I25" s="4"/>
      <c r="J25" s="7"/>
      <c r="K25" s="17" t="n">
        <v>2018</v>
      </c>
      <c r="L25" s="31" t="n">
        <v>9.74</v>
      </c>
      <c r="M25" s="31" t="n">
        <v>11.5</v>
      </c>
      <c r="N25" s="31" t="n">
        <v>10.1</v>
      </c>
    </row>
    <row r="26" customFormat="false" ht="12.75" hidden="false" customHeight="true" outlineLevel="0" collapsed="false">
      <c r="A26" s="10" t="n">
        <v>2476</v>
      </c>
      <c r="B26" s="4" t="s">
        <v>26</v>
      </c>
      <c r="C26" s="11" t="n">
        <v>33239</v>
      </c>
      <c r="D26" s="10" t="n">
        <v>52</v>
      </c>
      <c r="E26" s="10" t="n">
        <v>74</v>
      </c>
      <c r="F26" s="10" t="n">
        <v>14.3</v>
      </c>
      <c r="G26" s="10" t="n">
        <v>13.9</v>
      </c>
      <c r="H26" s="4"/>
      <c r="I26" s="4"/>
      <c r="J26" s="7"/>
      <c r="K26" s="21" t="n">
        <v>2019</v>
      </c>
      <c r="L26" s="37" t="n">
        <v>9.11</v>
      </c>
      <c r="M26" s="37" t="n">
        <v>6.56</v>
      </c>
      <c r="N26" s="37" t="n">
        <v>7.96</v>
      </c>
    </row>
    <row r="27" customFormat="false" ht="12.75" hidden="false" customHeight="true" outlineLevel="0" collapsed="false">
      <c r="A27" s="10" t="n">
        <v>2476</v>
      </c>
      <c r="B27" s="4" t="s">
        <v>26</v>
      </c>
      <c r="C27" s="11" t="n">
        <v>30645</v>
      </c>
      <c r="D27" s="10" t="n">
        <v>52</v>
      </c>
      <c r="E27" s="10" t="n">
        <v>74</v>
      </c>
      <c r="F27" s="10" t="n">
        <v>12</v>
      </c>
      <c r="G27" s="10" t="n">
        <v>34.1</v>
      </c>
      <c r="H27" s="4"/>
      <c r="I27" s="10" t="n">
        <v>44.9</v>
      </c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false" outlineLevel="0" collapsed="false">
      <c r="K28" s="25"/>
      <c r="L28" s="25"/>
      <c r="M28" s="25"/>
      <c r="N28" s="25"/>
    </row>
    <row r="29" customFormat="false" ht="12.75" hidden="false" customHeight="false" outlineLevel="0" collapsed="false">
      <c r="K29" s="25" t="s">
        <v>33</v>
      </c>
      <c r="L29" s="26" t="n">
        <f aca="false">COUNT(L4:L26)</f>
        <v>23</v>
      </c>
      <c r="M29" s="26" t="n">
        <f aca="false">COUNT(M4:M26)</f>
        <v>19</v>
      </c>
      <c r="N29" s="26" t="n">
        <f aca="false">COUNT(N4:N26)</f>
        <v>14</v>
      </c>
    </row>
    <row r="30" customFormat="false" ht="12.75" hidden="false" customHeight="false" outlineLevel="0" collapsed="false">
      <c r="K30" s="25" t="s">
        <v>34</v>
      </c>
      <c r="L30" s="27" t="n">
        <f aca="false">MIN(L4:L26)</f>
        <v>5.19</v>
      </c>
      <c r="M30" s="27" t="n">
        <f aca="false">MIN(M4:M26)</f>
        <v>4.9</v>
      </c>
      <c r="N30" s="27" t="n">
        <f aca="false">MIN(N4:N26)</f>
        <v>3.28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1.5</v>
      </c>
      <c r="M31" s="27" t="n">
        <f aca="false">MAX(M4:M26)</f>
        <v>34.1</v>
      </c>
      <c r="N31" s="27" t="n">
        <f aca="false">MAX(N4:N26)</f>
        <v>22.5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33.7239504725898</v>
      </c>
      <c r="M32" s="28" t="n">
        <f aca="false">_xlfn.VAR.P(M4:M26)</f>
        <v>48.1897252077562</v>
      </c>
      <c r="N32" s="28" t="n">
        <f aca="false">_xlfn.VAR.P(N4:N26)</f>
        <v>16.6647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5.80723260017969</v>
      </c>
      <c r="M33" s="28" t="n">
        <f aca="false">_xlfn.STDEV.P(M4:M26)</f>
        <v>6.94188196440679</v>
      </c>
      <c r="N33" s="28" t="n">
        <f aca="false">_xlfn.STDEV.P(N4:N26)</f>
        <v>4.08224203104128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8.62</v>
      </c>
      <c r="M34" s="28" t="n">
        <f aca="false">MEDIAN(M4:M26)</f>
        <v>11.8</v>
      </c>
      <c r="N34" s="28" t="n">
        <f aca="false">MEDIAN(N4:N26)</f>
        <v>9.15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2.51123569083343</v>
      </c>
      <c r="M35" s="28" t="n">
        <f aca="false">_xlfn.CONFIDENCE.T(0.05,M33,M29)</f>
        <v>3.34588000517564</v>
      </c>
      <c r="N35" s="28" t="n">
        <f aca="false">_xlfn.CONFIDENCE.T(0.05,N33,N29)</f>
        <v>2.35701637545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5.56"/>
    <col collapsed="false" customWidth="true" hidden="false" outlineLevel="0" max="10" min="10" style="0" width="16.42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39"/>
      <c r="K2" s="39"/>
      <c r="L2" s="39"/>
      <c r="M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2474</v>
      </c>
      <c r="B4" s="4" t="s">
        <v>24</v>
      </c>
      <c r="C4" s="19" t="n">
        <v>43592</v>
      </c>
      <c r="D4" s="10" t="n">
        <v>94.5</v>
      </c>
      <c r="E4" s="10" t="n">
        <v>110</v>
      </c>
      <c r="F4" s="10" t="n">
        <v>9.08</v>
      </c>
      <c r="G4" s="10" t="n">
        <v>33.5</v>
      </c>
      <c r="H4" s="10" t="n">
        <v>13.7</v>
      </c>
      <c r="I4" s="29"/>
      <c r="J4" s="14" t="n">
        <v>1983</v>
      </c>
      <c r="K4" s="13" t="n">
        <v>7.1</v>
      </c>
      <c r="L4" s="13" t="n">
        <v>34.4</v>
      </c>
      <c r="M4" s="13"/>
    </row>
    <row r="5" customFormat="false" ht="12.75" hidden="false" customHeight="true" outlineLevel="0" collapsed="false">
      <c r="A5" s="10" t="n">
        <v>2474</v>
      </c>
      <c r="B5" s="4" t="s">
        <v>24</v>
      </c>
      <c r="C5" s="19" t="n">
        <v>43248</v>
      </c>
      <c r="D5" s="10" t="n">
        <v>94.5</v>
      </c>
      <c r="E5" s="10" t="n">
        <v>110</v>
      </c>
      <c r="F5" s="10" t="n">
        <v>10.1</v>
      </c>
      <c r="G5" s="10" t="n">
        <v>33.5</v>
      </c>
      <c r="H5" s="10" t="n">
        <v>18.7</v>
      </c>
      <c r="I5" s="29"/>
      <c r="J5" s="17" t="n">
        <v>1992</v>
      </c>
      <c r="K5" s="31" t="n">
        <v>14.9</v>
      </c>
      <c r="L5" s="31" t="n">
        <v>22.6</v>
      </c>
      <c r="M5" s="31"/>
    </row>
    <row r="6" customFormat="false" ht="12.75" hidden="false" customHeight="true" outlineLevel="0" collapsed="false">
      <c r="A6" s="10" t="n">
        <v>2474</v>
      </c>
      <c r="B6" s="4" t="s">
        <v>24</v>
      </c>
      <c r="C6" s="19" t="n">
        <v>42899</v>
      </c>
      <c r="D6" s="10" t="n">
        <v>94.5</v>
      </c>
      <c r="E6" s="10" t="n">
        <v>110</v>
      </c>
      <c r="F6" s="10" t="n">
        <v>9.43</v>
      </c>
      <c r="G6" s="10" t="n">
        <v>29.4</v>
      </c>
      <c r="H6" s="10" t="n">
        <v>12.3</v>
      </c>
      <c r="I6" s="29"/>
      <c r="J6" s="17" t="n">
        <v>1993</v>
      </c>
      <c r="K6" s="31" t="n">
        <v>12.5</v>
      </c>
      <c r="L6" s="31" t="n">
        <v>34.8</v>
      </c>
      <c r="M6" s="31"/>
    </row>
    <row r="7" customFormat="false" ht="12.75" hidden="false" customHeight="true" outlineLevel="0" collapsed="false">
      <c r="A7" s="10" t="n">
        <v>2474</v>
      </c>
      <c r="B7" s="4" t="s">
        <v>24</v>
      </c>
      <c r="C7" s="11" t="n">
        <v>42513</v>
      </c>
      <c r="D7" s="10" t="n">
        <v>94.5</v>
      </c>
      <c r="E7" s="10" t="n">
        <v>110</v>
      </c>
      <c r="F7" s="10" t="n">
        <v>9.3</v>
      </c>
      <c r="G7" s="10" t="n">
        <v>28.8</v>
      </c>
      <c r="H7" s="10" t="n">
        <v>16</v>
      </c>
      <c r="I7" s="29"/>
      <c r="J7" s="17" t="n">
        <v>1994</v>
      </c>
      <c r="K7" s="31" t="n">
        <v>13.26</v>
      </c>
      <c r="L7" s="32" t="n">
        <v>173</v>
      </c>
      <c r="M7" s="31"/>
    </row>
    <row r="8" customFormat="false" ht="12.75" hidden="false" customHeight="true" outlineLevel="0" collapsed="false">
      <c r="A8" s="10" t="n">
        <v>2474</v>
      </c>
      <c r="B8" s="4" t="s">
        <v>24</v>
      </c>
      <c r="C8" s="11" t="n">
        <v>42163</v>
      </c>
      <c r="D8" s="10" t="n">
        <v>94.5</v>
      </c>
      <c r="E8" s="10" t="n">
        <v>110</v>
      </c>
      <c r="F8" s="10" t="n">
        <v>7.94</v>
      </c>
      <c r="G8" s="10" t="n">
        <v>32.9</v>
      </c>
      <c r="H8" s="10" t="n">
        <v>11.9</v>
      </c>
      <c r="I8" s="29"/>
      <c r="J8" s="17" t="n">
        <v>1995</v>
      </c>
      <c r="K8" s="31" t="n">
        <v>12.4</v>
      </c>
      <c r="L8" s="31" t="n">
        <v>48.3</v>
      </c>
      <c r="M8" s="31"/>
    </row>
    <row r="9" customFormat="false" ht="12.75" hidden="false" customHeight="true" outlineLevel="0" collapsed="false">
      <c r="A9" s="10" t="n">
        <v>2474</v>
      </c>
      <c r="B9" s="4" t="s">
        <v>24</v>
      </c>
      <c r="C9" s="19" t="n">
        <v>41785</v>
      </c>
      <c r="D9" s="10" t="n">
        <v>94.5</v>
      </c>
      <c r="E9" s="10" t="n">
        <v>110</v>
      </c>
      <c r="F9" s="10" t="n">
        <v>7.39</v>
      </c>
      <c r="G9" s="10" t="n">
        <v>32.6</v>
      </c>
      <c r="H9" s="10" t="n">
        <v>12.6</v>
      </c>
      <c r="I9" s="29"/>
      <c r="J9" s="17" t="n">
        <v>1996</v>
      </c>
      <c r="K9" s="31" t="n">
        <v>12.2</v>
      </c>
      <c r="L9" s="31" t="n">
        <v>48.9</v>
      </c>
      <c r="M9" s="31"/>
    </row>
    <row r="10" customFormat="false" ht="12.75" hidden="false" customHeight="true" outlineLevel="0" collapsed="false">
      <c r="A10" s="10" t="n">
        <v>2474</v>
      </c>
      <c r="B10" s="4" t="s">
        <v>24</v>
      </c>
      <c r="C10" s="19" t="n">
        <v>41211</v>
      </c>
      <c r="D10" s="10" t="n">
        <v>94.5</v>
      </c>
      <c r="E10" s="10" t="n">
        <v>110</v>
      </c>
      <c r="F10" s="10" t="n">
        <v>5.06</v>
      </c>
      <c r="G10" s="10" t="n">
        <v>49.9</v>
      </c>
      <c r="H10" s="10" t="n">
        <v>12.2</v>
      </c>
      <c r="I10" s="29"/>
      <c r="J10" s="17" t="n">
        <v>1998</v>
      </c>
      <c r="K10" s="31" t="n">
        <v>7.63</v>
      </c>
      <c r="L10" s="31" t="n">
        <v>31.1</v>
      </c>
      <c r="M10" s="31"/>
    </row>
    <row r="11" customFormat="false" ht="12.75" hidden="false" customHeight="true" outlineLevel="0" collapsed="false">
      <c r="A11" s="10" t="n">
        <v>2474</v>
      </c>
      <c r="B11" s="4" t="s">
        <v>24</v>
      </c>
      <c r="C11" s="19" t="n">
        <v>40806</v>
      </c>
      <c r="D11" s="10" t="n">
        <v>94.5</v>
      </c>
      <c r="E11" s="10" t="n">
        <v>110</v>
      </c>
      <c r="F11" s="10" t="n">
        <v>6.08</v>
      </c>
      <c r="G11" s="10" t="n">
        <v>9.33</v>
      </c>
      <c r="H11" s="10" t="n">
        <v>8.5</v>
      </c>
      <c r="I11" s="29"/>
      <c r="J11" s="17" t="n">
        <v>1999</v>
      </c>
      <c r="K11" s="31" t="n">
        <v>8.2</v>
      </c>
      <c r="L11" s="31" t="n">
        <v>26.7</v>
      </c>
      <c r="M11" s="31" t="n">
        <v>15.3</v>
      </c>
    </row>
    <row r="12" customFormat="false" ht="12.75" hidden="false" customHeight="true" outlineLevel="0" collapsed="false">
      <c r="A12" s="10" t="n">
        <v>2474</v>
      </c>
      <c r="B12" s="4" t="s">
        <v>24</v>
      </c>
      <c r="C12" s="19" t="n">
        <v>40329</v>
      </c>
      <c r="D12" s="10" t="n">
        <v>94.5</v>
      </c>
      <c r="E12" s="10" t="n">
        <v>110</v>
      </c>
      <c r="F12" s="10" t="n">
        <v>6.4</v>
      </c>
      <c r="G12" s="10" t="n">
        <v>17.8</v>
      </c>
      <c r="H12" s="10" t="n">
        <v>13.7</v>
      </c>
      <c r="I12" s="29"/>
      <c r="J12" s="17" t="n">
        <v>2000</v>
      </c>
      <c r="K12" s="31" t="n">
        <v>7.99</v>
      </c>
      <c r="L12" s="31" t="n">
        <v>26.1</v>
      </c>
      <c r="M12" s="31" t="n">
        <v>13.9</v>
      </c>
    </row>
    <row r="13" customFormat="false" ht="12.75" hidden="false" customHeight="true" outlineLevel="0" collapsed="false">
      <c r="A13" s="10" t="n">
        <v>2474</v>
      </c>
      <c r="B13" s="4" t="s">
        <v>24</v>
      </c>
      <c r="C13" s="11" t="n">
        <v>39965</v>
      </c>
      <c r="D13" s="10" t="n">
        <v>94.5</v>
      </c>
      <c r="E13" s="10" t="n">
        <v>110</v>
      </c>
      <c r="F13" s="10" t="n">
        <v>6.45</v>
      </c>
      <c r="G13" s="10" t="n">
        <v>29.9</v>
      </c>
      <c r="H13" s="10" t="n">
        <v>14.6</v>
      </c>
      <c r="I13" s="29"/>
      <c r="J13" s="17" t="n">
        <v>2001</v>
      </c>
      <c r="K13" s="31" t="n">
        <v>9.21</v>
      </c>
      <c r="L13" s="31" t="n">
        <v>40.1</v>
      </c>
      <c r="M13" s="31" t="n">
        <v>11.5</v>
      </c>
    </row>
    <row r="14" customFormat="false" ht="12.75" hidden="false" customHeight="true" outlineLevel="0" collapsed="false">
      <c r="A14" s="10" t="n">
        <v>2474</v>
      </c>
      <c r="B14" s="4" t="s">
        <v>24</v>
      </c>
      <c r="C14" s="11" t="n">
        <v>39707</v>
      </c>
      <c r="D14" s="10" t="n">
        <v>94.5</v>
      </c>
      <c r="E14" s="10" t="n">
        <v>110</v>
      </c>
      <c r="F14" s="4"/>
      <c r="G14" s="10" t="n">
        <v>35.7</v>
      </c>
      <c r="H14" s="4"/>
      <c r="I14" s="29"/>
      <c r="J14" s="17" t="n">
        <v>2002</v>
      </c>
      <c r="K14" s="31" t="n">
        <v>6.39</v>
      </c>
      <c r="L14" s="31" t="n">
        <v>31.8</v>
      </c>
      <c r="M14" s="31" t="n">
        <v>12.7</v>
      </c>
    </row>
    <row r="15" customFormat="false" ht="12.75" hidden="false" customHeight="true" outlineLevel="0" collapsed="false">
      <c r="A15" s="10" t="n">
        <v>2474</v>
      </c>
      <c r="B15" s="4" t="s">
        <v>24</v>
      </c>
      <c r="C15" s="19" t="n">
        <v>39043</v>
      </c>
      <c r="D15" s="10" t="n">
        <v>94.5</v>
      </c>
      <c r="E15" s="10" t="n">
        <v>110</v>
      </c>
      <c r="F15" s="10" t="n">
        <v>4.1</v>
      </c>
      <c r="G15" s="10" t="n">
        <v>31.4</v>
      </c>
      <c r="H15" s="10" t="n">
        <v>12</v>
      </c>
      <c r="I15" s="29"/>
      <c r="J15" s="17" t="n">
        <v>2003</v>
      </c>
      <c r="K15" s="31" t="n">
        <v>6.03</v>
      </c>
      <c r="L15" s="31"/>
      <c r="M15" s="31"/>
    </row>
    <row r="16" customFormat="false" ht="12.75" hidden="false" customHeight="true" outlineLevel="0" collapsed="false">
      <c r="A16" s="10" t="n">
        <v>2474</v>
      </c>
      <c r="B16" s="4" t="s">
        <v>24</v>
      </c>
      <c r="C16" s="11" t="n">
        <v>37953</v>
      </c>
      <c r="D16" s="10" t="n">
        <v>94.5</v>
      </c>
      <c r="E16" s="10" t="n">
        <v>110</v>
      </c>
      <c r="F16" s="10" t="n">
        <v>6.03</v>
      </c>
      <c r="G16" s="4"/>
      <c r="H16" s="4"/>
      <c r="I16" s="29"/>
      <c r="J16" s="17" t="n">
        <v>2006</v>
      </c>
      <c r="K16" s="31" t="n">
        <v>4.1</v>
      </c>
      <c r="L16" s="31" t="n">
        <v>31.4</v>
      </c>
      <c r="M16" s="31" t="n">
        <v>12</v>
      </c>
    </row>
    <row r="17" customFormat="false" ht="12.75" hidden="false" customHeight="true" outlineLevel="0" collapsed="false">
      <c r="A17" s="10" t="n">
        <v>2474</v>
      </c>
      <c r="B17" s="4" t="s">
        <v>24</v>
      </c>
      <c r="C17" s="11" t="n">
        <v>37396</v>
      </c>
      <c r="D17" s="10" t="n">
        <v>94.5</v>
      </c>
      <c r="E17" s="10" t="n">
        <v>110</v>
      </c>
      <c r="F17" s="10" t="n">
        <v>6.39</v>
      </c>
      <c r="G17" s="10" t="n">
        <v>31.8</v>
      </c>
      <c r="H17" s="10" t="n">
        <v>12.7</v>
      </c>
      <c r="I17" s="29"/>
      <c r="J17" s="17" t="n">
        <v>2008</v>
      </c>
      <c r="K17" s="31"/>
      <c r="L17" s="31" t="n">
        <v>35.7</v>
      </c>
      <c r="M17" s="31"/>
    </row>
    <row r="18" customFormat="false" ht="12.75" hidden="false" customHeight="true" outlineLevel="0" collapsed="false">
      <c r="A18" s="10" t="n">
        <v>2474</v>
      </c>
      <c r="B18" s="4" t="s">
        <v>24</v>
      </c>
      <c r="C18" s="11" t="n">
        <v>36892</v>
      </c>
      <c r="D18" s="10" t="n">
        <v>94.5</v>
      </c>
      <c r="E18" s="10" t="n">
        <v>110</v>
      </c>
      <c r="F18" s="10" t="n">
        <v>9.21</v>
      </c>
      <c r="G18" s="10" t="n">
        <v>40.1</v>
      </c>
      <c r="H18" s="10" t="n">
        <v>11.5</v>
      </c>
      <c r="I18" s="29"/>
      <c r="J18" s="17" t="n">
        <v>2009</v>
      </c>
      <c r="K18" s="31" t="n">
        <v>6.45</v>
      </c>
      <c r="L18" s="31" t="n">
        <v>29.9</v>
      </c>
      <c r="M18" s="31" t="n">
        <v>14.6</v>
      </c>
    </row>
    <row r="19" customFormat="false" ht="12.75" hidden="false" customHeight="true" outlineLevel="0" collapsed="false">
      <c r="A19" s="10" t="n">
        <v>2474</v>
      </c>
      <c r="B19" s="4" t="s">
        <v>24</v>
      </c>
      <c r="C19" s="11" t="n">
        <v>36526</v>
      </c>
      <c r="D19" s="10" t="n">
        <v>94.5</v>
      </c>
      <c r="E19" s="10" t="n">
        <v>110</v>
      </c>
      <c r="F19" s="10" t="n">
        <v>7.99</v>
      </c>
      <c r="G19" s="10" t="n">
        <v>26.1</v>
      </c>
      <c r="H19" s="10" t="n">
        <v>13.9</v>
      </c>
      <c r="I19" s="29"/>
      <c r="J19" s="17" t="n">
        <v>2010</v>
      </c>
      <c r="K19" s="31" t="n">
        <v>6.4</v>
      </c>
      <c r="L19" s="31" t="n">
        <v>17.8</v>
      </c>
      <c r="M19" s="31" t="n">
        <v>13.7</v>
      </c>
    </row>
    <row r="20" customFormat="false" ht="12.75" hidden="false" customHeight="true" outlineLevel="0" collapsed="false">
      <c r="A20" s="10" t="n">
        <v>2474</v>
      </c>
      <c r="B20" s="4" t="s">
        <v>24</v>
      </c>
      <c r="C20" s="11" t="n">
        <v>36161</v>
      </c>
      <c r="D20" s="10" t="n">
        <v>94.5</v>
      </c>
      <c r="E20" s="10" t="n">
        <v>110</v>
      </c>
      <c r="F20" s="10" t="n">
        <v>8.2</v>
      </c>
      <c r="G20" s="10" t="n">
        <v>26.7</v>
      </c>
      <c r="H20" s="10" t="n">
        <v>15.3</v>
      </c>
      <c r="I20" s="29"/>
      <c r="J20" s="17" t="n">
        <v>2011</v>
      </c>
      <c r="K20" s="31" t="n">
        <v>6.08</v>
      </c>
      <c r="L20" s="31" t="n">
        <v>9.33</v>
      </c>
      <c r="M20" s="31" t="n">
        <v>8.5</v>
      </c>
    </row>
    <row r="21" customFormat="false" ht="12.75" hidden="false" customHeight="true" outlineLevel="0" collapsed="false">
      <c r="A21" s="10" t="n">
        <v>2474</v>
      </c>
      <c r="B21" s="4" t="s">
        <v>24</v>
      </c>
      <c r="C21" s="11" t="n">
        <v>35796</v>
      </c>
      <c r="D21" s="10" t="n">
        <v>94.5</v>
      </c>
      <c r="E21" s="10" t="n">
        <v>110</v>
      </c>
      <c r="F21" s="10" t="n">
        <v>7.63</v>
      </c>
      <c r="G21" s="10" t="n">
        <v>31.1</v>
      </c>
      <c r="H21" s="4"/>
      <c r="I21" s="29"/>
      <c r="J21" s="17" t="n">
        <v>2012</v>
      </c>
      <c r="K21" s="31" t="n">
        <v>5.06</v>
      </c>
      <c r="L21" s="31" t="n">
        <v>49.9</v>
      </c>
      <c r="M21" s="31" t="n">
        <v>12.2</v>
      </c>
    </row>
    <row r="22" customFormat="false" ht="12.75" hidden="false" customHeight="true" outlineLevel="0" collapsed="false">
      <c r="A22" s="10" t="n">
        <v>2474</v>
      </c>
      <c r="B22" s="4" t="s">
        <v>24</v>
      </c>
      <c r="C22" s="11" t="n">
        <v>35431</v>
      </c>
      <c r="D22" s="10" t="n">
        <v>94.5</v>
      </c>
      <c r="E22" s="10" t="n">
        <v>110</v>
      </c>
      <c r="F22" s="4"/>
      <c r="G22" s="4"/>
      <c r="H22" s="4"/>
      <c r="I22" s="29"/>
      <c r="J22" s="17" t="n">
        <v>2014</v>
      </c>
      <c r="K22" s="31" t="n">
        <v>7.39</v>
      </c>
      <c r="L22" s="31" t="n">
        <v>32.6</v>
      </c>
      <c r="M22" s="31" t="n">
        <v>12.6</v>
      </c>
    </row>
    <row r="23" customFormat="false" ht="12.75" hidden="false" customHeight="true" outlineLevel="0" collapsed="false">
      <c r="A23" s="10" t="n">
        <v>2474</v>
      </c>
      <c r="B23" s="4" t="s">
        <v>24</v>
      </c>
      <c r="C23" s="11" t="n">
        <v>35065</v>
      </c>
      <c r="D23" s="10" t="n">
        <v>94.5</v>
      </c>
      <c r="E23" s="10" t="n">
        <v>110</v>
      </c>
      <c r="F23" s="10" t="n">
        <v>12.2</v>
      </c>
      <c r="G23" s="10" t="n">
        <v>48.9</v>
      </c>
      <c r="H23" s="4"/>
      <c r="I23" s="29"/>
      <c r="J23" s="17" t="n">
        <v>2015</v>
      </c>
      <c r="K23" s="31" t="n">
        <v>7.94</v>
      </c>
      <c r="L23" s="31" t="n">
        <v>32.9</v>
      </c>
      <c r="M23" s="31" t="n">
        <v>11.9</v>
      </c>
    </row>
    <row r="24" customFormat="false" ht="12.75" hidden="false" customHeight="true" outlineLevel="0" collapsed="false">
      <c r="A24" s="10" t="n">
        <v>2474</v>
      </c>
      <c r="B24" s="4" t="s">
        <v>24</v>
      </c>
      <c r="C24" s="11" t="n">
        <v>34700</v>
      </c>
      <c r="D24" s="10" t="n">
        <v>94.5</v>
      </c>
      <c r="E24" s="10" t="n">
        <v>110</v>
      </c>
      <c r="F24" s="10" t="n">
        <v>12.4</v>
      </c>
      <c r="G24" s="10" t="n">
        <v>48.3</v>
      </c>
      <c r="H24" s="4"/>
      <c r="I24" s="29"/>
      <c r="J24" s="17" t="n">
        <v>2016</v>
      </c>
      <c r="K24" s="31" t="n">
        <v>9.3</v>
      </c>
      <c r="L24" s="31" t="n">
        <v>28.8</v>
      </c>
      <c r="M24" s="31" t="n">
        <v>16</v>
      </c>
    </row>
    <row r="25" customFormat="false" ht="12.75" hidden="false" customHeight="true" outlineLevel="0" collapsed="false">
      <c r="A25" s="10" t="n">
        <v>2474</v>
      </c>
      <c r="B25" s="4" t="s">
        <v>24</v>
      </c>
      <c r="C25" s="11" t="n">
        <v>34335</v>
      </c>
      <c r="D25" s="10" t="n">
        <v>94.5</v>
      </c>
      <c r="E25" s="10" t="n">
        <v>110</v>
      </c>
      <c r="F25" s="10" t="n">
        <v>13.26</v>
      </c>
      <c r="G25" s="10" t="n">
        <v>173</v>
      </c>
      <c r="H25" s="4"/>
      <c r="I25" s="29"/>
      <c r="J25" s="17" t="n">
        <v>2017</v>
      </c>
      <c r="K25" s="31" t="n">
        <v>9.43</v>
      </c>
      <c r="L25" s="31" t="n">
        <v>29.4</v>
      </c>
      <c r="M25" s="31" t="n">
        <v>12.3</v>
      </c>
    </row>
    <row r="26" customFormat="false" ht="12.75" hidden="false" customHeight="true" outlineLevel="0" collapsed="false">
      <c r="A26" s="10" t="n">
        <v>2474</v>
      </c>
      <c r="B26" s="4" t="s">
        <v>24</v>
      </c>
      <c r="C26" s="11" t="n">
        <v>33970</v>
      </c>
      <c r="D26" s="10" t="n">
        <v>94.5</v>
      </c>
      <c r="E26" s="10" t="n">
        <v>110</v>
      </c>
      <c r="F26" s="10" t="n">
        <v>12.5</v>
      </c>
      <c r="G26" s="10" t="n">
        <v>34.8</v>
      </c>
      <c r="H26" s="4"/>
      <c r="I26" s="29"/>
      <c r="J26" s="17" t="n">
        <v>2018</v>
      </c>
      <c r="K26" s="31" t="n">
        <v>10.1</v>
      </c>
      <c r="L26" s="31" t="n">
        <v>33.5</v>
      </c>
      <c r="M26" s="31" t="n">
        <v>18.7</v>
      </c>
    </row>
    <row r="27" customFormat="false" ht="12.75" hidden="false" customHeight="true" outlineLevel="0" collapsed="false">
      <c r="A27" s="10" t="n">
        <v>2474</v>
      </c>
      <c r="B27" s="4" t="s">
        <v>24</v>
      </c>
      <c r="C27" s="11" t="n">
        <v>33604</v>
      </c>
      <c r="D27" s="10" t="n">
        <v>94.5</v>
      </c>
      <c r="E27" s="10" t="n">
        <v>110</v>
      </c>
      <c r="F27" s="10" t="n">
        <v>14.9</v>
      </c>
      <c r="G27" s="10" t="n">
        <v>22.6</v>
      </c>
      <c r="H27" s="4"/>
      <c r="I27" s="29"/>
      <c r="J27" s="21" t="n">
        <v>2019</v>
      </c>
      <c r="K27" s="37" t="n">
        <v>9.08</v>
      </c>
      <c r="L27" s="37" t="n">
        <v>33.5</v>
      </c>
      <c r="M27" s="37" t="n">
        <v>13.7</v>
      </c>
    </row>
    <row r="28" customFormat="false" ht="12.75" hidden="false" customHeight="true" outlineLevel="0" collapsed="false">
      <c r="A28" s="10" t="n">
        <v>2474</v>
      </c>
      <c r="B28" s="4" t="s">
        <v>24</v>
      </c>
      <c r="C28" s="11" t="n">
        <v>30592</v>
      </c>
      <c r="D28" s="10" t="n">
        <v>94.5</v>
      </c>
      <c r="E28" s="10" t="n">
        <v>110</v>
      </c>
      <c r="F28" s="10" t="n">
        <v>7.1</v>
      </c>
      <c r="G28" s="10" t="n">
        <v>34.4</v>
      </c>
      <c r="H28" s="4"/>
      <c r="I28" s="4"/>
      <c r="J28" s="23" t="s">
        <v>32</v>
      </c>
      <c r="K28" s="23" t="n">
        <v>131.6</v>
      </c>
      <c r="L28" s="24" t="n">
        <v>146.3</v>
      </c>
      <c r="M28" s="23" t="n">
        <v>111.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25"/>
      <c r="K29" s="25"/>
      <c r="L29" s="25"/>
      <c r="M29" s="2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25" t="s">
        <v>33</v>
      </c>
      <c r="K30" s="26" t="n">
        <f aca="false">COUNT(K4:K27)</f>
        <v>23</v>
      </c>
      <c r="L30" s="26" t="n">
        <f aca="false">COUNT(L4:L27)</f>
        <v>23</v>
      </c>
      <c r="M30" s="26" t="n">
        <f aca="false">COUNT(M4:M27)</f>
        <v>15</v>
      </c>
    </row>
    <row r="31" customFormat="false" ht="12.75" hidden="false" customHeight="false" outlineLevel="0" collapsed="false">
      <c r="J31" s="25" t="s">
        <v>34</v>
      </c>
      <c r="K31" s="27" t="n">
        <f aca="false">MIN(K4:K27)</f>
        <v>4.1</v>
      </c>
      <c r="L31" s="27" t="n">
        <f aca="false">MIN(L4:L27)</f>
        <v>9.33</v>
      </c>
      <c r="M31" s="27" t="n">
        <f aca="false">MIN(M4:M27)</f>
        <v>8.5</v>
      </c>
    </row>
    <row r="32" customFormat="false" ht="12.75" hidden="false" customHeight="false" outlineLevel="0" collapsed="false">
      <c r="J32" s="25" t="s">
        <v>35</v>
      </c>
      <c r="K32" s="27" t="n">
        <f aca="false">MAX(K4:K27)</f>
        <v>14.9</v>
      </c>
      <c r="L32" s="27" t="n">
        <f aca="false">MAX(L4:L27)</f>
        <v>173</v>
      </c>
      <c r="M32" s="27" t="n">
        <f aca="false">MAX(M4:M27)</f>
        <v>18.7</v>
      </c>
    </row>
    <row r="33" customFormat="false" ht="12.75" hidden="false" customHeight="false" outlineLevel="0" collapsed="false">
      <c r="J33" s="25" t="s">
        <v>36</v>
      </c>
      <c r="K33" s="28" t="n">
        <f aca="false">_xlfn.VAR.P(K4:K27)</f>
        <v>7.55109262759925</v>
      </c>
      <c r="L33" s="28" t="n">
        <f aca="false">_xlfn.VAR.P(L4:L27)</f>
        <v>904.661103591682</v>
      </c>
      <c r="M33" s="28" t="n">
        <f aca="false">_xlfn.VAR.P(M4:M27)</f>
        <v>5.05395555555556</v>
      </c>
    </row>
    <row r="34" customFormat="false" ht="12.75" hidden="false" customHeight="false" outlineLevel="0" collapsed="false">
      <c r="J34" s="25" t="s">
        <v>37</v>
      </c>
      <c r="K34" s="28" t="n">
        <f aca="false">_xlfn.STDEV.P(K4:K27)</f>
        <v>2.74792514956271</v>
      </c>
      <c r="L34" s="28" t="n">
        <f aca="false">_xlfn.STDEV.P(L4:L27)</f>
        <v>30.077584736672</v>
      </c>
      <c r="M34" s="28" t="n">
        <f aca="false">_xlfn.STDEV.P(M4:M27)</f>
        <v>2.24810043271104</v>
      </c>
    </row>
    <row r="35" customFormat="false" ht="12.75" hidden="false" customHeight="false" outlineLevel="0" collapsed="false">
      <c r="J35" s="25" t="s">
        <v>38</v>
      </c>
      <c r="K35" s="28" t="n">
        <f aca="false">MEDIAN(K4:K27)</f>
        <v>7.99</v>
      </c>
      <c r="L35" s="28" t="n">
        <f aca="false">MEDIAN(L4:L27)</f>
        <v>32.6</v>
      </c>
      <c r="M35" s="28" t="n">
        <f aca="false">MEDIAN(M4:M27)</f>
        <v>12.7</v>
      </c>
    </row>
    <row r="36" customFormat="false" ht="12.75" hidden="false" customHeight="false" outlineLevel="0" collapsed="false">
      <c r="J36" s="25" t="s">
        <v>39</v>
      </c>
      <c r="K36" s="28" t="n">
        <f aca="false">_xlfn.CONFIDENCE.T(0.05,K34,K30)</f>
        <v>1.18829194324111</v>
      </c>
      <c r="L36" s="28" t="n">
        <f aca="false">_xlfn.CONFIDENCE.T(0.05,L34,L30)</f>
        <v>13.0065229835051</v>
      </c>
      <c r="M36" s="28" t="n">
        <f aca="false">_xlfn.CONFIDENCE.T(0.05,M34,M30)</f>
        <v>1.244956523219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X45" activeCellId="0" sqref="X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6.13"/>
    <col collapsed="false" customWidth="true" hidden="false" outlineLevel="0" max="10" min="10" style="0" width="2.84"/>
    <col collapsed="false" customWidth="true" hidden="false" outlineLevel="0" max="11" min="11" style="0" width="15.85"/>
    <col collapsed="false" customWidth="true" hidden="false" outlineLevel="0" max="15" min="15" style="0" width="2.99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39"/>
      <c r="L2" s="39"/>
      <c r="M2" s="39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3</v>
      </c>
      <c r="B4" s="4" t="s">
        <v>24</v>
      </c>
      <c r="C4" s="19" t="n">
        <v>43599</v>
      </c>
      <c r="D4" s="10" t="n">
        <v>105</v>
      </c>
      <c r="E4" s="10" t="n">
        <v>120</v>
      </c>
      <c r="F4" s="10" t="n">
        <v>11.8</v>
      </c>
      <c r="G4" s="10" t="n">
        <v>52.9</v>
      </c>
      <c r="H4" s="10" t="n">
        <v>16.6</v>
      </c>
      <c r="I4" s="4"/>
      <c r="J4" s="29"/>
      <c r="K4" s="14" t="n">
        <v>1977</v>
      </c>
      <c r="L4" s="13" t="n">
        <v>12</v>
      </c>
      <c r="M4" s="14" t="n">
        <v>57.1</v>
      </c>
      <c r="N4" s="15"/>
    </row>
    <row r="5" customFormat="false" ht="12.75" hidden="false" customHeight="true" outlineLevel="0" collapsed="false">
      <c r="A5" s="10" t="n">
        <v>2473</v>
      </c>
      <c r="B5" s="4" t="s">
        <v>24</v>
      </c>
      <c r="C5" s="19" t="n">
        <v>43242</v>
      </c>
      <c r="D5" s="10" t="n">
        <v>105</v>
      </c>
      <c r="E5" s="10" t="n">
        <v>120</v>
      </c>
      <c r="F5" s="10" t="n">
        <v>13.9</v>
      </c>
      <c r="G5" s="10" t="n">
        <v>54.6</v>
      </c>
      <c r="H5" s="10" t="n">
        <v>19.3</v>
      </c>
      <c r="I5" s="4"/>
      <c r="J5" s="29"/>
      <c r="K5" s="17" t="n">
        <v>1983</v>
      </c>
      <c r="L5" s="17" t="n">
        <v>12.9</v>
      </c>
      <c r="M5" s="17" t="n">
        <v>63.4</v>
      </c>
      <c r="N5" s="18"/>
    </row>
    <row r="6" customFormat="false" ht="12.75" hidden="false" customHeight="true" outlineLevel="0" collapsed="false">
      <c r="A6" s="10" t="n">
        <v>2473</v>
      </c>
      <c r="B6" s="4" t="s">
        <v>24</v>
      </c>
      <c r="C6" s="19" t="n">
        <v>42877</v>
      </c>
      <c r="D6" s="10" t="n">
        <v>105</v>
      </c>
      <c r="E6" s="10" t="n">
        <v>120</v>
      </c>
      <c r="F6" s="10" t="n">
        <v>16.3</v>
      </c>
      <c r="G6" s="10" t="n">
        <v>51.9</v>
      </c>
      <c r="H6" s="10" t="n">
        <v>18</v>
      </c>
      <c r="I6" s="4"/>
      <c r="J6" s="29"/>
      <c r="K6" s="17" t="n">
        <v>1991</v>
      </c>
      <c r="L6" s="17" t="n">
        <v>36.3</v>
      </c>
      <c r="M6" s="18"/>
      <c r="N6" s="18"/>
    </row>
    <row r="7" customFormat="false" ht="12.75" hidden="false" customHeight="true" outlineLevel="0" collapsed="false">
      <c r="A7" s="10" t="n">
        <v>2473</v>
      </c>
      <c r="B7" s="4" t="s">
        <v>24</v>
      </c>
      <c r="C7" s="19" t="n">
        <v>42507</v>
      </c>
      <c r="D7" s="10" t="n">
        <v>105</v>
      </c>
      <c r="E7" s="10" t="n">
        <v>120</v>
      </c>
      <c r="F7" s="10" t="n">
        <v>14.3</v>
      </c>
      <c r="G7" s="10" t="n">
        <v>58.4</v>
      </c>
      <c r="H7" s="10" t="n">
        <v>15.7</v>
      </c>
      <c r="I7" s="4"/>
      <c r="J7" s="29"/>
      <c r="K7" s="17" t="n">
        <v>1992</v>
      </c>
      <c r="L7" s="17" t="n">
        <v>18.4</v>
      </c>
      <c r="M7" s="17" t="n">
        <v>55.1</v>
      </c>
      <c r="N7" s="18"/>
    </row>
    <row r="8" customFormat="false" ht="12.75" hidden="false" customHeight="true" outlineLevel="0" collapsed="false">
      <c r="A8" s="10" t="n">
        <v>2473</v>
      </c>
      <c r="B8" s="4" t="s">
        <v>24</v>
      </c>
      <c r="C8" s="19" t="n">
        <v>42135</v>
      </c>
      <c r="D8" s="10" t="n">
        <v>105</v>
      </c>
      <c r="E8" s="10" t="n">
        <v>120</v>
      </c>
      <c r="F8" s="10" t="n">
        <v>9.37</v>
      </c>
      <c r="G8" s="10" t="n">
        <v>56.2</v>
      </c>
      <c r="H8" s="10" t="n">
        <v>20.1</v>
      </c>
      <c r="I8" s="4"/>
      <c r="J8" s="29"/>
      <c r="K8" s="17" t="n">
        <v>1993</v>
      </c>
      <c r="L8" s="17" t="n">
        <v>21.8</v>
      </c>
      <c r="M8" s="17" t="n">
        <v>15.2</v>
      </c>
      <c r="N8" s="18"/>
    </row>
    <row r="9" customFormat="false" ht="12.75" hidden="false" customHeight="true" outlineLevel="0" collapsed="false">
      <c r="A9" s="10" t="n">
        <v>2473</v>
      </c>
      <c r="B9" s="4" t="s">
        <v>24</v>
      </c>
      <c r="C9" s="19" t="n">
        <v>41772</v>
      </c>
      <c r="D9" s="10" t="n">
        <v>105</v>
      </c>
      <c r="E9" s="10" t="n">
        <v>120</v>
      </c>
      <c r="F9" s="10" t="n">
        <v>11</v>
      </c>
      <c r="G9" s="10" t="n">
        <v>61.5</v>
      </c>
      <c r="H9" s="10" t="n">
        <v>21.8</v>
      </c>
      <c r="I9" s="4"/>
      <c r="J9" s="29"/>
      <c r="K9" s="17" t="n">
        <v>1994</v>
      </c>
      <c r="L9" s="17" t="n">
        <v>16.8</v>
      </c>
      <c r="M9" s="17" t="n">
        <v>62.2</v>
      </c>
      <c r="N9" s="18"/>
    </row>
    <row r="10" customFormat="false" ht="12.75" hidden="false" customHeight="true" outlineLevel="0" collapsed="false">
      <c r="A10" s="10" t="n">
        <v>2473</v>
      </c>
      <c r="B10" s="4" t="s">
        <v>24</v>
      </c>
      <c r="C10" s="34" t="n">
        <v>41219</v>
      </c>
      <c r="D10" s="10" t="n">
        <v>105</v>
      </c>
      <c r="E10" s="10" t="n">
        <v>120</v>
      </c>
      <c r="F10" s="10" t="n">
        <v>11.6</v>
      </c>
      <c r="G10" s="10" t="n">
        <v>55.7</v>
      </c>
      <c r="H10" s="10" t="n">
        <v>16.3</v>
      </c>
      <c r="I10" s="4"/>
      <c r="J10" s="29"/>
      <c r="K10" s="17" t="n">
        <v>1995</v>
      </c>
      <c r="L10" s="31" t="n">
        <v>17</v>
      </c>
      <c r="M10" s="17" t="n">
        <v>94.2</v>
      </c>
      <c r="N10" s="18"/>
    </row>
    <row r="11" customFormat="false" ht="12.75" hidden="false" customHeight="true" outlineLevel="0" collapsed="false">
      <c r="A11" s="10" t="n">
        <v>2473</v>
      </c>
      <c r="B11" s="4" t="s">
        <v>24</v>
      </c>
      <c r="C11" s="19" t="n">
        <v>40784</v>
      </c>
      <c r="D11" s="10" t="n">
        <v>105</v>
      </c>
      <c r="E11" s="10" t="n">
        <v>120</v>
      </c>
      <c r="F11" s="10" t="n">
        <v>11.9</v>
      </c>
      <c r="G11" s="10" t="n">
        <v>18.9</v>
      </c>
      <c r="H11" s="10" t="n">
        <v>17.2</v>
      </c>
      <c r="I11" s="4"/>
      <c r="J11" s="29"/>
      <c r="K11" s="17" t="n">
        <v>1996</v>
      </c>
      <c r="L11" s="17" t="n">
        <v>34.1</v>
      </c>
      <c r="M11" s="17" t="n">
        <v>4.6</v>
      </c>
      <c r="N11" s="18"/>
    </row>
    <row r="12" customFormat="false" ht="12.75" hidden="false" customHeight="true" outlineLevel="0" collapsed="false">
      <c r="A12" s="10" t="n">
        <v>2473</v>
      </c>
      <c r="B12" s="4" t="s">
        <v>24</v>
      </c>
      <c r="C12" s="19" t="n">
        <v>40316</v>
      </c>
      <c r="D12" s="10" t="n">
        <v>105</v>
      </c>
      <c r="E12" s="10" t="n">
        <v>120</v>
      </c>
      <c r="F12" s="10" t="n">
        <v>10.9</v>
      </c>
      <c r="G12" s="10" t="n">
        <v>27.2</v>
      </c>
      <c r="H12" s="10" t="n">
        <v>15</v>
      </c>
      <c r="I12" s="4"/>
      <c r="J12" s="29"/>
      <c r="K12" s="17" t="n">
        <v>1997</v>
      </c>
      <c r="L12" s="17" t="n">
        <v>14.7</v>
      </c>
      <c r="M12" s="17" t="n">
        <v>14.7</v>
      </c>
      <c r="N12" s="18"/>
    </row>
    <row r="13" customFormat="false" ht="12.75" hidden="false" customHeight="true" outlineLevel="0" collapsed="false">
      <c r="A13" s="10" t="n">
        <v>2473</v>
      </c>
      <c r="B13" s="4" t="s">
        <v>24</v>
      </c>
      <c r="C13" s="34" t="n">
        <v>39974</v>
      </c>
      <c r="D13" s="10" t="n">
        <v>105</v>
      </c>
      <c r="E13" s="10" t="n">
        <v>120</v>
      </c>
      <c r="F13" s="10" t="n">
        <v>12.7</v>
      </c>
      <c r="G13" s="10" t="n">
        <v>64.2</v>
      </c>
      <c r="H13" s="10" t="n">
        <v>15.9</v>
      </c>
      <c r="I13" s="4"/>
      <c r="J13" s="29"/>
      <c r="K13" s="17" t="n">
        <v>1998</v>
      </c>
      <c r="L13" s="17" t="n">
        <v>16.3</v>
      </c>
      <c r="M13" s="17" t="n">
        <v>16.3</v>
      </c>
      <c r="N13" s="18"/>
    </row>
    <row r="14" customFormat="false" ht="12.75" hidden="false" customHeight="true" outlineLevel="0" collapsed="false">
      <c r="A14" s="10" t="n">
        <v>2473</v>
      </c>
      <c r="B14" s="4" t="s">
        <v>24</v>
      </c>
      <c r="C14" s="11" t="n">
        <v>39553</v>
      </c>
      <c r="D14" s="10" t="n">
        <v>105</v>
      </c>
      <c r="E14" s="10" t="n">
        <v>120</v>
      </c>
      <c r="F14" s="10" t="n">
        <v>13.7</v>
      </c>
      <c r="G14" s="10" t="n">
        <v>55.1</v>
      </c>
      <c r="H14" s="10" t="n">
        <v>16.1</v>
      </c>
      <c r="I14" s="4"/>
      <c r="J14" s="29"/>
      <c r="K14" s="17" t="n">
        <v>2000</v>
      </c>
      <c r="L14" s="17" t="n">
        <v>15.2</v>
      </c>
      <c r="M14" s="31" t="n">
        <v>79</v>
      </c>
      <c r="N14" s="31" t="n">
        <v>19</v>
      </c>
    </row>
    <row r="15" customFormat="false" ht="12.75" hidden="false" customHeight="true" outlineLevel="0" collapsed="false">
      <c r="A15" s="10" t="n">
        <v>2473</v>
      </c>
      <c r="B15" s="4" t="s">
        <v>24</v>
      </c>
      <c r="C15" s="19" t="n">
        <v>39042</v>
      </c>
      <c r="D15" s="10" t="n">
        <v>105</v>
      </c>
      <c r="E15" s="10" t="n">
        <v>120</v>
      </c>
      <c r="F15" s="10" t="n">
        <v>10</v>
      </c>
      <c r="G15" s="10" t="n">
        <v>57.8</v>
      </c>
      <c r="H15" s="10" t="n">
        <v>16.5</v>
      </c>
      <c r="I15" s="4"/>
      <c r="J15" s="29"/>
      <c r="K15" s="17" t="n">
        <v>2001</v>
      </c>
      <c r="L15" s="17" t="n">
        <v>37.2</v>
      </c>
      <c r="M15" s="17" t="n">
        <v>70.2</v>
      </c>
      <c r="N15" s="17" t="n">
        <v>15.6</v>
      </c>
    </row>
    <row r="16" customFormat="false" ht="12.75" hidden="false" customHeight="true" outlineLevel="0" collapsed="false">
      <c r="A16" s="10" t="n">
        <v>2473</v>
      </c>
      <c r="B16" s="4" t="s">
        <v>24</v>
      </c>
      <c r="C16" s="11" t="n">
        <v>37390</v>
      </c>
      <c r="D16" s="10" t="n">
        <v>105</v>
      </c>
      <c r="E16" s="10" t="n">
        <v>120</v>
      </c>
      <c r="F16" s="10" t="n">
        <v>12.1</v>
      </c>
      <c r="G16" s="10" t="n">
        <v>375</v>
      </c>
      <c r="H16" s="10" t="n">
        <v>24.6</v>
      </c>
      <c r="I16" s="4"/>
      <c r="J16" s="29"/>
      <c r="K16" s="17" t="n">
        <v>2002</v>
      </c>
      <c r="L16" s="17" t="n">
        <v>12.1</v>
      </c>
      <c r="M16" s="32" t="n">
        <v>375</v>
      </c>
      <c r="N16" s="17" t="n">
        <v>24.6</v>
      </c>
    </row>
    <row r="17" customFormat="false" ht="12.75" hidden="false" customHeight="true" outlineLevel="0" collapsed="false">
      <c r="A17" s="10" t="n">
        <v>2473</v>
      </c>
      <c r="B17" s="4" t="s">
        <v>24</v>
      </c>
      <c r="C17" s="11" t="n">
        <v>36892</v>
      </c>
      <c r="D17" s="10" t="n">
        <v>105</v>
      </c>
      <c r="E17" s="10" t="n">
        <v>120</v>
      </c>
      <c r="F17" s="10" t="n">
        <v>37.2</v>
      </c>
      <c r="G17" s="10" t="n">
        <v>70.2</v>
      </c>
      <c r="H17" s="10" t="n">
        <v>15.6</v>
      </c>
      <c r="I17" s="4"/>
      <c r="J17" s="29"/>
      <c r="K17" s="17" t="n">
        <v>2006</v>
      </c>
      <c r="L17" s="31" t="n">
        <v>10</v>
      </c>
      <c r="M17" s="17" t="n">
        <v>57.8</v>
      </c>
      <c r="N17" s="17" t="n">
        <v>16.5</v>
      </c>
    </row>
    <row r="18" customFormat="false" ht="12.75" hidden="false" customHeight="true" outlineLevel="0" collapsed="false">
      <c r="A18" s="10" t="n">
        <v>2473</v>
      </c>
      <c r="B18" s="4" t="s">
        <v>24</v>
      </c>
      <c r="C18" s="11" t="n">
        <v>36526</v>
      </c>
      <c r="D18" s="10" t="n">
        <v>105</v>
      </c>
      <c r="E18" s="10" t="n">
        <v>120</v>
      </c>
      <c r="F18" s="10" t="n">
        <v>15.2</v>
      </c>
      <c r="G18" s="10" t="n">
        <v>79</v>
      </c>
      <c r="H18" s="10" t="n">
        <v>19</v>
      </c>
      <c r="I18" s="4"/>
      <c r="J18" s="29"/>
      <c r="K18" s="17" t="n">
        <v>2008</v>
      </c>
      <c r="L18" s="17" t="n">
        <v>13.7</v>
      </c>
      <c r="M18" s="17" t="n">
        <v>55.1</v>
      </c>
      <c r="N18" s="17" t="n">
        <v>16.1</v>
      </c>
    </row>
    <row r="19" customFormat="false" ht="12.75" hidden="false" customHeight="true" outlineLevel="0" collapsed="false">
      <c r="A19" s="10" t="n">
        <v>2473</v>
      </c>
      <c r="B19" s="4" t="s">
        <v>24</v>
      </c>
      <c r="C19" s="11" t="n">
        <v>35796</v>
      </c>
      <c r="D19" s="10" t="n">
        <v>105</v>
      </c>
      <c r="E19" s="10" t="n">
        <v>120</v>
      </c>
      <c r="F19" s="10" t="n">
        <v>16.3</v>
      </c>
      <c r="G19" s="10" t="n">
        <v>16.3</v>
      </c>
      <c r="H19" s="4"/>
      <c r="I19" s="4"/>
      <c r="J19" s="29"/>
      <c r="K19" s="17" t="n">
        <v>2010</v>
      </c>
      <c r="L19" s="17" t="n">
        <v>10.9</v>
      </c>
      <c r="M19" s="17" t="n">
        <v>27.2</v>
      </c>
      <c r="N19" s="31" t="n">
        <v>15</v>
      </c>
    </row>
    <row r="20" customFormat="false" ht="12.75" hidden="false" customHeight="true" outlineLevel="0" collapsed="false">
      <c r="A20" s="10" t="n">
        <v>2473</v>
      </c>
      <c r="B20" s="4" t="s">
        <v>24</v>
      </c>
      <c r="C20" s="11" t="n">
        <v>35431</v>
      </c>
      <c r="D20" s="10" t="n">
        <v>105</v>
      </c>
      <c r="E20" s="10" t="n">
        <v>120</v>
      </c>
      <c r="F20" s="10" t="n">
        <v>14.7</v>
      </c>
      <c r="G20" s="10" t="n">
        <v>14.7</v>
      </c>
      <c r="H20" s="4"/>
      <c r="I20" s="4"/>
      <c r="J20" s="29"/>
      <c r="K20" s="17" t="n">
        <v>2011</v>
      </c>
      <c r="L20" s="17" t="n">
        <v>11.9</v>
      </c>
      <c r="M20" s="17" t="n">
        <v>18.9</v>
      </c>
      <c r="N20" s="17" t="n">
        <v>17.2</v>
      </c>
    </row>
    <row r="21" customFormat="false" ht="12.75" hidden="false" customHeight="true" outlineLevel="0" collapsed="false">
      <c r="A21" s="10" t="n">
        <v>2473</v>
      </c>
      <c r="B21" s="4" t="s">
        <v>24</v>
      </c>
      <c r="C21" s="11" t="n">
        <v>35065</v>
      </c>
      <c r="D21" s="10" t="n">
        <v>105</v>
      </c>
      <c r="E21" s="10" t="n">
        <v>120</v>
      </c>
      <c r="F21" s="10" t="n">
        <v>34.1</v>
      </c>
      <c r="G21" s="10" t="n">
        <v>4.6</v>
      </c>
      <c r="H21" s="4"/>
      <c r="I21" s="4"/>
      <c r="J21" s="29"/>
      <c r="K21" s="17" t="n">
        <v>2014</v>
      </c>
      <c r="L21" s="31" t="n">
        <v>11</v>
      </c>
      <c r="M21" s="17" t="n">
        <v>61.5</v>
      </c>
      <c r="N21" s="17" t="n">
        <v>21.8</v>
      </c>
    </row>
    <row r="22" customFormat="false" ht="12.75" hidden="false" customHeight="true" outlineLevel="0" collapsed="false">
      <c r="A22" s="10" t="n">
        <v>2473</v>
      </c>
      <c r="B22" s="4" t="s">
        <v>24</v>
      </c>
      <c r="C22" s="11" t="n">
        <v>34700</v>
      </c>
      <c r="D22" s="10" t="n">
        <v>105</v>
      </c>
      <c r="E22" s="10" t="n">
        <v>120</v>
      </c>
      <c r="F22" s="10" t="n">
        <v>17</v>
      </c>
      <c r="G22" s="10" t="n">
        <v>94.2</v>
      </c>
      <c r="H22" s="4"/>
      <c r="I22" s="4"/>
      <c r="J22" s="29"/>
      <c r="K22" s="17" t="n">
        <v>2015</v>
      </c>
      <c r="L22" s="31" t="n">
        <v>9.37</v>
      </c>
      <c r="M22" s="17" t="n">
        <v>56.2</v>
      </c>
      <c r="N22" s="17" t="n">
        <v>20.1</v>
      </c>
    </row>
    <row r="23" customFormat="false" ht="12.75" hidden="false" customHeight="true" outlineLevel="0" collapsed="false">
      <c r="A23" s="10" t="n">
        <v>2473</v>
      </c>
      <c r="B23" s="4" t="s">
        <v>24</v>
      </c>
      <c r="C23" s="11" t="n">
        <v>34335</v>
      </c>
      <c r="D23" s="10" t="n">
        <v>105</v>
      </c>
      <c r="E23" s="10" t="n">
        <v>120</v>
      </c>
      <c r="F23" s="10" t="n">
        <v>16.8</v>
      </c>
      <c r="G23" s="10" t="n">
        <v>62.2</v>
      </c>
      <c r="H23" s="4"/>
      <c r="I23" s="4"/>
      <c r="J23" s="29"/>
      <c r="K23" s="17" t="n">
        <v>2016</v>
      </c>
      <c r="L23" s="17" t="n">
        <v>14.3</v>
      </c>
      <c r="M23" s="17" t="n">
        <v>58.4</v>
      </c>
      <c r="N23" s="17" t="n">
        <v>15.7</v>
      </c>
    </row>
    <row r="24" customFormat="false" ht="12.75" hidden="false" customHeight="true" outlineLevel="0" collapsed="false">
      <c r="A24" s="10" t="n">
        <v>2473</v>
      </c>
      <c r="B24" s="4" t="s">
        <v>24</v>
      </c>
      <c r="C24" s="11" t="n">
        <v>33970</v>
      </c>
      <c r="D24" s="10" t="n">
        <v>105</v>
      </c>
      <c r="E24" s="10" t="n">
        <v>120</v>
      </c>
      <c r="F24" s="10" t="n">
        <v>21.8</v>
      </c>
      <c r="G24" s="10" t="n">
        <v>15.2</v>
      </c>
      <c r="H24" s="4"/>
      <c r="I24" s="4"/>
      <c r="J24" s="29"/>
      <c r="K24" s="17" t="n">
        <v>2017</v>
      </c>
      <c r="L24" s="17" t="n">
        <v>16.3</v>
      </c>
      <c r="M24" s="17" t="n">
        <v>51.9</v>
      </c>
      <c r="N24" s="31" t="n">
        <v>18</v>
      </c>
    </row>
    <row r="25" customFormat="false" ht="12.75" hidden="false" customHeight="true" outlineLevel="0" collapsed="false">
      <c r="A25" s="10" t="n">
        <v>2473</v>
      </c>
      <c r="B25" s="4" t="s">
        <v>24</v>
      </c>
      <c r="C25" s="11" t="n">
        <v>33604</v>
      </c>
      <c r="D25" s="10" t="n">
        <v>105</v>
      </c>
      <c r="E25" s="10" t="n">
        <v>120</v>
      </c>
      <c r="F25" s="10" t="n">
        <v>18.4</v>
      </c>
      <c r="G25" s="10" t="n">
        <v>55.1</v>
      </c>
      <c r="H25" s="4"/>
      <c r="I25" s="4"/>
      <c r="J25" s="29"/>
      <c r="K25" s="17" t="n">
        <v>2018</v>
      </c>
      <c r="L25" s="17" t="n">
        <v>13.9</v>
      </c>
      <c r="M25" s="17" t="n">
        <v>54.6</v>
      </c>
      <c r="N25" s="17" t="n">
        <v>19.3</v>
      </c>
    </row>
    <row r="26" customFormat="false" ht="12.75" hidden="false" customHeight="true" outlineLevel="0" collapsed="false">
      <c r="A26" s="10" t="n">
        <v>2473</v>
      </c>
      <c r="B26" s="4" t="s">
        <v>24</v>
      </c>
      <c r="C26" s="11" t="n">
        <v>33239</v>
      </c>
      <c r="D26" s="10" t="n">
        <v>105</v>
      </c>
      <c r="E26" s="10" t="n">
        <v>120</v>
      </c>
      <c r="F26" s="10" t="n">
        <v>36.3</v>
      </c>
      <c r="G26" s="4"/>
      <c r="H26" s="4"/>
      <c r="I26" s="4"/>
      <c r="J26" s="29"/>
      <c r="K26" s="21" t="n">
        <v>2019</v>
      </c>
      <c r="L26" s="21" t="n">
        <v>11.8</v>
      </c>
      <c r="M26" s="21" t="n">
        <v>52.9</v>
      </c>
      <c r="N26" s="21" t="n">
        <v>16.6</v>
      </c>
    </row>
    <row r="27" customFormat="false" ht="12.75" hidden="false" customHeight="true" outlineLevel="0" collapsed="false">
      <c r="A27" s="10" t="n">
        <v>2473</v>
      </c>
      <c r="B27" s="4" t="s">
        <v>24</v>
      </c>
      <c r="C27" s="11" t="n">
        <v>30485</v>
      </c>
      <c r="D27" s="10" t="n">
        <v>105</v>
      </c>
      <c r="E27" s="10" t="n">
        <v>120</v>
      </c>
      <c r="F27" s="10" t="n">
        <v>12.9</v>
      </c>
      <c r="G27" s="10" t="n">
        <v>63.4</v>
      </c>
      <c r="H27" s="4"/>
      <c r="I27" s="4"/>
      <c r="J27" s="4"/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true" outlineLevel="0" collapsed="false">
      <c r="A28" s="10" t="n">
        <v>2473</v>
      </c>
      <c r="B28" s="4" t="s">
        <v>24</v>
      </c>
      <c r="C28" s="19" t="n">
        <v>28150</v>
      </c>
      <c r="D28" s="10" t="n">
        <v>105</v>
      </c>
      <c r="E28" s="10" t="n">
        <v>120</v>
      </c>
      <c r="F28" s="10" t="n">
        <v>12</v>
      </c>
      <c r="G28" s="10" t="n">
        <v>57.1</v>
      </c>
      <c r="H28" s="4"/>
      <c r="I28" s="10" t="n">
        <v>26</v>
      </c>
      <c r="J28" s="4"/>
      <c r="K28" s="25"/>
      <c r="L28" s="25"/>
      <c r="M28" s="25"/>
      <c r="N28" s="25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3</v>
      </c>
      <c r="L29" s="26" t="n">
        <f aca="false">COUNT(L4:L26)</f>
        <v>23</v>
      </c>
      <c r="M29" s="26" t="n">
        <f aca="false">COUNT(M4:M26)</f>
        <v>22</v>
      </c>
      <c r="N29" s="26" t="n">
        <f aca="false">COUNT(N4:N26)</f>
        <v>13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4</v>
      </c>
      <c r="L30" s="27" t="n">
        <f aca="false">MIN(L4:L26)</f>
        <v>9.37</v>
      </c>
      <c r="M30" s="27" t="n">
        <f aca="false">MIN(M4:M26)</f>
        <v>4.6</v>
      </c>
      <c r="N30" s="27" t="n">
        <f aca="false">MIN(N4:N26)</f>
        <v>15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7.2</v>
      </c>
      <c r="M31" s="27" t="n">
        <f aca="false">MAX(M4:M26)</f>
        <v>375</v>
      </c>
      <c r="N31" s="27" t="n">
        <f aca="false">MAX(N4:N26)</f>
        <v>24.6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62.3555534971645</v>
      </c>
      <c r="M32" s="28" t="n">
        <f aca="false">_xlfn.VAR.P(M4:M26)</f>
        <v>5118.31316115703</v>
      </c>
      <c r="N32" s="28" t="n">
        <f aca="false">_xlfn.VAR.P(N4:N26)</f>
        <v>7.18745562130178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7.89655326691111</v>
      </c>
      <c r="M33" s="28" t="n">
        <f aca="false">_xlfn.STDEV.P(M4:M26)</f>
        <v>71.5423871642331</v>
      </c>
      <c r="N33" s="28" t="n">
        <f aca="false">_xlfn.STDEV.P(N4:N26)</f>
        <v>2.68094304700823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14.3</v>
      </c>
      <c r="M34" s="28" t="n">
        <f aca="false">MEDIAN(M4:M26)</f>
        <v>55.65</v>
      </c>
      <c r="N34" s="28" t="n">
        <f aca="false">MEDIAN(N4:N26)</f>
        <v>17.2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3.41472569874691</v>
      </c>
      <c r="M35" s="28" t="n">
        <f aca="false">_xlfn.CONFIDENCE.T(0.05,M33,M29)</f>
        <v>31.7201174586724</v>
      </c>
      <c r="N35" s="28" t="n">
        <f aca="false">_xlfn.CONFIDENCE.T(0.05,N33,N29)</f>
        <v>1.620077669170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1:34:28Z</dcterms:created>
  <dc:creator>Madara Mame</dc:creator>
  <dc:description/>
  <dc:language>en-US</dc:language>
  <cp:lastModifiedBy>Oskars Stiebriņš</cp:lastModifiedBy>
  <cp:lastPrinted>2021-01-15T12:54:42Z</cp:lastPrinted>
  <dcterms:modified xsi:type="dcterms:W3CDTF">2021-01-28T10:50:36Z</dcterms:modified>
  <cp:revision>0</cp:revision>
  <dc:subject/>
  <dc:title/>
</cp:coreProperties>
</file>