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2809"/>
        <c:axId val="37831893"/>
      </c:lineChart>
      <c:catAx>
        <c:axId val="9845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31893"/>
        <c:crossesAt val="0"/>
        <c:auto val="1"/>
        <c:lblAlgn val="ctr"/>
        <c:lblOffset val="100"/>
        <c:noMultiLvlLbl val="0"/>
      </c:catAx>
      <c:valAx>
        <c:axId val="37831893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5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2101"/>
        <c:axId val="47445856"/>
      </c:lineChart>
      <c:catAx>
        <c:axId val="78002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5856"/>
        <c:crossesAt val="0"/>
        <c:auto val="1"/>
        <c:lblAlgn val="ctr"/>
        <c:lblOffset val="100"/>
        <c:noMultiLvlLbl val="0"/>
      </c:catAx>
      <c:valAx>
        <c:axId val="474458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2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9837"/>
        <c:axId val="80305465"/>
      </c:lineChart>
      <c:catAx>
        <c:axId val="33329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5465"/>
        <c:crossesAt val="0"/>
        <c:auto val="1"/>
        <c:lblAlgn val="ctr"/>
        <c:lblOffset val="100"/>
        <c:noMultiLvlLbl val="0"/>
      </c:catAx>
      <c:valAx>
        <c:axId val="8030546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9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05707"/>
        <c:axId val="39674318"/>
      </c:lineChart>
      <c:catAx>
        <c:axId val="31605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74318"/>
        <c:crossesAt val="0"/>
        <c:auto val="1"/>
        <c:lblAlgn val="ctr"/>
        <c:lblOffset val="100"/>
        <c:noMultiLvlLbl val="0"/>
      </c:catAx>
      <c:valAx>
        <c:axId val="39674318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6492"/>
        <c:axId val="14158386"/>
      </c:lineChart>
      <c:catAx>
        <c:axId val="1579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8386"/>
        <c:crossesAt val="0"/>
        <c:auto val="1"/>
        <c:lblAlgn val="ctr"/>
        <c:lblOffset val="100"/>
        <c:noMultiLvlLbl val="0"/>
      </c:catAx>
      <c:valAx>
        <c:axId val="14158386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6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0356"/>
        <c:axId val="59756562"/>
      </c:lineChart>
      <c:catAx>
        <c:axId val="3912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6562"/>
        <c:crossesAt val="0"/>
        <c:auto val="1"/>
        <c:lblAlgn val="ctr"/>
        <c:lblOffset val="100"/>
        <c:noMultiLvlLbl val="0"/>
      </c:catAx>
      <c:valAx>
        <c:axId val="59756562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0127"/>
        <c:axId val="94477929"/>
      </c:lineChart>
      <c:catAx>
        <c:axId val="6190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7929"/>
        <c:crossesAt val="0"/>
        <c:auto val="1"/>
        <c:lblAlgn val="ctr"/>
        <c:lblOffset val="100"/>
        <c:noMultiLvlLbl val="0"/>
      </c:catAx>
      <c:valAx>
        <c:axId val="9447792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00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0865"/>
        <c:axId val="34852336"/>
      </c:lineChart>
      <c:catAx>
        <c:axId val="35760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2336"/>
        <c:crossesAt val="0"/>
        <c:auto val="1"/>
        <c:lblAlgn val="ctr"/>
        <c:lblOffset val="100"/>
        <c:noMultiLvlLbl val="0"/>
      </c:catAx>
      <c:valAx>
        <c:axId val="3485233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3780"/>
        <c:axId val="49075121"/>
      </c:lineChart>
      <c:catAx>
        <c:axId val="64393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75121"/>
        <c:crossesAt val="0"/>
        <c:auto val="1"/>
        <c:lblAlgn val="ctr"/>
        <c:lblOffset val="100"/>
        <c:noMultiLvlLbl val="0"/>
      </c:catAx>
      <c:valAx>
        <c:axId val="4907512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8449"/>
        <c:axId val="90401187"/>
      </c:lineChart>
      <c:catAx>
        <c:axId val="439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1187"/>
        <c:crossesAt val="0"/>
        <c:auto val="1"/>
        <c:lblAlgn val="ctr"/>
        <c:lblOffset val="100"/>
        <c:noMultiLvlLbl val="0"/>
      </c:catAx>
      <c:valAx>
        <c:axId val="9040118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7036"/>
        <c:axId val="55518891"/>
      </c:lineChart>
      <c:catAx>
        <c:axId val="76477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8891"/>
        <c:crossesAt val="0"/>
        <c:auto val="1"/>
        <c:lblAlgn val="ctr"/>
        <c:lblOffset val="100"/>
        <c:noMultiLvlLbl val="0"/>
      </c:catAx>
      <c:valAx>
        <c:axId val="55518891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1650"/>
        <c:axId val="24590457"/>
      </c:lineChart>
      <c:catAx>
        <c:axId val="1716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0457"/>
        <c:crossesAt val="0"/>
        <c:auto val="1"/>
        <c:lblAlgn val="ctr"/>
        <c:lblOffset val="100"/>
        <c:noMultiLvlLbl val="0"/>
      </c:catAx>
      <c:valAx>
        <c:axId val="24590457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61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610"/>
        <c:axId val="46420234"/>
      </c:lineChart>
      <c:catAx>
        <c:axId val="47966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0234"/>
        <c:crossesAt val="0"/>
        <c:auto val="1"/>
        <c:lblAlgn val="ctr"/>
        <c:lblOffset val="100"/>
        <c:noMultiLvlLbl val="0"/>
      </c:catAx>
      <c:valAx>
        <c:axId val="46420234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6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0356"/>
        <c:axId val="73012545"/>
      </c:lineChart>
      <c:catAx>
        <c:axId val="7647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2545"/>
        <c:crossesAt val="0"/>
        <c:auto val="1"/>
        <c:lblAlgn val="ctr"/>
        <c:lblOffset val="100"/>
        <c:noMultiLvlLbl val="0"/>
      </c:catAx>
      <c:valAx>
        <c:axId val="73012545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7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1049"/>
        <c:axId val="77661204"/>
      </c:lineChart>
      <c:catAx>
        <c:axId val="7536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61204"/>
        <c:crossesAt val="0"/>
        <c:auto val="1"/>
        <c:lblAlgn val="ctr"/>
        <c:lblOffset val="100"/>
        <c:noMultiLvlLbl val="0"/>
      </c:catAx>
      <c:valAx>
        <c:axId val="77661204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61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3505"/>
        <c:axId val="5650290"/>
      </c:lineChart>
      <c:catAx>
        <c:axId val="11383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290"/>
        <c:crossesAt val="0"/>
        <c:auto val="1"/>
        <c:lblAlgn val="ctr"/>
        <c:lblOffset val="100"/>
        <c:noMultiLvlLbl val="0"/>
      </c:catAx>
      <c:valAx>
        <c:axId val="5650290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3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7211"/>
        <c:axId val="80182258"/>
      </c:lineChart>
      <c:catAx>
        <c:axId val="5545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2258"/>
        <c:crossesAt val="0"/>
        <c:auto val="1"/>
        <c:lblAlgn val="ctr"/>
        <c:lblOffset val="100"/>
        <c:noMultiLvlLbl val="0"/>
      </c:catAx>
      <c:valAx>
        <c:axId val="8018225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"/>
        <c:axId val="41597623"/>
      </c:lineChart>
      <c:catAx>
        <c:axId val="57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7623"/>
        <c:crossesAt val="0"/>
        <c:auto val="1"/>
        <c:lblAlgn val="ctr"/>
        <c:lblOffset val="100"/>
        <c:noMultiLvlLbl val="0"/>
      </c:catAx>
      <c:valAx>
        <c:axId val="4159762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1756"/>
        <c:axId val="72556187"/>
      </c:lineChart>
      <c:catAx>
        <c:axId val="41591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56187"/>
        <c:crossesAt val="0"/>
        <c:auto val="1"/>
        <c:lblAlgn val="ctr"/>
        <c:lblOffset val="100"/>
        <c:noMultiLvlLbl val="0"/>
      </c:catAx>
      <c:valAx>
        <c:axId val="725561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6650"/>
        <c:axId val="42271735"/>
      </c:lineChart>
      <c:catAx>
        <c:axId val="35586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1735"/>
        <c:crossesAt val="0"/>
        <c:auto val="1"/>
        <c:lblAlgn val="ctr"/>
        <c:lblOffset val="100"/>
        <c:noMultiLvlLbl val="0"/>
      </c:catAx>
      <c:valAx>
        <c:axId val="422717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8493"/>
        <c:axId val="43819969"/>
      </c:lineChart>
      <c:catAx>
        <c:axId val="23718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9969"/>
        <c:crossesAt val="0"/>
        <c:auto val="1"/>
        <c:lblAlgn val="ctr"/>
        <c:lblOffset val="100"/>
        <c:noMultiLvlLbl val="0"/>
      </c:catAx>
      <c:valAx>
        <c:axId val="43819969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109"/>
        <c:axId val="58006916"/>
      </c:lineChart>
      <c:catAx>
        <c:axId val="264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6916"/>
        <c:crossesAt val="0"/>
        <c:auto val="1"/>
        <c:lblAlgn val="ctr"/>
        <c:lblOffset val="100"/>
        <c:noMultiLvlLbl val="0"/>
      </c:catAx>
      <c:valAx>
        <c:axId val="5800691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5081"/>
        <c:axId val="5770330"/>
      </c:lineChart>
      <c:catAx>
        <c:axId val="25645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330"/>
        <c:crossesAt val="0"/>
        <c:auto val="1"/>
        <c:lblAlgn val="ctr"/>
        <c:lblOffset val="100"/>
        <c:noMultiLvlLbl val="0"/>
      </c:catAx>
      <c:valAx>
        <c:axId val="5770330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5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854"/>
        <c:axId val="48422852"/>
      </c:lineChart>
      <c:catAx>
        <c:axId val="761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2852"/>
        <c:crossesAt val="0"/>
        <c:auto val="1"/>
        <c:lblAlgn val="ctr"/>
        <c:lblOffset val="100"/>
        <c:noMultiLvlLbl val="0"/>
      </c:catAx>
      <c:valAx>
        <c:axId val="48422852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3542"/>
        <c:axId val="45050917"/>
      </c:lineChart>
      <c:catAx>
        <c:axId val="5980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50917"/>
        <c:crossesAt val="0"/>
        <c:auto val="1"/>
        <c:lblAlgn val="ctr"/>
        <c:lblOffset val="100"/>
        <c:noMultiLvlLbl val="0"/>
      </c:catAx>
      <c:valAx>
        <c:axId val="4505091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7728"/>
        <c:axId val="20406096"/>
      </c:lineChart>
      <c:catAx>
        <c:axId val="24707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06096"/>
        <c:crossesAt val="0"/>
        <c:auto val="1"/>
        <c:lblAlgn val="ctr"/>
        <c:lblOffset val="100"/>
        <c:noMultiLvlLbl val="0"/>
      </c:catAx>
      <c:valAx>
        <c:axId val="20406096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0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149"/>
        <c:axId val="34265663"/>
      </c:lineChart>
      <c:catAx>
        <c:axId val="8331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5663"/>
        <c:crossesAt val="0"/>
        <c:auto val="1"/>
        <c:lblAlgn val="ctr"/>
        <c:lblOffset val="100"/>
        <c:noMultiLvlLbl val="0"/>
      </c:catAx>
      <c:valAx>
        <c:axId val="34265663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6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8035"/>
        <c:axId val="9655020"/>
      </c:lineChart>
      <c:catAx>
        <c:axId val="51648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5020"/>
        <c:crossesAt val="0"/>
        <c:auto val="1"/>
        <c:lblAlgn val="ctr"/>
        <c:lblOffset val="100"/>
        <c:noMultiLvlLbl val="0"/>
      </c:catAx>
      <c:valAx>
        <c:axId val="9655020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8234"/>
        <c:axId val="78155010"/>
      </c:lineChart>
      <c:catAx>
        <c:axId val="49928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5010"/>
        <c:crossesAt val="0"/>
        <c:auto val="1"/>
        <c:lblAlgn val="ctr"/>
        <c:lblOffset val="100"/>
        <c:noMultiLvlLbl val="0"/>
      </c:catAx>
      <c:valAx>
        <c:axId val="7815501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8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0216"/>
        <c:axId val="93305050"/>
      </c:lineChart>
      <c:catAx>
        <c:axId val="20220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05050"/>
        <c:crossesAt val="0"/>
        <c:auto val="1"/>
        <c:lblAlgn val="ctr"/>
        <c:lblOffset val="100"/>
        <c:noMultiLvlLbl val="0"/>
      </c:catAx>
      <c:valAx>
        <c:axId val="9330505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0258"/>
        <c:axId val="17197147"/>
      </c:lineChart>
      <c:catAx>
        <c:axId val="68700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7147"/>
        <c:crossesAt val="0"/>
        <c:auto val="1"/>
        <c:lblAlgn val="ctr"/>
        <c:lblOffset val="100"/>
        <c:noMultiLvlLbl val="0"/>
      </c:catAx>
      <c:valAx>
        <c:axId val="17197147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0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9199"/>
        <c:axId val="45430350"/>
      </c:lineChart>
      <c:catAx>
        <c:axId val="79059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0350"/>
        <c:crossesAt val="0"/>
        <c:auto val="1"/>
        <c:lblAlgn val="ctr"/>
        <c:lblOffset val="100"/>
        <c:noMultiLvlLbl val="0"/>
      </c:catAx>
      <c:valAx>
        <c:axId val="454303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9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