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3770"/>
        <c:axId val="89555305"/>
      </c:lineChart>
      <c:catAx>
        <c:axId val="48423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55305"/>
        <c:crossesAt val="0"/>
        <c:auto val="1"/>
        <c:lblAlgn val="ctr"/>
        <c:lblOffset val="100"/>
        <c:noMultiLvlLbl val="0"/>
      </c:catAx>
      <c:valAx>
        <c:axId val="89555305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23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656"/>
        <c:axId val="35270293"/>
      </c:lineChart>
      <c:catAx>
        <c:axId val="7921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70293"/>
        <c:crossesAt val="0"/>
        <c:auto val="1"/>
        <c:lblAlgn val="ctr"/>
        <c:lblOffset val="100"/>
        <c:noMultiLvlLbl val="0"/>
      </c:catAx>
      <c:valAx>
        <c:axId val="352702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1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7412"/>
        <c:axId val="67111488"/>
      </c:lineChart>
      <c:catAx>
        <c:axId val="10807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11488"/>
        <c:crossesAt val="0"/>
        <c:auto val="1"/>
        <c:lblAlgn val="ctr"/>
        <c:lblOffset val="100"/>
        <c:noMultiLvlLbl val="0"/>
      </c:catAx>
      <c:valAx>
        <c:axId val="6711148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07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9433"/>
        <c:axId val="11405847"/>
      </c:lineChart>
      <c:catAx>
        <c:axId val="62389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05847"/>
        <c:crossesAt val="0"/>
        <c:auto val="1"/>
        <c:lblAlgn val="ctr"/>
        <c:lblOffset val="100"/>
        <c:noMultiLvlLbl val="0"/>
      </c:catAx>
      <c:valAx>
        <c:axId val="11405847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89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8027"/>
        <c:axId val="43379992"/>
      </c:lineChart>
      <c:catAx>
        <c:axId val="99298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79992"/>
        <c:crossesAt val="0"/>
        <c:auto val="1"/>
        <c:lblAlgn val="ctr"/>
        <c:lblOffset val="100"/>
        <c:noMultiLvlLbl val="0"/>
      </c:catAx>
      <c:valAx>
        <c:axId val="43379992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98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5108"/>
        <c:axId val="49425671"/>
      </c:lineChart>
      <c:catAx>
        <c:axId val="33215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25671"/>
        <c:crossesAt val="0"/>
        <c:auto val="1"/>
        <c:lblAlgn val="ctr"/>
        <c:lblOffset val="100"/>
        <c:noMultiLvlLbl val="0"/>
      </c:catAx>
      <c:valAx>
        <c:axId val="49425671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15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4326"/>
        <c:axId val="61542631"/>
      </c:lineChart>
      <c:catAx>
        <c:axId val="99434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42631"/>
        <c:crossesAt val="0"/>
        <c:auto val="1"/>
        <c:lblAlgn val="ctr"/>
        <c:lblOffset val="100"/>
        <c:noMultiLvlLbl val="0"/>
      </c:catAx>
      <c:valAx>
        <c:axId val="6154263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34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2225"/>
        <c:axId val="5482953"/>
      </c:lineChart>
      <c:catAx>
        <c:axId val="24512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2953"/>
        <c:crossesAt val="0"/>
        <c:auto val="1"/>
        <c:lblAlgn val="ctr"/>
        <c:lblOffset val="100"/>
        <c:noMultiLvlLbl val="0"/>
      </c:catAx>
      <c:valAx>
        <c:axId val="5482953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12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0236"/>
        <c:axId val="10336053"/>
      </c:lineChart>
      <c:catAx>
        <c:axId val="63540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36053"/>
        <c:crossesAt val="0"/>
        <c:auto val="1"/>
        <c:lblAlgn val="ctr"/>
        <c:lblOffset val="100"/>
        <c:noMultiLvlLbl val="0"/>
      </c:catAx>
      <c:valAx>
        <c:axId val="10336053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40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6191"/>
        <c:axId val="6217723"/>
      </c:lineChart>
      <c:catAx>
        <c:axId val="3015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7723"/>
        <c:crossesAt val="0"/>
        <c:auto val="1"/>
        <c:lblAlgn val="ctr"/>
        <c:lblOffset val="100"/>
        <c:noMultiLvlLbl val="0"/>
      </c:catAx>
      <c:valAx>
        <c:axId val="621772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56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8693"/>
        <c:axId val="22766170"/>
      </c:lineChart>
      <c:catAx>
        <c:axId val="19428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66170"/>
        <c:crossesAt val="0"/>
        <c:auto val="1"/>
        <c:lblAlgn val="ctr"/>
        <c:lblOffset val="100"/>
        <c:noMultiLvlLbl val="0"/>
      </c:catAx>
      <c:valAx>
        <c:axId val="22766170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28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5436"/>
        <c:axId val="54389749"/>
      </c:lineChart>
      <c:catAx>
        <c:axId val="35765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89749"/>
        <c:crossesAt val="0"/>
        <c:auto val="1"/>
        <c:lblAlgn val="ctr"/>
        <c:lblOffset val="100"/>
        <c:noMultiLvlLbl val="0"/>
      </c:catAx>
      <c:valAx>
        <c:axId val="54389749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65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9017"/>
        <c:axId val="8173796"/>
      </c:lineChart>
      <c:catAx>
        <c:axId val="73899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796"/>
        <c:crossesAt val="0"/>
        <c:auto val="1"/>
        <c:lblAlgn val="ctr"/>
        <c:lblOffset val="100"/>
        <c:noMultiLvlLbl val="0"/>
      </c:catAx>
      <c:valAx>
        <c:axId val="8173796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99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5723"/>
        <c:axId val="26325827"/>
      </c:lineChart>
      <c:catAx>
        <c:axId val="77515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5827"/>
        <c:crossesAt val="0"/>
        <c:auto val="1"/>
        <c:lblAlgn val="ctr"/>
        <c:lblOffset val="100"/>
        <c:noMultiLvlLbl val="0"/>
      </c:catAx>
      <c:valAx>
        <c:axId val="26325827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15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8023"/>
        <c:axId val="99810717"/>
      </c:lineChart>
      <c:catAx>
        <c:axId val="49528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10717"/>
        <c:crossesAt val="0"/>
        <c:auto val="1"/>
        <c:lblAlgn val="ctr"/>
        <c:lblOffset val="100"/>
        <c:noMultiLvlLbl val="0"/>
      </c:catAx>
      <c:valAx>
        <c:axId val="99810717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28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924"/>
        <c:axId val="41496077"/>
      </c:lineChart>
      <c:catAx>
        <c:axId val="6687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96077"/>
        <c:crossesAt val="0"/>
        <c:auto val="1"/>
        <c:lblAlgn val="ctr"/>
        <c:lblOffset val="100"/>
        <c:noMultiLvlLbl val="0"/>
      </c:catAx>
      <c:valAx>
        <c:axId val="41496077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7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3751"/>
        <c:axId val="42545585"/>
      </c:lineChart>
      <c:catAx>
        <c:axId val="85963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5585"/>
        <c:crossesAt val="0"/>
        <c:auto val="1"/>
        <c:lblAlgn val="ctr"/>
        <c:lblOffset val="100"/>
        <c:noMultiLvlLbl val="0"/>
      </c:catAx>
      <c:valAx>
        <c:axId val="4254558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63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5349"/>
        <c:axId val="70822824"/>
      </c:lineChart>
      <c:catAx>
        <c:axId val="15245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22824"/>
        <c:crossesAt val="0"/>
        <c:auto val="1"/>
        <c:lblAlgn val="ctr"/>
        <c:lblOffset val="100"/>
        <c:noMultiLvlLbl val="0"/>
      </c:catAx>
      <c:valAx>
        <c:axId val="70822824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45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463"/>
        <c:axId val="14991382"/>
      </c:lineChart>
      <c:catAx>
        <c:axId val="5283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91382"/>
        <c:crossesAt val="0"/>
        <c:auto val="1"/>
        <c:lblAlgn val="ctr"/>
        <c:lblOffset val="100"/>
        <c:noMultiLvlLbl val="0"/>
      </c:catAx>
      <c:valAx>
        <c:axId val="1499138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3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1201"/>
        <c:axId val="55890118"/>
      </c:lineChart>
      <c:catAx>
        <c:axId val="70691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90118"/>
        <c:crossesAt val="0"/>
        <c:auto val="1"/>
        <c:lblAlgn val="ctr"/>
        <c:lblOffset val="100"/>
        <c:noMultiLvlLbl val="0"/>
      </c:catAx>
      <c:valAx>
        <c:axId val="5589011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91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109"/>
        <c:axId val="55616438"/>
      </c:lineChart>
      <c:catAx>
        <c:axId val="79231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6438"/>
        <c:crossesAt val="0"/>
        <c:auto val="1"/>
        <c:lblAlgn val="ctr"/>
        <c:lblOffset val="100"/>
        <c:noMultiLvlLbl val="0"/>
      </c:catAx>
      <c:valAx>
        <c:axId val="55616438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3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7947"/>
        <c:axId val="33485191"/>
      </c:lineChart>
      <c:catAx>
        <c:axId val="42217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85191"/>
        <c:crossesAt val="0"/>
        <c:auto val="1"/>
        <c:lblAlgn val="ctr"/>
        <c:lblOffset val="100"/>
        <c:noMultiLvlLbl val="0"/>
      </c:catAx>
      <c:valAx>
        <c:axId val="3348519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17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4236"/>
        <c:axId val="5591810"/>
      </c:lineChart>
      <c:catAx>
        <c:axId val="41174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1810"/>
        <c:crossesAt val="0"/>
        <c:auto val="1"/>
        <c:lblAlgn val="ctr"/>
        <c:lblOffset val="100"/>
        <c:noMultiLvlLbl val="0"/>
      </c:catAx>
      <c:valAx>
        <c:axId val="5591810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74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0194"/>
        <c:axId val="4207670"/>
      </c:lineChart>
      <c:catAx>
        <c:axId val="5500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7670"/>
        <c:crossesAt val="0"/>
        <c:auto val="1"/>
        <c:lblAlgn val="ctr"/>
        <c:lblOffset val="100"/>
        <c:noMultiLvlLbl val="0"/>
      </c:catAx>
      <c:valAx>
        <c:axId val="4207670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00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3562"/>
        <c:axId val="77429093"/>
      </c:lineChart>
      <c:catAx>
        <c:axId val="25883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29093"/>
        <c:crossesAt val="0"/>
        <c:auto val="1"/>
        <c:lblAlgn val="ctr"/>
        <c:lblOffset val="100"/>
        <c:noMultiLvlLbl val="0"/>
      </c:catAx>
      <c:valAx>
        <c:axId val="77429093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3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5101"/>
        <c:axId val="39886879"/>
      </c:lineChart>
      <c:catAx>
        <c:axId val="93045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86879"/>
        <c:crossesAt val="0"/>
        <c:auto val="1"/>
        <c:lblAlgn val="ctr"/>
        <c:lblOffset val="100"/>
        <c:noMultiLvlLbl val="0"/>
      </c:catAx>
      <c:valAx>
        <c:axId val="39886879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5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0415"/>
        <c:axId val="32387727"/>
      </c:lineChart>
      <c:catAx>
        <c:axId val="72950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87727"/>
        <c:crossesAt val="0"/>
        <c:auto val="1"/>
        <c:lblAlgn val="ctr"/>
        <c:lblOffset val="100"/>
        <c:noMultiLvlLbl val="0"/>
      </c:catAx>
      <c:valAx>
        <c:axId val="32387727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0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8254"/>
        <c:axId val="24988399"/>
      </c:lineChart>
      <c:catAx>
        <c:axId val="708382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8399"/>
        <c:crossesAt val="0"/>
        <c:auto val="1"/>
        <c:lblAlgn val="ctr"/>
        <c:lblOffset val="100"/>
        <c:noMultiLvlLbl val="0"/>
      </c:catAx>
      <c:valAx>
        <c:axId val="24988399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38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1939"/>
        <c:axId val="41740127"/>
      </c:lineChart>
      <c:catAx>
        <c:axId val="649719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40127"/>
        <c:crossesAt val="0"/>
        <c:auto val="1"/>
        <c:lblAlgn val="ctr"/>
        <c:lblOffset val="100"/>
        <c:noMultiLvlLbl val="0"/>
      </c:catAx>
      <c:valAx>
        <c:axId val="41740127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71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463"/>
        <c:axId val="6393638"/>
      </c:lineChart>
      <c:catAx>
        <c:axId val="1543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3638"/>
        <c:crossesAt val="0"/>
        <c:auto val="1"/>
        <c:lblAlgn val="ctr"/>
        <c:lblOffset val="100"/>
        <c:noMultiLvlLbl val="0"/>
      </c:catAx>
      <c:valAx>
        <c:axId val="6393638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3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7116"/>
        <c:axId val="90755335"/>
      </c:lineChart>
      <c:catAx>
        <c:axId val="46407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55335"/>
        <c:crossesAt val="0"/>
        <c:auto val="1"/>
        <c:lblAlgn val="ctr"/>
        <c:lblOffset val="100"/>
        <c:noMultiLvlLbl val="0"/>
      </c:catAx>
      <c:valAx>
        <c:axId val="90755335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07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6763"/>
        <c:axId val="77178788"/>
      </c:lineChart>
      <c:catAx>
        <c:axId val="88846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78788"/>
        <c:crossesAt val="0"/>
        <c:auto val="1"/>
        <c:lblAlgn val="ctr"/>
        <c:lblOffset val="100"/>
        <c:noMultiLvlLbl val="0"/>
      </c:catAx>
      <c:valAx>
        <c:axId val="771787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46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