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6" firstSheet="0" activeTab="8"/>
  </bookViews>
  <sheets>
    <sheet name="Tame-būvd" sheetId="1" state="visible" r:id="rId2"/>
    <sheet name="Tarifu aprēķins AR PROJEKTU" sheetId="2" state="visible" r:id="rId3"/>
    <sheet name="Tarifu aprēķins BEZ PROJEKTA" sheetId="3" state="visible" r:id="rId4"/>
    <sheet name="UK-bil" sheetId="4" state="hidden" r:id="rId5"/>
    <sheet name="PrIP" sheetId="5" state="hidden" r:id="rId6"/>
    <sheet name="DatuTab" sheetId="6" state="visible" r:id="rId7"/>
    <sheet name="1. Pienem" sheetId="7" state="visible" r:id="rId8"/>
    <sheet name="2. AprekTab" sheetId="8" state="visible" r:id="rId9"/>
    <sheet name="3. Invest+fin-avoti" sheetId="9" state="visible" r:id="rId10"/>
    <sheet name="4. Pamatdarb" sheetId="10" state="visible" r:id="rId11"/>
    <sheet name="5. FinAtdeve(C)" sheetId="11" state="visible" r:id="rId12"/>
    <sheet name="6. FinAtdeve(K)" sheetId="12" state="visible" r:id="rId13"/>
    <sheet name="7. Aiznem" sheetId="13" state="visible" r:id="rId14"/>
    <sheet name="Sheet6" sheetId="14" state="hidden" r:id="rId15"/>
    <sheet name="8. NPl" sheetId="15" state="visible" r:id="rId16"/>
    <sheet name="9. PZA" sheetId="16" state="visible" r:id="rId17"/>
    <sheet name="10. Bilance" sheetId="17" state="visible" r:id="rId18"/>
    <sheet name="11. Maksatsp" sheetId="18" state="visible" r:id="rId19"/>
    <sheet name="12. FinPlan-ieguld" sheetId="19" state="visible" r:id="rId20"/>
    <sheet name="13. Finans-pl" sheetId="20" state="visible" r:id="rId21"/>
    <sheet name="Naudas plūsma (ar avansu)" sheetId="21" state="visible" r:id="rId22"/>
    <sheet name="Naudas plūsma (bez avansa)" sheetId="22" state="visible" r:id="rId23"/>
    <sheet name="Sheet1" sheetId="23" state="hidden" r:id="rId24"/>
  </sheets>
  <externalReferences>
    <externalReference r:id="rId25"/>
    <externalReference r:id="rId26"/>
  </externalReferences>
  <definedNames>
    <definedName function="false" hidden="false" localSheetId="6" name="_xlnm.Print_Area" vbProcedure="false">'1. Pienem'!$A$1:$AJ$49</definedName>
    <definedName function="false" hidden="false" localSheetId="16" name="_xlnm.Print_Area" vbProcedure="false">'10. Bilance'!$A$1:$AK$26</definedName>
    <definedName function="false" hidden="false" localSheetId="17" name="_xlnm.Print_Area" vbProcedure="false">'11. Maksatsp'!$A$1:$AK$11</definedName>
    <definedName function="false" hidden="false" localSheetId="7" name="_xlnm.Print_Area" vbProcedure="false">'2. AprekTab'!$A$1:$AK$54</definedName>
    <definedName function="false" hidden="false" localSheetId="8" name="_xlnm.Print_Area" vbProcedure="false">'3. Invest+fin-avoti'!$A$1:$H$32</definedName>
    <definedName function="false" hidden="false" localSheetId="9" name="_xlnm.Print_Area" vbProcedure="false">'4. Pamatdarb'!$A$1:$AJ$120</definedName>
    <definedName function="false" hidden="false" localSheetId="10" name="_xlnm.Print_Area" vbProcedure="false">'5. FinAtdeve(C)'!$A$1:$AJ$14</definedName>
    <definedName function="false" hidden="false" localSheetId="11" name="_xlnm.Print_Area" vbProcedure="false">'6. FinAtdeve(K)'!$A$1:$AJ$15</definedName>
    <definedName function="false" hidden="false" localSheetId="12" name="_xlnm.Print_Area" vbProcedure="false">'7. Aiznem'!$A$1:$AH$28</definedName>
    <definedName function="false" hidden="false" localSheetId="14" name="_xlnm.Print_Area" vbProcedure="false">'8. NPl'!$A$1:$AI$24</definedName>
    <definedName function="false" hidden="false" localSheetId="15" name="_xlnm.Print_Area" vbProcedure="false">'9. PZA'!$A$1:$AJ$30</definedName>
    <definedName function="false" hidden="false" localSheetId="5" name="_xlnm.Print_Titles" vbProcedure="false">DatuTab!$7:$7</definedName>
    <definedName function="false" hidden="false" localSheetId="20" name="_xlnm.Print_Area" vbProcedure="false">'Naudas plūsma (ar avansu)'!$A$1:$BW$42</definedName>
    <definedName function="false" hidden="false" localSheetId="21" name="_xlnm.Print_Area" vbProcedure="false">'Naudas plūsma (bez avansa)'!$A$1:$BW$42</definedName>
    <definedName function="false" hidden="false" localSheetId="0" name="_xlnm.Print_Area" vbProcedure="false">'Tame-būvd'!$A$1:$E$31</definedName>
    <definedName function="false" hidden="false" localSheetId="1" name="_xlnm.Print_Area" vbProcedure="false">'Tarifu aprēķins AR PROJEKTU'!$A$1:$AI$45</definedName>
    <definedName function="false" hidden="false" localSheetId="2" name="_xlnm.Print_Area" vbProcedure="false">'Tarifu aprēķins BEZ PROJEKTA'!$A$1:$AI$33</definedName>
    <definedName function="false" hidden="false" name="BaseYear" vbProcedure="false">'[1]'!$D$7</definedName>
    <definedName function="false" hidden="false" name="BillAnnualDomesticSewerage" vbProcedure="false">'[1]'!$D$17</definedName>
    <definedName function="false" hidden="false" name="BillAnnualDomesticWater" vbProcedure="false">'[1]'!$D$17</definedName>
    <definedName function="false" hidden="false" name="CF" vbProcedure="false">[1]JurmalaSW!$H$2</definedName>
    <definedName function="false" hidden="false" name="CFCase" vbProcedure="false">'[1]'!$D$13</definedName>
    <definedName function="false" hidden="false" name="CivilReplacementMask" vbProcedure="false">'[1]'!$L$9:$AO$9</definedName>
    <definedName function="false" hidden="false" name="CostInitial" vbProcedure="false">'[1]'!$C$19</definedName>
    <definedName function="false" hidden="false" name="CostPercentPipes" vbProcedure="false">'[1]'!$C$21</definedName>
    <definedName function="false" hidden="false" name="CostPercentPlant" vbProcedure="false">'[1]'!$C$22</definedName>
    <definedName function="false" hidden="false" name="CostWaterAsPercentTotal" vbProcedure="false">'[1]'!$C$20</definedName>
    <definedName function="false" hidden="false" name="disc_rate" vbProcedure="false">'[1]'!$CW$101</definedName>
    <definedName function="false" hidden="false" name="EvalPeriod" vbProcedure="false">'[1]'!$E$35</definedName>
    <definedName function="false" hidden="false" name="Excel_BuiltIn__FilterDatabase_9" vbProcedure="false">#REF!</definedName>
    <definedName function="false" hidden="false" name="FactorMM" vbProcedure="false">'[1]'!$E$28</definedName>
    <definedName function="false" hidden="false" name="GrantRateActual" vbProcedure="false">'[1]'!$D$14</definedName>
    <definedName function="false" hidden="false" name="HHIncomeIndex" vbProcedure="false">'[1]'!$L$7:$AO$7</definedName>
    <definedName function="false" hidden="false" name="HoursWorking" vbProcedure="false">'[1]'!$G$9</definedName>
    <definedName function="false" hidden="false" name="IncomeHHBase" vbProcedure="false">'[1]'!$D$13</definedName>
    <definedName function="false" hidden="false" name="LabourCostIndex" vbProcedure="false">'[1]'!$L$5:$AO$5</definedName>
    <definedName function="false" hidden="false" name="LCAnnual" vbProcedure="false">'[1]'!$D$8</definedName>
    <definedName function="false" hidden="false" name="LifeCivil" vbProcedure="false">'[1]'!$C$26</definedName>
    <definedName function="false" hidden="false" name="LifePipes" vbProcedure="false">'[1]'!$D$26</definedName>
    <definedName function="false" hidden="false" name="LifePlant" vbProcedure="false">'[1]'!$E$26</definedName>
    <definedName function="false" hidden="false" name="MMMask" vbProcedure="false">'[1]'!$L$12:$AO$12</definedName>
    <definedName function="false" hidden="false" name="OperatingMask" vbProcedure="false">'[1]'!$L$8:$AO$8</definedName>
    <definedName function="false" hidden="false" name="Period" vbProcedure="false">'[1]'!$L$3:$AO$3</definedName>
    <definedName function="false" hidden="false" name="PeriodMMFirst" vbProcedure="false">'[1]'!$E$29</definedName>
    <definedName function="false" hidden="false" name="PeriodMMSecond" vbProcedure="false">'[1]'!$E$30</definedName>
    <definedName function="false" hidden="false" name="PipeReplacementMask" vbProcedure="false">'[1]'!$L$10:$AO$10</definedName>
    <definedName function="false" hidden="false" name="PlantReplacementMask" vbProcedure="false">'[1]'!$L$11:$AO$11</definedName>
    <definedName function="false" hidden="false" name="PplHh" vbProcedure="false">'[1]'!$G$8</definedName>
    <definedName function="false" hidden="false" name="RateDisc" vbProcedure="false">[1]JurmalaSW!$H$3</definedName>
    <definedName function="false" hidden="false" name="RateDiscount" vbProcedure="false">'[1]'!$C$4</definedName>
    <definedName function="false" hidden="false" name="RateExch" vbProcedure="false">[1]JurmalaSW!$H$4</definedName>
    <definedName function="false" hidden="false" name="RateGrantBase" vbProcedure="false">'[1]'!$CW$101</definedName>
    <definedName function="false" hidden="false" name="ReplaceCase" vbProcedure="false">'[1]'!$D$12</definedName>
    <definedName function="false" hidden="false" name="RVCase" vbProcedure="false">'[1]'!$D$9</definedName>
    <definedName function="false" hidden="false" name="Seweragelcd" vbProcedure="false">'[1]'!$D$11</definedName>
    <definedName function="false" hidden="false" name="SizeHH" vbProcedure="false">'[1]'!$J$10</definedName>
    <definedName function="false" hidden="false" name="unitprice" vbProcedure="false">'[1]'!$D$6</definedName>
    <definedName function="false" hidden="false" name="vat" vbProcedure="false">'[1]'!$F$6</definedName>
    <definedName function="false" hidden="false" name="Waterlcd" vbProcedure="false">'[1]'!$D$10</definedName>
    <definedName function="false" hidden="false" name="WOPFactor" vbProcedure="false">[1]JurmalaSW!$H$5</definedName>
    <definedName function="false" hidden="false" name="Y" vbProcedure="false">'[1]'!$E$9</definedName>
    <definedName function="false" hidden="false" name="Year" vbProcedure="false">'[1]'!$L$2:$AO$2</definedName>
    <definedName function="false" hidden="false" name="YearOpFirst" vbProcedure="false">'[1]'!$C$23</definedName>
    <definedName function="false" hidden="false" name="YearRV" vbProcedure="false">'[1]'!$E$34</definedName>
    <definedName function="false" hidden="false" name="ZIMEJUMS1" vbProcedure="false">#REF!</definedName>
    <definedName function="false" hidden="false" localSheetId="0" name="BaseYear" vbProcedure="false">#REF!</definedName>
    <definedName function="false" hidden="false" localSheetId="0" name="BillAnnualDomesticSewerage" vbProcedure="false">#REF!</definedName>
    <definedName function="false" hidden="false" localSheetId="0" name="BillAnnualDomesticWater" vbProcedure="false">#REF!</definedName>
    <definedName function="false" hidden="false" localSheetId="0" name="CFCase" vbProcedure="false">#REF!</definedName>
    <definedName function="false" hidden="false" localSheetId="0" name="CivilReplacementMask" vbProcedure="false">#REF!</definedName>
    <definedName function="false" hidden="false" localSheetId="0" name="CostInitial" vbProcedure="false">#REF!</definedName>
    <definedName function="false" hidden="false" localSheetId="0" name="CostPercentPipes" vbProcedure="false">#REF!</definedName>
    <definedName function="false" hidden="false" localSheetId="0" name="CostPercentPlant" vbProcedure="false">#REF!</definedName>
    <definedName function="false" hidden="false" localSheetId="0" name="CostWaterAsPercentTotal" vbProcedure="false">#REF!</definedName>
    <definedName function="false" hidden="false" localSheetId="0" name="disc_rate" vbProcedure="false">#REF!</definedName>
    <definedName function="false" hidden="false" localSheetId="0" name="EvalPeriod" vbProcedure="false">#REF!</definedName>
    <definedName function="false" hidden="false" localSheetId="0" name="Excel_BuiltIn__FilterDatabase_9" vbProcedure="false">#REF!</definedName>
    <definedName function="false" hidden="false" localSheetId="0" name="FactorMM" vbProcedure="false">#REF!</definedName>
    <definedName function="false" hidden="false" localSheetId="0" name="GrantRateActual" vbProcedure="false">#REF!</definedName>
    <definedName function="false" hidden="false" localSheetId="0" name="HHIncomeIndex" vbProcedure="false">#REF!</definedName>
    <definedName function="false" hidden="false" localSheetId="0" name="HoursWorking" vbProcedure="false">#REF!</definedName>
    <definedName function="false" hidden="false" localSheetId="0" name="IncomeHHBase" vbProcedure="false">#REF!</definedName>
    <definedName function="false" hidden="false" localSheetId="0" name="LabourCostIndex" vbProcedure="false">#REF!</definedName>
    <definedName function="false" hidden="false" localSheetId="0" name="LCAnnual" vbProcedure="false">#REF!</definedName>
    <definedName function="false" hidden="false" localSheetId="0" name="LifeCivil" vbProcedure="false">#REF!</definedName>
    <definedName function="false" hidden="false" localSheetId="0" name="LifePipes" vbProcedure="false">#REF!</definedName>
    <definedName function="false" hidden="false" localSheetId="0" name="LifePlant" vbProcedure="false">#REF!</definedName>
    <definedName function="false" hidden="false" localSheetId="0" name="MMMask" vbProcedure="false">#REF!</definedName>
    <definedName function="false" hidden="false" localSheetId="0" name="OperatingMask" vbProcedure="false">#REF!</definedName>
    <definedName function="false" hidden="false" localSheetId="0" name="Period" vbProcedure="false">#REF!</definedName>
    <definedName function="false" hidden="false" localSheetId="0" name="PeriodMMFirst" vbProcedure="false">#REF!</definedName>
    <definedName function="false" hidden="false" localSheetId="0" name="PeriodMMSecond" vbProcedure="false">#REF!</definedName>
    <definedName function="false" hidden="false" localSheetId="0" name="PipeReplacementMask" vbProcedure="false">#REF!</definedName>
    <definedName function="false" hidden="false" localSheetId="0" name="PlantReplacementMask" vbProcedure="false">#REF!</definedName>
    <definedName function="false" hidden="false" localSheetId="0" name="PplHh" vbProcedure="false">#REF!</definedName>
    <definedName function="false" hidden="false" localSheetId="0" name="RateDiscount" vbProcedure="false">#REF!</definedName>
    <definedName function="false" hidden="false" localSheetId="0" name="RateGrantBase" vbProcedure="false">#REF!</definedName>
    <definedName function="false" hidden="false" localSheetId="0" name="ReplaceCase" vbProcedure="false">#REF!</definedName>
    <definedName function="false" hidden="false" localSheetId="0" name="RVCase" vbProcedure="false">#REF!</definedName>
    <definedName function="false" hidden="false" localSheetId="0" name="Seweragelcd" vbProcedure="false">#REF!</definedName>
    <definedName function="false" hidden="false" localSheetId="0" name="SizeHH" vbProcedure="false">#REF!</definedName>
    <definedName function="false" hidden="false" localSheetId="0" name="unitprice" vbProcedure="false">#REF!</definedName>
    <definedName function="false" hidden="false" localSheetId="0" name="vat" vbProcedure="false">#REF!</definedName>
    <definedName function="false" hidden="false" localSheetId="0" name="Waterlcd" vbProcedure="false">#REF!</definedName>
    <definedName function="false" hidden="false" localSheetId="0" name="Y" vbProcedure="false">#REF!</definedName>
    <definedName function="false" hidden="false" localSheetId="0" name="Year" vbProcedure="false">#REF!</definedName>
    <definedName function="false" hidden="false" localSheetId="0" name="YearOpFirst" vbProcedure="false">#REF!</definedName>
    <definedName function="false" hidden="false" localSheetId="0" name="YearRV" vbProcedure="false">#REF!</definedName>
    <definedName function="false" hidden="false" localSheetId="0" name="ZIMEJUMS1" vbProcedure="false">#REF!</definedName>
    <definedName function="false" hidden="false" localSheetId="2" name="disc_rate" vbProcedure="false">#REF!</definedName>
    <definedName function="false" hidden="false" localSheetId="2" name="Excel_BuiltIn__FilterDatabase_9" vbProcedure="false">#REF!</definedName>
    <definedName function="false" hidden="false" localSheetId="2" name="RateGrantBase" vbProcedure="false">#REF!</definedName>
    <definedName function="false" hidden="false" localSheetId="2" name="SizeHH" vbProcedure="false">#REF!</definedName>
    <definedName function="false" hidden="false" localSheetId="2" name="vat" vbProcedure="false">#REF!</definedName>
    <definedName function="false" hidden="false" localSheetId="5" name="Excel_BuiltIn__FilterDatabase" vbProcedure="false">#REF!</definedName>
    <definedName function="false" hidden="false" localSheetId="19" name="_Hlk247339459" vbProcedure="false">'13. Finans-pl'!$A$17</definedName>
    <definedName function="false" hidden="false" localSheetId="21" name="disc_rate" vbProcedure="false">'[1]'!$CW$101</definedName>
    <definedName function="false" hidden="false" localSheetId="21" name="Excel_BuiltIn__FilterDatabase_9" vbProcedure="false">#REF!</definedName>
    <definedName function="false" hidden="false" localSheetId="21" name="RateGrantBase" vbProcedure="false">'[1]'!$CW$101</definedName>
    <definedName function="false" hidden="false" localSheetId="21" name="SizeHH" vbProcedure="false">'[1]'!$J$10</definedName>
    <definedName function="false" hidden="false" localSheetId="21" name="vat" vbProcedure="false">'[1]'!$F$6</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10</xdr:col>
                <xdr:colOff>80</xdr:colOff>
                <xdr:row>14</xdr:row>
                <xdr:rowOff>7</xdr:rowOff>
              </xdr:from>
              <xdr:to>
                <xdr:col>14</xdr:col>
                <xdr:colOff>40</xdr:colOff>
                <xdr:row>22</xdr:row>
                <xdr:rowOff>21</xdr:rowOff>
              </xdr:to>
            </anchor>
          </commentPr>
        </mc:Choice>
        <mc:Fallback/>
      </mc:AlternateContent>
    </comment>
    <comment ref="L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5</xdr:col>
                <xdr:colOff>57</xdr:colOff>
                <xdr:row>24</xdr:row>
                <xdr:rowOff>5</xdr:rowOff>
              </xdr:to>
            </anchor>
          </commentPr>
        </mc:Choice>
        <mc:Fallback/>
      </mc:AlternateContent>
    </comment>
    <comment ref="M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13</xdr:col>
                <xdr:colOff>16</xdr:colOff>
                <xdr:row>20</xdr:row>
                <xdr:rowOff>11</xdr:rowOff>
              </xdr:from>
              <xdr:to>
                <xdr:col>16</xdr:col>
                <xdr:colOff>57</xdr:colOff>
                <xdr:row>24</xdr:row>
                <xdr:rowOff>5</xdr:rowOff>
              </xdr:to>
            </anchor>
          </commentPr>
        </mc:Choice>
        <mc:Fallback/>
      </mc:AlternateContent>
    </comment>
    <comment ref="N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14</xdr:col>
                <xdr:colOff>16</xdr:colOff>
                <xdr:row>20</xdr:row>
                <xdr:rowOff>11</xdr:rowOff>
              </xdr:from>
              <xdr:to>
                <xdr:col>17</xdr:col>
                <xdr:colOff>57</xdr:colOff>
                <xdr:row>24</xdr:row>
                <xdr:rowOff>5</xdr:rowOff>
              </xdr:to>
            </anchor>
          </commentPr>
        </mc:Choice>
        <mc:Fallback/>
      </mc:AlternateContent>
    </comment>
    <comment ref="O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18</xdr:col>
                <xdr:colOff>57</xdr:colOff>
                <xdr:row>24</xdr:row>
                <xdr:rowOff>5</xdr:rowOff>
              </xdr:to>
            </anchor>
          </commentPr>
        </mc:Choice>
        <mc:Fallback/>
      </mc:AlternateContent>
    </comment>
    <comment ref="P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19</xdr:col>
                <xdr:colOff>57</xdr:colOff>
                <xdr:row>24</xdr:row>
                <xdr:rowOff>5</xdr:rowOff>
              </xdr:to>
            </anchor>
          </commentPr>
        </mc:Choice>
        <mc:Fallback/>
      </mc:AlternateContent>
    </comment>
    <comment ref="Q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17</xdr:col>
                <xdr:colOff>16</xdr:colOff>
                <xdr:row>20</xdr:row>
                <xdr:rowOff>11</xdr:rowOff>
              </xdr:from>
              <xdr:to>
                <xdr:col>20</xdr:col>
                <xdr:colOff>57</xdr:colOff>
                <xdr:row>24</xdr:row>
                <xdr:rowOff>5</xdr:rowOff>
              </xdr:to>
            </anchor>
          </commentPr>
        </mc:Choice>
        <mc:Fallback/>
      </mc:AlternateContent>
    </comment>
    <comment ref="R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18</xdr:col>
                <xdr:colOff>16</xdr:colOff>
                <xdr:row>20</xdr:row>
                <xdr:rowOff>11</xdr:rowOff>
              </xdr:from>
              <xdr:to>
                <xdr:col>21</xdr:col>
                <xdr:colOff>57</xdr:colOff>
                <xdr:row>24</xdr:row>
                <xdr:rowOff>5</xdr:rowOff>
              </xdr:to>
            </anchor>
          </commentPr>
        </mc:Choice>
        <mc:Fallback/>
      </mc:AlternateContent>
    </comment>
    <comment ref="S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19</xdr:col>
                <xdr:colOff>16</xdr:colOff>
                <xdr:row>20</xdr:row>
                <xdr:rowOff>11</xdr:rowOff>
              </xdr:from>
              <xdr:to>
                <xdr:col>22</xdr:col>
                <xdr:colOff>57</xdr:colOff>
                <xdr:row>24</xdr:row>
                <xdr:rowOff>5</xdr:rowOff>
              </xdr:to>
            </anchor>
          </commentPr>
        </mc:Choice>
        <mc:Fallback/>
      </mc:AlternateContent>
    </comment>
    <comment ref="T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20</xdr:col>
                <xdr:colOff>16</xdr:colOff>
                <xdr:row>20</xdr:row>
                <xdr:rowOff>11</xdr:rowOff>
              </xdr:from>
              <xdr:to>
                <xdr:col>23</xdr:col>
                <xdr:colOff>57</xdr:colOff>
                <xdr:row>24</xdr:row>
                <xdr:rowOff>5</xdr:rowOff>
              </xdr:to>
            </anchor>
          </commentPr>
        </mc:Choice>
        <mc:Fallback/>
      </mc:AlternateContent>
    </comment>
    <comment ref="U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21</xdr:col>
                <xdr:colOff>16</xdr:colOff>
                <xdr:row>20</xdr:row>
                <xdr:rowOff>11</xdr:rowOff>
              </xdr:from>
              <xdr:to>
                <xdr:col>24</xdr:col>
                <xdr:colOff>51</xdr:colOff>
                <xdr:row>24</xdr:row>
                <xdr:rowOff>5</xdr:rowOff>
              </xdr:to>
            </anchor>
          </commentPr>
        </mc:Choice>
        <mc:Fallback/>
      </mc:AlternateContent>
    </comment>
    <comment ref="V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22</xdr:col>
                <xdr:colOff>16</xdr:colOff>
                <xdr:row>20</xdr:row>
                <xdr:rowOff>11</xdr:rowOff>
              </xdr:from>
              <xdr:to>
                <xdr:col>25</xdr:col>
                <xdr:colOff>48</xdr:colOff>
                <xdr:row>24</xdr:row>
                <xdr:rowOff>5</xdr:rowOff>
              </xdr:to>
            </anchor>
          </commentPr>
        </mc:Choice>
        <mc:Fallback/>
      </mc:AlternateContent>
    </comment>
    <comment ref="W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23</xdr:col>
                <xdr:colOff>16</xdr:colOff>
                <xdr:row>20</xdr:row>
                <xdr:rowOff>11</xdr:rowOff>
              </xdr:from>
              <xdr:to>
                <xdr:col>26</xdr:col>
                <xdr:colOff>44</xdr:colOff>
                <xdr:row>24</xdr:row>
                <xdr:rowOff>5</xdr:rowOff>
              </xdr:to>
            </anchor>
          </commentPr>
        </mc:Choice>
        <mc:Fallback/>
      </mc:AlternateContent>
    </comment>
    <comment ref="X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24</xdr:col>
                <xdr:colOff>16</xdr:colOff>
                <xdr:row>20</xdr:row>
                <xdr:rowOff>11</xdr:rowOff>
              </xdr:from>
              <xdr:to>
                <xdr:col>27</xdr:col>
                <xdr:colOff>48</xdr:colOff>
                <xdr:row>24</xdr:row>
                <xdr:rowOff>5</xdr:rowOff>
              </xdr:to>
            </anchor>
          </commentPr>
        </mc:Choice>
        <mc:Fallback/>
      </mc:AlternateContent>
    </comment>
    <comment ref="Y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25</xdr:col>
                <xdr:colOff>16</xdr:colOff>
                <xdr:row>20</xdr:row>
                <xdr:rowOff>11</xdr:rowOff>
              </xdr:from>
              <xdr:to>
                <xdr:col>28</xdr:col>
                <xdr:colOff>40</xdr:colOff>
                <xdr:row>24</xdr:row>
                <xdr:rowOff>5</xdr:rowOff>
              </xdr:to>
            </anchor>
          </commentPr>
        </mc:Choice>
        <mc:Fallback/>
      </mc:AlternateContent>
    </comment>
    <comment ref="Z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26</xdr:col>
                <xdr:colOff>16</xdr:colOff>
                <xdr:row>20</xdr:row>
                <xdr:rowOff>11</xdr:rowOff>
              </xdr:from>
              <xdr:to>
                <xdr:col>29</xdr:col>
                <xdr:colOff>40</xdr:colOff>
                <xdr:row>24</xdr:row>
                <xdr:rowOff>5</xdr:rowOff>
              </xdr:to>
            </anchor>
          </commentPr>
        </mc:Choice>
        <mc:Fallback/>
      </mc:AlternateContent>
    </comment>
    <comment ref="AA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27</xdr:col>
                <xdr:colOff>16</xdr:colOff>
                <xdr:row>20</xdr:row>
                <xdr:rowOff>11</xdr:rowOff>
              </xdr:from>
              <xdr:to>
                <xdr:col>30</xdr:col>
                <xdr:colOff>40</xdr:colOff>
                <xdr:row>24</xdr:row>
                <xdr:rowOff>5</xdr:rowOff>
              </xdr:to>
            </anchor>
          </commentPr>
        </mc:Choice>
        <mc:Fallback/>
      </mc:AlternateContent>
    </comment>
    <comment ref="AB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28</xdr:col>
                <xdr:colOff>16</xdr:colOff>
                <xdr:row>20</xdr:row>
                <xdr:rowOff>11</xdr:rowOff>
              </xdr:from>
              <xdr:to>
                <xdr:col>31</xdr:col>
                <xdr:colOff>40</xdr:colOff>
                <xdr:row>24</xdr:row>
                <xdr:rowOff>5</xdr:rowOff>
              </xdr:to>
            </anchor>
          </commentPr>
        </mc:Choice>
        <mc:Fallback/>
      </mc:AlternateContent>
    </comment>
    <comment ref="AC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29</xdr:col>
                <xdr:colOff>16</xdr:colOff>
                <xdr:row>20</xdr:row>
                <xdr:rowOff>11</xdr:rowOff>
              </xdr:from>
              <xdr:to>
                <xdr:col>32</xdr:col>
                <xdr:colOff>40</xdr:colOff>
                <xdr:row>24</xdr:row>
                <xdr:rowOff>5</xdr:rowOff>
              </xdr:to>
            </anchor>
          </commentPr>
        </mc:Choice>
        <mc:Fallback/>
      </mc:AlternateContent>
    </comment>
    <comment ref="AD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30</xdr:col>
                <xdr:colOff>16</xdr:colOff>
                <xdr:row>20</xdr:row>
                <xdr:rowOff>11</xdr:rowOff>
              </xdr:from>
              <xdr:to>
                <xdr:col>33</xdr:col>
                <xdr:colOff>40</xdr:colOff>
                <xdr:row>24</xdr:row>
                <xdr:rowOff>5</xdr:rowOff>
              </xdr:to>
            </anchor>
          </commentPr>
        </mc:Choice>
        <mc:Fallback/>
      </mc:AlternateContent>
    </comment>
    <comment ref="AE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31</xdr:col>
                <xdr:colOff>16</xdr:colOff>
                <xdr:row>20</xdr:row>
                <xdr:rowOff>11</xdr:rowOff>
              </xdr:from>
              <xdr:to>
                <xdr:col>34</xdr:col>
                <xdr:colOff>48</xdr:colOff>
                <xdr:row>24</xdr:row>
                <xdr:rowOff>5</xdr:rowOff>
              </xdr:to>
            </anchor>
          </commentPr>
        </mc:Choice>
        <mc:Fallback/>
      </mc:AlternateContent>
    </comment>
    <comment ref="AF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32</xdr:col>
                <xdr:colOff>16</xdr:colOff>
                <xdr:row>20</xdr:row>
                <xdr:rowOff>11</xdr:rowOff>
              </xdr:from>
              <xdr:to>
                <xdr:col>35</xdr:col>
                <xdr:colOff>48</xdr:colOff>
                <xdr:row>24</xdr:row>
                <xdr:rowOff>5</xdr:rowOff>
              </xdr:to>
            </anchor>
          </commentPr>
        </mc:Choice>
        <mc:Fallback/>
      </mc:AlternateContent>
    </comment>
    <comment ref="AG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33</xdr:col>
                <xdr:colOff>16</xdr:colOff>
                <xdr:row>20</xdr:row>
                <xdr:rowOff>11</xdr:rowOff>
              </xdr:from>
              <xdr:to>
                <xdr:col>36</xdr:col>
                <xdr:colOff>48</xdr:colOff>
                <xdr:row>24</xdr:row>
                <xdr:rowOff>5</xdr:rowOff>
              </xdr:to>
            </anchor>
          </commentPr>
        </mc:Choice>
        <mc:Fallback/>
      </mc:AlternateContent>
    </comment>
    <comment ref="AH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34</xdr:col>
                <xdr:colOff>16</xdr:colOff>
                <xdr:row>20</xdr:row>
                <xdr:rowOff>11</xdr:rowOff>
              </xdr:from>
              <xdr:to>
                <xdr:col>37</xdr:col>
                <xdr:colOff>48</xdr:colOff>
                <xdr:row>24</xdr:row>
                <xdr:rowOff>5</xdr:rowOff>
              </xdr:to>
            </anchor>
          </commentPr>
        </mc:Choice>
        <mc:Fallback/>
      </mc:AlternateContent>
    </comment>
    <comment ref="AI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35</xdr:col>
                <xdr:colOff>16</xdr:colOff>
                <xdr:row>20</xdr:row>
                <xdr:rowOff>11</xdr:rowOff>
              </xdr:from>
              <xdr:to>
                <xdr:col>38</xdr:col>
                <xdr:colOff>48</xdr:colOff>
                <xdr:row>24</xdr:row>
                <xdr:rowOff>5</xdr:rowOff>
              </xdr:to>
            </anchor>
          </commentPr>
        </mc:Choice>
        <mc:Fallback/>
      </mc:AlternateContent>
    </comment>
    <comment ref="AJ21" authorId="0">
      <text>
        <r>
          <rPr>
            <b val="true"/>
            <sz val="8"/>
            <color rgb="FF000000"/>
            <rFont val="Tahoma"/>
            <family val="2"/>
            <charset val="186"/>
          </rPr>
          <t xml:space="preserve">Lietotajs:
</t>
        </r>
        <r>
          <rPr>
            <sz val="8"/>
            <color rgb="FF000000"/>
            <rFont val="Tahoma"/>
            <family val="2"/>
            <charset val="186"/>
          </rPr>
          <t xml:space="preserve">Sākot ar 2018. gadu aizņēmuma atmaksas grafiks aptuvens - atbilstoši atmaksas grafikiem un līdzšinējai atmaksas kārtībai.</t>
        </r>
      </text>
      <mc:AlternateContent>
        <mc:Choice Requires="v2">
          <commentPr autoFill="true" autoScale="false" colHidden="false" locked="false" rowHidden="false" textHAlign="justify" textVAlign="top">
            <anchor moveWithCells="false" sizeWithCells="false">
              <xdr:from>
                <xdr:col>36</xdr:col>
                <xdr:colOff>16</xdr:colOff>
                <xdr:row>20</xdr:row>
                <xdr:rowOff>11</xdr:rowOff>
              </xdr:from>
              <xdr:to>
                <xdr:col>39</xdr:col>
                <xdr:colOff>48</xdr:colOff>
                <xdr:row>24</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3" authorId="0">
      <text>
        <r>
          <rPr>
            <sz val="8"/>
            <color rgb="FF000000"/>
            <rFont val="Tahoma"/>
            <family val="2"/>
            <charset val="186"/>
          </rPr>
          <t xml:space="preserve">Ir jāņem vērā, ka gadījumā, ja tarifa aprēķinā iekļauj aizņēmuma pamatsummu, tiek iekļauta arī tā nolietojuma daļa, kas atbilst ES un Valsts dāvinājumam. Ja aizņe'mums netiek iekļauts tarifā, tad tajā ir jāiekļauj viss nolietojums jaunajiem pamatlīdzekļiem.
</t>
        </r>
      </text>
      <mc:AlternateContent>
        <mc:Choice Requires="v2">
          <commentPr autoFill="true" autoScale="false" colHidden="false" locked="false" rowHidden="true" textHAlign="justify" textVAlign="top">
            <anchor moveWithCells="false" sizeWithCells="false">
              <xdr:from>
                <xdr:col>0</xdr:col>
                <xdr:colOff>314</xdr:colOff>
                <xdr:row>284</xdr:row>
                <xdr:rowOff>16</xdr:rowOff>
              </xdr:from>
              <xdr:to>
                <xdr:col>2</xdr:col>
                <xdr:colOff>76</xdr:colOff>
                <xdr:row>366</xdr:row>
                <xdr:rowOff>8</xdr:rowOff>
              </xdr:to>
            </anchor>
          </commentPr>
        </mc:Choice>
        <mc:Fallback/>
      </mc:AlternateContent>
    </comment>
    <comment ref="A284" authorId="0">
      <text>
        <r>
          <rPr>
            <sz val="8"/>
            <color rgb="FF000000"/>
            <rFont val="Tahoma"/>
            <family val="2"/>
            <charset val="186"/>
          </rPr>
          <t xml:space="preserve">Ir jāņem vērā, ka rentabilitātes līmenis nevar pārsniegt 3,5%, jo tarifa aprēķinā ir iekļautas arī ilgtermiņa aizņēmuma izmaksas (ja tarifa aprēkinā neiekļauj aizņēmuma pamatsummas atmaksu, aizņēmuma proventu maksājumi tik un tā tiek iekļauti)
</t>
        </r>
      </text>
      <mc:AlternateContent>
        <mc:Choice Requires="v2">
          <commentPr autoFill="true" autoScale="false" colHidden="false" locked="false" rowHidden="true" textHAlign="justify" textVAlign="top">
            <anchor moveWithCells="false" sizeWithCells="false">
              <xdr:from>
                <xdr:col>0</xdr:col>
                <xdr:colOff>284</xdr:colOff>
                <xdr:row>284</xdr:row>
                <xdr:rowOff>16</xdr:rowOff>
              </xdr:from>
              <xdr:to>
                <xdr:col>2</xdr:col>
                <xdr:colOff>48</xdr:colOff>
                <xdr:row>366</xdr:row>
                <xdr:rowOff>8</xdr:rowOff>
              </xdr:to>
            </anchor>
          </commentPr>
        </mc:Choice>
        <mc:Fallback/>
      </mc:AlternateContent>
    </comment>
    <comment ref="D306" authorId="0">
      <text>
        <r>
          <rPr>
            <b val="true"/>
            <sz val="8"/>
            <color rgb="FF000000"/>
            <rFont val="Tahoma"/>
            <family val="2"/>
            <charset val="186"/>
          </rPr>
          <t xml:space="preserve">Lietotajs:
</t>
        </r>
        <r>
          <rPr>
            <sz val="8"/>
            <color rgb="FF000000"/>
            <rFont val="Tahoma"/>
            <family val="2"/>
            <charset val="186"/>
          </rPr>
          <t xml:space="preserve">vidējais svērtais tarifs
</t>
        </r>
      </text>
      <mc:AlternateContent>
        <mc:Choice Requires="v2">
          <commentPr autoFill="true" autoScale="false" colHidden="false" locked="false" rowHidden="false" textHAlign="justify" textVAlign="top">
            <anchor moveWithCells="false" sizeWithCells="false">
              <xdr:from>
                <xdr:col>4</xdr:col>
                <xdr:colOff>16</xdr:colOff>
                <xdr:row>357</xdr:row>
                <xdr:rowOff>0</xdr:rowOff>
              </xdr:from>
              <xdr:to>
                <xdr:col>5</xdr:col>
                <xdr:colOff>50</xdr:colOff>
                <xdr:row>360</xdr:row>
                <xdr:rowOff>7</xdr:rowOff>
              </xdr:to>
            </anchor>
          </commentPr>
        </mc:Choice>
        <mc:Fallback/>
      </mc:AlternateContent>
    </comment>
  </commentList>
</comments>
</file>

<file path=xl/sharedStrings.xml><?xml version="1.0" encoding="utf-8"?>
<sst xmlns="http://schemas.openxmlformats.org/spreadsheetml/2006/main" count="1286" uniqueCount="627">
  <si>
    <t xml:space="preserve">ES ERAF projekta līgumu tāme</t>
  </si>
  <si>
    <t xml:space="preserve">Būvdarbu līgums</t>
  </si>
  <si>
    <t xml:space="preserve">Nr.p.k </t>
  </si>
  <si>
    <t xml:space="preserve">Objekta nosaukums</t>
  </si>
  <si>
    <t xml:space="preserve">Pozīcijas izmaksas (LVL)</t>
  </si>
  <si>
    <t xml:space="preserve">Kopā</t>
  </si>
  <si>
    <t xml:space="preserve">Pamatizmaksu korekcija (Plānotās izmaksu izmaiņas izmaksu pieauguma vai samazināšanas dēļ)</t>
  </si>
  <si>
    <t xml:space="preserve">Finanšu rezerve neparedzētām izmaksām</t>
  </si>
  <si>
    <t xml:space="preserve">Pavisam būvniecības izmaksas, bez PVN</t>
  </si>
  <si>
    <t xml:space="preserve">PVN (22%)</t>
  </si>
  <si>
    <t xml:space="preserve">Pavisam būvniecības izmaksas, ieskaitot PVN</t>
  </si>
  <si>
    <t xml:space="preserve">KONTROLE</t>
  </si>
  <si>
    <r>
      <rPr>
        <b val="true"/>
        <sz val="10"/>
        <rFont val="Times New Roman"/>
        <family val="1"/>
        <charset val="186"/>
      </rPr>
      <t xml:space="preserve">Ar būvniecību saistītie pārējie izdevumi </t>
    </r>
    <r>
      <rPr>
        <sz val="10"/>
        <rFont val="Times New Roman"/>
        <family val="1"/>
        <charset val="186"/>
      </rPr>
      <t xml:space="preserve">(neskaitot PVN):</t>
    </r>
  </si>
  <si>
    <t xml:space="preserve">Būvuzraudzība</t>
  </si>
  <si>
    <t xml:space="preserve">Būvprojekta autoruzraudzība</t>
  </si>
  <si>
    <t xml:space="preserve">Izpētes un projektēšanas darbi, tai skaitā:</t>
  </si>
  <si>
    <t xml:space="preserve">Projektēšanas darbi būvniecības līguma ietvaros (apvienoto projektēšanas un būvdarbu gadījumā)</t>
  </si>
  <si>
    <t xml:space="preserve">TEP izstrāde</t>
  </si>
  <si>
    <t xml:space="preserve">Tehniskā projekta izstrāde</t>
  </si>
  <si>
    <t xml:space="preserve">Būvprojekta ekspertīze</t>
  </si>
  <si>
    <t xml:space="preserve">Pieslēgumu izbūve (piemēram, elektroapgādes pieslēgums)</t>
  </si>
  <si>
    <t xml:space="preserve">n/a</t>
  </si>
  <si>
    <t xml:space="preserve">Finanšu rezerve neparedzētām izmaksām ar būvniecību saistītajiem izdevumiem </t>
  </si>
  <si>
    <r>
      <rPr>
        <vertAlign val="superscript"/>
        <sz val="10"/>
        <rFont val="Times New Roman"/>
        <family val="1"/>
        <charset val="186"/>
      </rPr>
      <t xml:space="preserve">1 </t>
    </r>
    <r>
      <rPr>
        <sz val="10"/>
        <rFont val="Times New Roman"/>
        <family val="1"/>
        <charset val="186"/>
      </rPr>
      <t xml:space="preserve">Sākotnējās būvdarbu izmaksas dotas 2011. gada cenās</t>
    </r>
  </si>
  <si>
    <t xml:space="preserve">Endzeles projekts</t>
  </si>
  <si>
    <t xml:space="preserve">Tarifa aprēķins situācijai AR PROJEKTU</t>
  </si>
  <si>
    <t xml:space="preserve">Iekļautas visas izmaksas</t>
  </si>
  <si>
    <t xml:space="preserve">Ūdensapgāde</t>
  </si>
  <si>
    <t xml:space="preserve">Darbības izmaksas</t>
  </si>
  <si>
    <t xml:space="preserve">Esošo pamatlīdzekļu nolietojums</t>
  </si>
  <si>
    <t xml:space="preserve">Jauno pamatlīdzekļu nolietojums</t>
  </si>
  <si>
    <t xml:space="preserve">Tarifā iekļautais jauno pamatlīdzekļu nolietojums</t>
  </si>
  <si>
    <t xml:space="preserve">Rentabilitāte (%)</t>
  </si>
  <si>
    <t xml:space="preserve">Rentabilitāte (Ls)</t>
  </si>
  <si>
    <t xml:space="preserve">Pavisam kopā</t>
  </si>
  <si>
    <t xml:space="preserve">Pakalpojumu apjoms</t>
  </si>
  <si>
    <t xml:space="preserve">Aprēķinātais tarifs (izmaksas "Pavisam kopā"/ pakalpojumu apjoms)</t>
  </si>
  <si>
    <t xml:space="preserve">Faktiskais tarifs</t>
  </si>
  <si>
    <t xml:space="preserve">Tarifa pieaugums</t>
  </si>
  <si>
    <t xml:space="preserve">Kanalizācija</t>
  </si>
  <si>
    <t xml:space="preserve">Kombinētais tarifs</t>
  </si>
  <si>
    <t xml:space="preserve">Tarifa aprēķins situācijai BEZ PROJEKTA</t>
  </si>
  <si>
    <t xml:space="preserve">Ūdens</t>
  </si>
  <si>
    <t xml:space="preserve">Gads</t>
  </si>
  <si>
    <t xml:space="preserve">Iedzīvotāji un pieslēgumi</t>
  </si>
  <si>
    <t xml:space="preserve">Ūdens patēriņš</t>
  </si>
  <si>
    <t xml:space="preserve">Ūdens zudumi</t>
  </si>
  <si>
    <t xml:space="preserve">Iegūtais ūdens daudzums</t>
  </si>
  <si>
    <t xml:space="preserve">Iedzīvo-tāji</t>
  </si>
  <si>
    <t xml:space="preserve">Pakalpojumu lietotāji</t>
  </si>
  <si>
    <t xml:space="preserve">Mājsaim-niecības</t>
  </si>
  <si>
    <t xml:space="preserve">Instituci-onālais patēriņš</t>
  </si>
  <si>
    <r>
      <rPr>
        <sz val="10"/>
        <color rgb="FF000000"/>
        <rFont val="Times New Roman"/>
        <family val="1"/>
        <charset val="186"/>
      </rPr>
      <t xml:space="preserve">m</t>
    </r>
    <r>
      <rPr>
        <vertAlign val="superscript"/>
        <sz val="10"/>
        <color rgb="FF000000"/>
        <rFont val="Times New Roman"/>
        <family val="1"/>
        <charset val="186"/>
      </rPr>
      <t xml:space="preserve">3</t>
    </r>
    <r>
      <rPr>
        <sz val="10"/>
        <color rgb="FF000000"/>
        <rFont val="Times New Roman"/>
        <family val="1"/>
        <charset val="186"/>
      </rPr>
      <t xml:space="preserve">/dn</t>
    </r>
  </si>
  <si>
    <t xml:space="preserve">%</t>
  </si>
  <si>
    <t xml:space="preserve">Skaits</t>
  </si>
  <si>
    <t xml:space="preserve">skaits</t>
  </si>
  <si>
    <t xml:space="preserve">l/c/d</t>
  </si>
  <si>
    <t xml:space="preserve">Notekūdeņu patēriņš</t>
  </si>
  <si>
    <t xml:space="preserve">Infiltrācija kanalizācijas sistēmā</t>
  </si>
  <si>
    <t xml:space="preserve">Aseni-zācijas ūdeņi</t>
  </si>
  <si>
    <t xml:space="preserve">Plūsma uz NAI</t>
  </si>
  <si>
    <t xml:space="preserve">Iedzī-votāji</t>
  </si>
  <si>
    <t xml:space="preserve">Lietotāji</t>
  </si>
  <si>
    <t xml:space="preserve">Instituci-onālais</t>
  </si>
  <si>
    <t xml:space="preserve">Pasākumi</t>
  </si>
  <si>
    <t xml:space="preserve">Daudzums</t>
  </si>
  <si>
    <t xml:space="preserve">Mērvie-nības</t>
  </si>
  <si>
    <t xml:space="preserve">Vienības izmaksas, Ls (2011.g.cenas)</t>
  </si>
  <si>
    <t xml:space="preserve">Izmaksas, kopā, Ls</t>
  </si>
  <si>
    <t xml:space="preserve">U1</t>
  </si>
  <si>
    <t xml:space="preserve">Ūdensapgādes tīklu rekonstrukcija (L=2690 m)</t>
  </si>
  <si>
    <t xml:space="preserve">metri</t>
  </si>
  <si>
    <t xml:space="preserve">U1-1</t>
  </si>
  <si>
    <t xml:space="preserve">Ūdensapgādes tīklu rekonstrukcija USS-Skolas rajonā</t>
  </si>
  <si>
    <t xml:space="preserve">U1-2</t>
  </si>
  <si>
    <t xml:space="preserve">Ūdensapgādes tīklu rekonstrukcija Līvānu māju rajonā</t>
  </si>
  <si>
    <t xml:space="preserve">U1-3</t>
  </si>
  <si>
    <t xml:space="preserve">Ūdensapgādes tīklu rekonstrukcija no ūdenstorņa līdz Jaunvanagiem</t>
  </si>
  <si>
    <t xml:space="preserve">U1-4</t>
  </si>
  <si>
    <t xml:space="preserve">Sacilpojums</t>
  </si>
  <si>
    <t xml:space="preserve">K1</t>
  </si>
  <si>
    <t xml:space="preserve">Kanalizācijas pārsūknēšanas staciju izbūve (1 KSS rekonstrukcija un 1 KSS pārbūve citā vietā)</t>
  </si>
  <si>
    <t xml:space="preserve">gab.</t>
  </si>
  <si>
    <t xml:space="preserve">K1-1</t>
  </si>
  <si>
    <t xml:space="preserve">KSS-1 rekonstrukcija (esošās KSS slēgšana un jaunas KSS izbūve)</t>
  </si>
  <si>
    <t xml:space="preserve">K1-2</t>
  </si>
  <si>
    <t xml:space="preserve">KSS-2 rekonstrukcija</t>
  </si>
  <si>
    <t xml:space="preserve">K2 </t>
  </si>
  <si>
    <r>
      <rPr>
        <b val="true"/>
        <sz val="11"/>
        <color rgb="FF000000"/>
        <rFont val="Times New Roman"/>
        <family val="1"/>
        <charset val="186"/>
      </rPr>
      <t xml:space="preserve">Kanalizācijas spiedvadu izbūve (1 posma rekonstrukcija un 1 posma pārbūve citā vietā, L</t>
    </r>
    <r>
      <rPr>
        <b val="true"/>
        <sz val="9"/>
        <color rgb="FF000000"/>
        <rFont val="Times New Roman"/>
        <family val="1"/>
        <charset val="186"/>
      </rPr>
      <t xml:space="preserve">kop</t>
    </r>
    <r>
      <rPr>
        <b val="true"/>
        <sz val="11"/>
        <color rgb="FF000000"/>
        <rFont val="Times New Roman"/>
        <family val="1"/>
        <charset val="186"/>
      </rPr>
      <t xml:space="preserve">=1211 m)</t>
    </r>
  </si>
  <si>
    <t xml:space="preserve">K2-1</t>
  </si>
  <si>
    <t xml:space="preserve">Spiedvada rekonstrukcija no KSS-1</t>
  </si>
  <si>
    <t xml:space="preserve">K2-2</t>
  </si>
  <si>
    <t xml:space="preserve">Spiedvada rekonstrukcija no KSS-2</t>
  </si>
  <si>
    <t xml:space="preserve">Būvdarbu izmaksas, kopā</t>
  </si>
  <si>
    <t xml:space="preserve">TEPs</t>
  </si>
  <si>
    <t xml:space="preserve">TP (4% no būvdarbu izmaksām)</t>
  </si>
  <si>
    <t xml:space="preserve">Autorzaraudzība (1,5% no būvdarbu izmaksām)</t>
  </si>
  <si>
    <t xml:space="preserve">Būvuzraudzība (2,5% no būvdarbu izmaksām)</t>
  </si>
  <si>
    <t xml:space="preserve">IIP</t>
  </si>
  <si>
    <t xml:space="preserve">U2</t>
  </si>
  <si>
    <t xml:space="preserve">Dzeramā ūdens sagatavošanas stacijas rekonstrukcija</t>
  </si>
  <si>
    <t xml:space="preserve">U3</t>
  </si>
  <si>
    <t xml:space="preserve">Darba artēziskās akas rekonstrukcija</t>
  </si>
  <si>
    <t xml:space="preserve">U4</t>
  </si>
  <si>
    <t xml:space="preserve">Ūdensvada rekonstrukcija no Centra uz fermu (L=800 m)</t>
  </si>
  <si>
    <t xml:space="preserve">m</t>
  </si>
  <si>
    <t xml:space="preserve">Investīcijas ūdensapgādē, kopā</t>
  </si>
  <si>
    <t xml:space="preserve">K3</t>
  </si>
  <si>
    <t xml:space="preserve">Pašteces kanalizācijas tīklu renonstrukcija</t>
  </si>
  <si>
    <t xml:space="preserve">K4</t>
  </si>
  <si>
    <t xml:space="preserve">Kanalizācijas pārsūknēšanas stacijas KSS-1 demontāža</t>
  </si>
  <si>
    <t xml:space="preserve">K5</t>
  </si>
  <si>
    <t xml:space="preserve">Asenizācijas transporta iegāde</t>
  </si>
  <si>
    <t xml:space="preserve">komplekts</t>
  </si>
  <si>
    <t xml:space="preserve">K6</t>
  </si>
  <si>
    <t xml:space="preserve">Asenizācijas ūdeņu pieņemšanas kameras izbūve</t>
  </si>
  <si>
    <t xml:space="preserve">Investīcijas notekūdeņu apsaimniekošanā, kopā</t>
  </si>
  <si>
    <t xml:space="preserve">Investīcijas, kopā</t>
  </si>
  <si>
    <t xml:space="preserve">Būvdarbi plānoti 2012.-2013.gadā</t>
  </si>
  <si>
    <t xml:space="preserve">Projekta rezultātu ietekmes analizējamais periods - 2014.-2043.g.</t>
  </si>
  <si>
    <t xml:space="preserve">Datu ievades tabula </t>
  </si>
  <si>
    <t xml:space="preserve">Pašvaldības  nosaukums</t>
  </si>
  <si>
    <t xml:space="preserve">Skrundas novads</t>
  </si>
  <si>
    <t xml:space="preserve">Projekta nosaukums</t>
  </si>
  <si>
    <t xml:space="preserve">Rudbāržu ciema ūdenssaimniecības attīstība</t>
  </si>
  <si>
    <t xml:space="preserve">Investīciju izmaksas un pamatlīdzekļi  (bez PVN)  - LVL, faktiskajās cenās</t>
  </si>
  <si>
    <t xml:space="preserve">Esošie pamatlīdzekļi ūdensapgādes pakalpojumiem (vērtība perioda sākumā)</t>
  </si>
  <si>
    <t xml:space="preserve">Ēkas un būves</t>
  </si>
  <si>
    <t xml:space="preserve">Iekārtas un mašīnas</t>
  </si>
  <si>
    <t xml:space="preserve">Nemateriālie ieguldījumi</t>
  </si>
  <si>
    <t xml:space="preserve">Pārējie (zeme)</t>
  </si>
  <si>
    <t xml:space="preserve">Esošie pamatlīdzekļi kanalizācijas pakalpojumiem (vērtība perioda sākumā)</t>
  </si>
  <si>
    <t xml:space="preserve">Esošo pamatlīdzekļu nolietojums ūdensapgādes pakalpojumiem</t>
  </si>
  <si>
    <t xml:space="preserve">Esošo pamatlīdzekļu nolietojums kanalizācijas pakalpojumiem</t>
  </si>
  <si>
    <t xml:space="preserve">Būvuzraudzība, autoruzraudzība</t>
  </si>
  <si>
    <t xml:space="preserve">Citas ražošanas uzsākšanas izmaksas</t>
  </si>
  <si>
    <t xml:space="preserve">Attiecināmās izmaksas, kopā</t>
  </si>
  <si>
    <t xml:space="preserve">Neattiecināmās izmaksas (PVN)</t>
  </si>
  <si>
    <t xml:space="preserve">t.sk. Attiecināmās izmaksas</t>
  </si>
  <si>
    <t xml:space="preserve">Investīcijas ūdensapgādes pakalpojumiem projekta īstenošanas gadu cenās</t>
  </si>
  <si>
    <t xml:space="preserve">Kopā attiecināmās izmaksas</t>
  </si>
  <si>
    <t xml:space="preserve">Investīcijas kanalizācijas pakalpojumiem projekta īstenošanas gadu cenās</t>
  </si>
  <si>
    <t xml:space="preserve">Investīcija, kopā</t>
  </si>
  <si>
    <t xml:space="preserve">būvdarbu izmaksas</t>
  </si>
  <si>
    <t xml:space="preserve">uzraudzības izmaksas</t>
  </si>
  <si>
    <t xml:space="preserve">projekta sagatavošanas izmaksas</t>
  </si>
  <si>
    <t xml:space="preserve">Saimnieciskās pamatdarbības ieņēmumi un izdevumi (bez PVN)  - LVL, faktiskajās cenās</t>
  </si>
  <si>
    <t xml:space="preserve">Izdevumi</t>
  </si>
  <si>
    <t xml:space="preserve">Situācijā AR projektu</t>
  </si>
  <si>
    <t xml:space="preserve">Ūdensapgādes pakalpojumi</t>
  </si>
  <si>
    <t xml:space="preserve">Mainīgās izmaksas</t>
  </si>
  <si>
    <t xml:space="preserve">    Materiāli un remontdarbu izmaksas, citas izmaksas</t>
  </si>
  <si>
    <t xml:space="preserve">    Elektroenerģijas izmaksas</t>
  </si>
  <si>
    <t xml:space="preserve">   Ls/kWh</t>
  </si>
  <si>
    <t xml:space="preserve">kWh/m3 (pret realizēto ūdens daudzumu)</t>
  </si>
  <si>
    <t xml:space="preserve">kWh</t>
  </si>
  <si>
    <t xml:space="preserve">    Dabas resursu nodoklis</t>
  </si>
  <si>
    <t xml:space="preserve">    Citas mainīgās izmaksas</t>
  </si>
  <si>
    <t xml:space="preserve">Fiksētās izmaksas</t>
  </si>
  <si>
    <t xml:space="preserve">Atalgojums</t>
  </si>
  <si>
    <t xml:space="preserve">    Darba devēja sociālais nodoklis</t>
  </si>
  <si>
    <t xml:space="preserve">    Citas fiksētās izmaksas</t>
  </si>
  <si>
    <t xml:space="preserve">Izmaksas, kopā, LVL/gadā (ar projektu)</t>
  </si>
  <si>
    <t xml:space="preserve">Apjoms, m3/gadā</t>
  </si>
  <si>
    <t xml:space="preserve">Izmaksas, kopā, LVL/m3</t>
  </si>
  <si>
    <t xml:space="preserve">Izmaksu palielinājuma (+) vai samazinājums (-)</t>
  </si>
  <si>
    <t xml:space="preserve">Kanalizācijas pakalpojumi</t>
  </si>
  <si>
    <t xml:space="preserve">    Elektroenerģija</t>
  </si>
  <si>
    <t xml:space="preserve">kWh/m3 (pret realizēto notekūdeņu daudzumu)</t>
  </si>
  <si>
    <t xml:space="preserve">    Pakalpojumi</t>
  </si>
  <si>
    <t xml:space="preserve">Izmaksu palielinājums (+) vai samazinājums (-)</t>
  </si>
  <si>
    <t xml:space="preserve">Situācijā BEZ projekta</t>
  </si>
  <si>
    <t xml:space="preserve">    Materiāli un remontdarbu izmaksas</t>
  </si>
  <si>
    <t xml:space="preserve">    Atalgojums (ieskaitot soc.apdr. izmaksas)</t>
  </si>
  <si>
    <t xml:space="preserve">Izmaksas, kopā, LVL/gadā (bez projekta)</t>
  </si>
  <si>
    <t xml:space="preserve">Apjoms, kopā, m3/gadā</t>
  </si>
  <si>
    <t xml:space="preserve">tarifs- aprēķinātais</t>
  </si>
  <si>
    <t xml:space="preserve">tarifs - plānotais</t>
  </si>
  <si>
    <t xml:space="preserve">Atalgojums (ieskaitot soc.apdr. iemaksas)</t>
  </si>
  <si>
    <t xml:space="preserve">   Citas fiksētās izmaksas</t>
  </si>
  <si>
    <t xml:space="preserve">Ūdenssaimniecības izmaksas, kopā, LVL/gadā</t>
  </si>
  <si>
    <t xml:space="preserve">Asenizācijas pakalpojumu izmaksas, LVL/gadā</t>
  </si>
  <si>
    <t xml:space="preserve">Situācijā bez projekta</t>
  </si>
  <si>
    <t xml:space="preserve">Situācijā ar projektu</t>
  </si>
  <si>
    <t xml:space="preserve">Ieņēmumi</t>
  </si>
  <si>
    <t xml:space="preserve">Iedzīvotāji</t>
  </si>
  <si>
    <t xml:space="preserve">Iedzīvotāju skaits projekta teritorijā</t>
  </si>
  <si>
    <t xml:space="preserve">Iedzīvotāji, BEZ projekta</t>
  </si>
  <si>
    <t xml:space="preserve">Lietotāju %</t>
  </si>
  <si>
    <t xml:space="preserve">Iedzīvotāji, AR projektu</t>
  </si>
  <si>
    <t xml:space="preserve">   Ūdens patēriņš uz cilvēku dienā, l/c/dnn BEZ projekta</t>
  </si>
  <si>
    <t xml:space="preserve">   Ūdens patēriņš uz cilvēku dienā, l/c/dnn AR projektu</t>
  </si>
  <si>
    <t xml:space="preserve">   Ūdens patēriņš gadā, m3 BEZ projekta</t>
  </si>
  <si>
    <t xml:space="preserve">   Ūdens patēriņš gadā, m3 AR projektu</t>
  </si>
  <si>
    <t xml:space="preserve">m3/dnn</t>
  </si>
  <si>
    <t xml:space="preserve">Iestādes un uzņēmumi</t>
  </si>
  <si>
    <t xml:space="preserve">    Ūdens patēriņš gadā, m3  BEZ projekta</t>
  </si>
  <si>
    <t xml:space="preserve">    Ūdens patēriņš gadā, m3  AR projektu</t>
  </si>
  <si>
    <t xml:space="preserve">Piegādātais ūdens daudzums, kopā, m3/gadā</t>
  </si>
  <si>
    <t xml:space="preserve">Situācijā BEZ projekta, m3/dnn</t>
  </si>
  <si>
    <t xml:space="preserve">Sakrīt ar 11.tabulu.</t>
  </si>
  <si>
    <t xml:space="preserve">Situācijā AR projektu, m3/dnn</t>
  </si>
  <si>
    <t xml:space="preserve">Realizētā ūdens daudzums, kopā, m3/gadā</t>
  </si>
  <si>
    <t xml:space="preserve">Palielinājums (+) vai samazinājums (-) projekta rezultātā</t>
  </si>
  <si>
    <t xml:space="preserve">Aprēķinātie ieņēmumi, LVL/gadā</t>
  </si>
  <si>
    <t xml:space="preserve">tarifs</t>
  </si>
  <si>
    <t xml:space="preserve">   Realizēto notekūdeņu daudzums uz cilvēku dienā, l/c/dnn BEZ projekta</t>
  </si>
  <si>
    <t xml:space="preserve">   Realizēto notekūdeņu daudzums uz cilvēku dienā, l/c/dnn AR projektu</t>
  </si>
  <si>
    <t xml:space="preserve">   Realizēto notekūdeņu apjoms gadā, m3 BEZ projekta</t>
  </si>
  <si>
    <t xml:space="preserve">   Realizēto notekūdeņu apjoms gadā, m3 AR projektu</t>
  </si>
  <si>
    <t xml:space="preserve">    Notekūdeņu apjoms gadā, m3 BEZ projekta</t>
  </si>
  <si>
    <t xml:space="preserve">    Notekūdeņu apjom gadā, m3  AR projektu</t>
  </si>
  <si>
    <t xml:space="preserve">Piegādāto pakalpojumu daudzums, kopā, m3/gadā</t>
  </si>
  <si>
    <t xml:space="preserve">Iedzīvotāju skaits, kas maksā par septiķa apkalpošanu, BEZ projekta</t>
  </si>
  <si>
    <t xml:space="preserve">Iedzīvotāju skaits, kas maksā par septiķa apkalpošanu, AR projektu</t>
  </si>
  <si>
    <t xml:space="preserve">Debitoru parādu īpatsvars (%)</t>
  </si>
  <si>
    <t xml:space="preserve">Finanšu avoti  - LVL, faktiskajās cenās</t>
  </si>
  <si>
    <t xml:space="preserve">Pavisam kopā, t.sk.</t>
  </si>
  <si>
    <t xml:space="preserve">Neattiecināmās izmaksas</t>
  </si>
  <si>
    <t xml:space="preserve">Attiecināmās izmaksas kopā</t>
  </si>
  <si>
    <t xml:space="preserve">t.sk. finansiāli attiecināmās</t>
  </si>
  <si>
    <t xml:space="preserve">Pakalpojumu sniedzēja pašu līdzekļi, attiecināmās izmaksas</t>
  </si>
  <si>
    <t xml:space="preserve">Pakalpojumu sniedzēja pašu līdzekļi, neattiecināmās izmaksas</t>
  </si>
  <si>
    <t xml:space="preserve">Pakalpojumu sniedzēja aizņēmumi, attiecināmās izmaksas</t>
  </si>
  <si>
    <t xml:space="preserve">Pakalpojumu sniedzēja aizņēmumi, neattiecināmās izmaksas</t>
  </si>
  <si>
    <t xml:space="preserve">Pašvaldības komercsabiedrības pašu līdzekļi, attiecināmās izmaksas</t>
  </si>
  <si>
    <t xml:space="preserve">Pašvaldības komercsabiedrības pašu līdzekļi, NEattiecināmās izmaksas</t>
  </si>
  <si>
    <t xml:space="preserve">Pašvaldības komercsabiedrības aizņēmumi, attiecināmās izmaksas</t>
  </si>
  <si>
    <t xml:space="preserve">Pašvaldības komercsabiedrības aizņēmumi, NEattiecināmās izmaksas</t>
  </si>
  <si>
    <t xml:space="preserve">Valsts budžeta dotācija</t>
  </si>
  <si>
    <t xml:space="preserve">Citi finanšu avoti, attiecināmās izmaksas</t>
  </si>
  <si>
    <t xml:space="preserve">Citi finanšu avoti, neattiecināmās izmaksas</t>
  </si>
  <si>
    <t xml:space="preserve">ERAF līdzfinansējums</t>
  </si>
  <si>
    <t xml:space="preserve">Pamatkapitāls</t>
  </si>
  <si>
    <t xml:space="preserve">Pamatkapitāls (ieguldījums ūdenssaimniecības projektā)</t>
  </si>
  <si>
    <t xml:space="preserve">Citi ieguldījumi ūdenssaimniecības pamatkapitālā</t>
  </si>
  <si>
    <t xml:space="preserve">Naudas līdzekļi ūdenssaimniecības bilancē</t>
  </si>
  <si>
    <t xml:space="preserve">Mājsaimniecību izdevumi:</t>
  </si>
  <si>
    <t xml:space="preserve">Iedzīvotāju maksātspēja</t>
  </si>
  <si>
    <t xml:space="preserve">Vidējie mājsaimn. mēneša ienākumi uz 1 cilvēku (LVL)</t>
  </si>
  <si>
    <t xml:space="preserve">Ūdens patēriņš (m3/uz 1 cilvēku mēnesī)</t>
  </si>
  <si>
    <t xml:space="preserve">Litri/dnn/cilv.</t>
  </si>
  <si>
    <t xml:space="preserve">Mājsaimniecības izdevumi uz 1 cilvēku ūdensapg. pakalpojumiem (LVL), ieskaitot PVN</t>
  </si>
  <si>
    <t xml:space="preserve">Notekūd. apjoms (m3/uz 1 cilvēku mēnesī)</t>
  </si>
  <si>
    <t xml:space="preserve">Mājsaimniecības izdevumi uz 1 cilvēku kanaliz. pakalpojumiem (LVL), ieskaitot PVN</t>
  </si>
  <si>
    <t xml:space="preserve">Kopējie mājsaimniecības izdevumi uz 1 cilvēku, LVL/mēnesī</t>
  </si>
  <si>
    <t xml:space="preserve">Izdevumi % no vidējiem mājsaimn. mēneša ienākumiem uz 1 cilvēku</t>
  </si>
  <si>
    <t xml:space="preserve">Pieļaujamie kopējie mājsaimn. izdevumi uz 1 cilvēku, nepārsniedzot 4% līmeni</t>
  </si>
  <si>
    <t xml:space="preserve">Ūdensapgādes izdevumu īpatsvars kopējos izdevumos</t>
  </si>
  <si>
    <t xml:space="preserve">Kanalizācijas izdevumu īpatsvars kopējos izdevumos</t>
  </si>
  <si>
    <t xml:space="preserve">Pieļaujamie izdevumi ūdensapgādes pakalpojumiem:</t>
  </si>
  <si>
    <t xml:space="preserve">Pieļaujamie izdevumi kanalizācijas pakalpojumiem:</t>
  </si>
  <si>
    <t xml:space="preserve">Pieļaujamais tarifs ūdensapgādes pakalpojumiem (bez PVN)</t>
  </si>
  <si>
    <t xml:space="preserve">Pieļaujamais tarifs kanalizācijas pakalpojumiem (bez PVN)</t>
  </si>
  <si>
    <t xml:space="preserve">Tarifi (LVL/m3 bez PVN) - situācijā ar projektu</t>
  </si>
  <si>
    <t xml:space="preserve">    Aprēķinātais tarifs </t>
  </si>
  <si>
    <t xml:space="preserve">     Finanšu modeļa aprēķinātās tarifa izmaiņas</t>
  </si>
  <si>
    <t xml:space="preserve">     Pieļaujamās tarifa izmaiņas</t>
  </si>
  <si>
    <t xml:space="preserve">     Faktiskais/plānotais tarifs </t>
  </si>
  <si>
    <t xml:space="preserve">koeficients</t>
  </si>
  <si>
    <t xml:space="preserve">Kombinētais tarifs (plānotais tarifs)</t>
  </si>
  <si>
    <t xml:space="preserve">Kombinētā tarifa palielinājums, salīdzinot ar situāciju bez projekta</t>
  </si>
  <si>
    <t xml:space="preserve">Tarifi (LVL/m3 bez PVN) - situācija bez projekta</t>
  </si>
  <si>
    <t xml:space="preserve">Maksa par septiķa izvešanu, mēnesī uz 1 cilv.</t>
  </si>
  <si>
    <t xml:space="preserve">ūdens, ar proj.</t>
  </si>
  <si>
    <t xml:space="preserve">ūdens, bez proj.</t>
  </si>
  <si>
    <t xml:space="preserve">starpība</t>
  </si>
  <si>
    <t xml:space="preserve">kanaliz, ar proj.</t>
  </si>
  <si>
    <t xml:space="preserve">kanaliz, bez proj.</t>
  </si>
  <si>
    <t xml:space="preserve">kanaliz-ūdens</t>
  </si>
  <si>
    <t xml:space="preserve">kombinētais tarifs</t>
  </si>
  <si>
    <t xml:space="preserve">Makroekonomiskie faktori aktualizēti 2011. gada 15. septembrī</t>
  </si>
  <si>
    <t xml:space="preserve">Gadi</t>
  </si>
  <si>
    <t xml:space="preserve">Makroekonomiskie pieņēmumi</t>
  </si>
  <si>
    <t xml:space="preserve">gadi</t>
  </si>
  <si>
    <t xml:space="preserve">Patēriņa cenu inflācija, %*</t>
  </si>
  <si>
    <t xml:space="preserve">Indekss</t>
  </si>
  <si>
    <t xml:space="preserve">Darba algas pieaugums salīdzināmās cenās, %*</t>
  </si>
  <si>
    <t xml:space="preserve">Kopējā pamatkapitāla veidošanas deflators,%*</t>
  </si>
  <si>
    <t xml:space="preserve">PVN ūdenssaimniecības pakalpojumiem</t>
  </si>
  <si>
    <t xml:space="preserve">Darba devēja sociālais nodoklis</t>
  </si>
  <si>
    <t xml:space="preserve">Uzņēmumu ienākuma nodoklis</t>
  </si>
  <si>
    <t xml:space="preserve">Nominālā finanšu diskonta likme</t>
  </si>
  <si>
    <t xml:space="preserve">Investīciju izmaksas  - LVL, faktiskajās cenās</t>
  </si>
  <si>
    <t xml:space="preserve">Ilgtermiņa ieguldījumu nolietojums (gados)</t>
  </si>
  <si>
    <t xml:space="preserve">Ūdens un kanalizācijas vadi</t>
  </si>
  <si>
    <t xml:space="preserve">Rezervuāri un tilpnes</t>
  </si>
  <si>
    <t xml:space="preserve">Ieguldījumu sākuma gads</t>
  </si>
  <si>
    <t xml:space="preserve">Ieguldījumu izmaksu bāzes gads</t>
  </si>
  <si>
    <t xml:space="preserve">Ekspluatācijā nodošanas gads (0.gads)</t>
  </si>
  <si>
    <t xml:space="preserve">Ekspluatācijas uzsākšanas gads</t>
  </si>
  <si>
    <t xml:space="preserve">Analīzes perioda ilgums, gadi</t>
  </si>
  <si>
    <t xml:space="preserve">PL atlikušās vērtības gads</t>
  </si>
  <si>
    <t xml:space="preserve">PL atlikušais darbības laiks perioda beigās, gadi</t>
  </si>
  <si>
    <t xml:space="preserve">Saimnieciskās pamatdarbības ieņēmumi un izdevumi  - LVL, faktiskajās cenās</t>
  </si>
  <si>
    <t xml:space="preserve">Vidējie mājsaimniecību ienākumi, Ls/cilv.mēnesī</t>
  </si>
  <si>
    <t xml:space="preserve">Tarifu pieļaujamais īpatsvars mājsaimniecības ienākumos</t>
  </si>
  <si>
    <t xml:space="preserve">Finanšu avoti, %</t>
  </si>
  <si>
    <t xml:space="preserve">Attiec. izm.</t>
  </si>
  <si>
    <t xml:space="preserve">Neatt. izm.</t>
  </si>
  <si>
    <t xml:space="preserve">Pašvaldības pašu līdzekļi</t>
  </si>
  <si>
    <t xml:space="preserve">Pašvaldības komercsabiedrības pašu līdzekļi</t>
  </si>
  <si>
    <t xml:space="preserve">Citi finanšu avoti</t>
  </si>
  <si>
    <t xml:space="preserve">Pašvaldības aizņēmumi</t>
  </si>
  <si>
    <t xml:space="preserve">Pašvaldības komercsabiedrības aizņēmumi</t>
  </si>
  <si>
    <t xml:space="preserve">Kopējā ERAF un valsts budžeta atbalsta likme</t>
  </si>
  <si>
    <t xml:space="preserve">Maksimālā ERAF līdzfinansējuma likme</t>
  </si>
  <si>
    <t xml:space="preserve">Kopā:</t>
  </si>
  <si>
    <t xml:space="preserve">Valsts kases aizdevuma likme</t>
  </si>
  <si>
    <t xml:space="preserve">2011. gada oktobris, VK likme uz 25 gadiem (spēkā no 12.septembra līdz 11.decembrim, 2011; fiksētā likme uz 5 gadiem aizņēmumiem latos, kas ņemti uz 20 un vairāk gadiem))</t>
  </si>
  <si>
    <t xml:space="preserve">Komercbanku aizdevuma likme</t>
  </si>
  <si>
    <t xml:space="preserve">Finansu modeļa aprēķinu tabulas</t>
  </si>
  <si>
    <t xml:space="preserve">Investīciju izmaksu nolietojuma aprēķins  - LVL, faktiskajās cenās</t>
  </si>
  <si>
    <t xml:space="preserve">Jaunradīto pamatlīdzekļu nolietojuma aprēķins</t>
  </si>
  <si>
    <t xml:space="preserve">Ūdensapgādes  sistēma</t>
  </si>
  <si>
    <t xml:space="preserve">    Sākotnējā vērtība</t>
  </si>
  <si>
    <t xml:space="preserve">    Nolietojuma likme</t>
  </si>
  <si>
    <t xml:space="preserve">    Nolietojums gadā</t>
  </si>
  <si>
    <t xml:space="preserve">Ls/m3</t>
  </si>
  <si>
    <t xml:space="preserve">    Nolietojums uzkrājošā formā</t>
  </si>
  <si>
    <t xml:space="preserve">    Atlikuma vērtība</t>
  </si>
  <si>
    <t xml:space="preserve">Nolietojums, LVL/m3</t>
  </si>
  <si>
    <t xml:space="preserve">Kanalizācijas  sistēma</t>
  </si>
  <si>
    <t xml:space="preserve">Esošo pamatlīdzekļu nolietojuma aprēķins</t>
  </si>
  <si>
    <t xml:space="preserve">Nolietojums, LVL/m3 (ar projektu)</t>
  </si>
  <si>
    <t xml:space="preserve">Investīciju sadalījums starp sektoriem</t>
  </si>
  <si>
    <t xml:space="preserve">Ūdensapgādes daļa</t>
  </si>
  <si>
    <t xml:space="preserve">Kanalizācijas daļa</t>
  </si>
  <si>
    <t xml:space="preserve">Investīciju izmaksas (bez PVN)  - LVL, faktiskajās cenās</t>
  </si>
  <si>
    <t xml:space="preserve">Investīcijas ūdensapgādes  sistēmā</t>
  </si>
  <si>
    <t xml:space="preserve">    Ēkas un būves</t>
  </si>
  <si>
    <t xml:space="preserve">    Iekārtas un mašīnas</t>
  </si>
  <si>
    <t xml:space="preserve">Pamatlīdzekļi</t>
  </si>
  <si>
    <t xml:space="preserve">    Nemateriālie ieguldījumi</t>
  </si>
  <si>
    <t xml:space="preserve">    Citas ražošanas uzsākšanas izmaksas</t>
  </si>
  <si>
    <t xml:space="preserve">Ražošanas uzsākšanas izmaksas</t>
  </si>
  <si>
    <t xml:space="preserve">Kopā investīciju izmaksas</t>
  </si>
  <si>
    <t xml:space="preserve">Investīcijas kanalizācijas sistēmā</t>
  </si>
  <si>
    <t xml:space="preserve">    Nemateriālie ieguldījumi (uzraudzība)</t>
  </si>
  <si>
    <t xml:space="preserve">Nemateriālie ieguldījumi un ražošanas uzsākšanas izmaksas</t>
  </si>
  <si>
    <t xml:space="preserve">PVN</t>
  </si>
  <si>
    <t xml:space="preserve">FINANŠU AVOTI</t>
  </si>
  <si>
    <t xml:space="preserve">2010.g.</t>
  </si>
  <si>
    <t xml:space="preserve">2011.g.</t>
  </si>
  <si>
    <t xml:space="preserve">2012.g.</t>
  </si>
  <si>
    <t xml:space="preserve">kopā</t>
  </si>
  <si>
    <t xml:space="preserve">Attiecināmās izmaksas</t>
  </si>
  <si>
    <t xml:space="preserve">ERAF finansējums</t>
  </si>
  <si>
    <t xml:space="preserve">Projekta iesniedzēja finansējums (kredīts)</t>
  </si>
  <si>
    <t xml:space="preserve">SITUĀCIJAI BEZ PROJEKTA</t>
  </si>
  <si>
    <t xml:space="preserve">     Materiāli un remontdarbu izmaksas</t>
  </si>
  <si>
    <t xml:space="preserve">     Elektroenerģija</t>
  </si>
  <si>
    <t xml:space="preserve">     Dabas resursu nodoklis</t>
  </si>
  <si>
    <t xml:space="preserve">     Pakalpojumi</t>
  </si>
  <si>
    <t xml:space="preserve">     Citas mainīgās izmaksas</t>
  </si>
  <si>
    <t xml:space="preserve">Kopā mainīgās izmaksas</t>
  </si>
  <si>
    <t xml:space="preserve">    Darba algas, t.sk., nodokļi</t>
  </si>
  <si>
    <t xml:space="preserve">     Darba devēja sociālais nodoklis</t>
  </si>
  <si>
    <t xml:space="preserve">     Citas fiksētās izmaksas</t>
  </si>
  <si>
    <t xml:space="preserve"> Kopā fiksētās izmaksas</t>
  </si>
  <si>
    <t xml:space="preserve">Kopā saimnieciskās pamatdarbības izdevumi </t>
  </si>
  <si>
    <t xml:space="preserve">     Mājsaimniecības</t>
  </si>
  <si>
    <t xml:space="preserve">     Iestādes un uzņēmumi</t>
  </si>
  <si>
    <t xml:space="preserve">Kopā ūdensapgādes pakalpojumi</t>
  </si>
  <si>
    <t xml:space="preserve">Kopā kanalizācijas pakalpojumi</t>
  </si>
  <si>
    <t xml:space="preserve">Par septiķa apkalpošanu</t>
  </si>
  <si>
    <t xml:space="preserve">Saimnieciskās pamatdarbības ieņēmumi</t>
  </si>
  <si>
    <t xml:space="preserve">Saimnieciskās pamatdarbības rezultāts</t>
  </si>
  <si>
    <t xml:space="preserve">SITUĀCIJAI AR PROJEKTU</t>
  </si>
  <si>
    <t xml:space="preserve">Kopā saimnieciskās pamatdarbības izdevumi (ar projektu)</t>
  </si>
  <si>
    <t xml:space="preserve">PROJEKTA rezultāts</t>
  </si>
  <si>
    <t xml:space="preserve">Kopā saimnieciskās pamatdarbības izdevumi</t>
  </si>
  <si>
    <t xml:space="preserve">Asenizācijas pakalpojumi</t>
  </si>
  <si>
    <t xml:space="preserve">Kontrole</t>
  </si>
  <si>
    <t xml:space="preserve">apjoms Ū</t>
  </si>
  <si>
    <t xml:space="preserve">apjoms K</t>
  </si>
  <si>
    <t xml:space="preserve">pašizmaksa</t>
  </si>
  <si>
    <t xml:space="preserve">Projekta investīciju finanšu atdeve - LVL, faktiskajās cenās</t>
  </si>
  <si>
    <t xml:space="preserve">Kopā ieņēmumi</t>
  </si>
  <si>
    <t xml:space="preserve">Saimnieciskās pamatdarbības izdevumi</t>
  </si>
  <si>
    <t xml:space="preserve">Pamatlīdzekļu atlikusī vērtība</t>
  </si>
  <si>
    <t xml:space="preserve">Kopā izdevumi</t>
  </si>
  <si>
    <t xml:space="preserve">Neto naudas plūsma</t>
  </si>
  <si>
    <t xml:space="preserve">Investīciju iekšējā peļņas norma (FRR/C) </t>
  </si>
  <si>
    <t xml:space="preserve">Investīciju tīrā šodienas vērtība (FNPV/C) </t>
  </si>
  <si>
    <t xml:space="preserve">Projekta pašu (valsts) kapitāla finanšu atdeve - LVL, faktiskajās cenās</t>
  </si>
  <si>
    <t xml:space="preserve">Starpība starp situāciju ar projektu un bez projekta</t>
  </si>
  <si>
    <t xml:space="preserve">Procentu atmaksa</t>
  </si>
  <si>
    <t xml:space="preserve">Pamatsummas atmaksa</t>
  </si>
  <si>
    <t xml:space="preserve">Nacionālais finansējums bez aizņēmumiem</t>
  </si>
  <si>
    <t xml:space="preserve">Kopā izmaksas</t>
  </si>
  <si>
    <t xml:space="preserve">Investīciju iekšējā peļņas norma (FRR/K) </t>
  </si>
  <si>
    <t xml:space="preserve">Investīciju tīrā šodienas vērtība (FNPV/K) </t>
  </si>
  <si>
    <t xml:space="preserve">Aizņēmumu atmaksas grafiks - LVL, faktiskajās cenās</t>
  </si>
  <si>
    <t xml:space="preserve">Projekta iesniedzēja aizņēmums attiecināmo izmaksu segšanai</t>
  </si>
  <si>
    <t xml:space="preserve">Procentu likme</t>
  </si>
  <si>
    <t xml:space="preserve">Atmaksas periods</t>
  </si>
  <si>
    <t xml:space="preserve">Aizņēmuma pamatsumma</t>
  </si>
  <si>
    <t xml:space="preserve">Kopā maksājumi</t>
  </si>
  <si>
    <t xml:space="preserve">Maksājumu bilance</t>
  </si>
  <si>
    <t xml:space="preserve">Atlikuši aizņēmuma ilgtermiņa daļa perioda beigās</t>
  </si>
  <si>
    <t xml:space="preserve">Aizņēmuma īstemiņa saistības perioda beigās</t>
  </si>
  <si>
    <t xml:space="preserve">Piezīme: finanšu modelī nav iekļauti īstermiņa aizņēmumi PVN samaksai (pie nosacījuma, ja aizņēmums ir nepieciešams), kā arī  aizņēmumi citu neattiecināmo izmaksu segšanai.</t>
  </si>
  <si>
    <t xml:space="preserve">Esošās Skrundas novada pamatbudžeta saistībaas, Ls</t>
  </si>
  <si>
    <t xml:space="preserve">Aktīvais budžets</t>
  </si>
  <si>
    <t xml:space="preserve">Esošo saistību līmenis, % no aktīvā budžeta</t>
  </si>
  <si>
    <t xml:space="preserve">Rudbāržu ciema ūdenssaimniecības projekta saistības</t>
  </si>
  <si>
    <t xml:space="preserve">Aprēķinātās saistības, kopā</t>
  </si>
  <si>
    <t xml:space="preserve">Esošo un plānoto saistību % no pamatbudžeta ieņēmumiem</t>
  </si>
  <si>
    <t xml:space="preserve">Saistību līmeņa palielinājums Rudbāržu ciema projekta ietekmē</t>
  </si>
  <si>
    <t xml:space="preserve">Aizdevējs</t>
  </si>
  <si>
    <t xml:space="preserve">Mērķis</t>
  </si>
  <si>
    <t xml:space="preserve">Līguma noslēgšanas datums</t>
  </si>
  <si>
    <t xml:space="preserve">Saistību apmērs / 2011</t>
  </si>
  <si>
    <t xml:space="preserve">Saistību apmērs / 2012</t>
  </si>
  <si>
    <t xml:space="preserve">Saistību apmērs / 2013</t>
  </si>
  <si>
    <t xml:space="preserve">Saistību apmērs / 2014</t>
  </si>
  <si>
    <t xml:space="preserve">Saistību apmērs / 2015</t>
  </si>
  <si>
    <t xml:space="preserve">Saistību apmērs / 2016</t>
  </si>
  <si>
    <t xml:space="preserve">Saistību apmērs / 2017</t>
  </si>
  <si>
    <t xml:space="preserve">Saistību apmērs / Turpmākajos gados</t>
  </si>
  <si>
    <t xml:space="preserve">Saistību apmērs / Pavisam </t>
  </si>
  <si>
    <t xml:space="preserve">Valsts kase</t>
  </si>
  <si>
    <t xml:space="preserve">Autobusa iegādei Skrundas pilsētas domei.</t>
  </si>
  <si>
    <t xml:space="preserve">18.04.2008</t>
  </si>
  <si>
    <t xml:space="preserve">Nīkrāces pamatskolas sporta stadiona būvniecība.</t>
  </si>
  <si>
    <t xml:space="preserve">13.03.2003</t>
  </si>
  <si>
    <t xml:space="preserve">Vides investīciju fonds</t>
  </si>
  <si>
    <t xml:space="preserve">Attīrīšanas iekārtu rekonstrukcija ciematā Dzelda</t>
  </si>
  <si>
    <t xml:space="preserve">22.05.2003</t>
  </si>
  <si>
    <t xml:space="preserve">Pašvaldības dzīvojamo māju jumtu remontam.</t>
  </si>
  <si>
    <t xml:space="preserve">05.06.2007</t>
  </si>
  <si>
    <t xml:space="preserve">Ūdenstorņa renovācija un atdzelžošanas stacijas izbūve.</t>
  </si>
  <si>
    <t xml:space="preserve">25.09.2006</t>
  </si>
  <si>
    <t xml:space="preserve">Āra apgaismojuma izbūve, autoceļa remonts</t>
  </si>
  <si>
    <t xml:space="preserve">11.07.2008</t>
  </si>
  <si>
    <t xml:space="preserve">Dzeramā ūdens sistēmas remonts ciematā Dzelda</t>
  </si>
  <si>
    <t xml:space="preserve">17.10.2008</t>
  </si>
  <si>
    <t xml:space="preserve">Soc. dzīv. mājas energoefektivitātes pasākumiem.</t>
  </si>
  <si>
    <t xml:space="preserve">01.04.2010</t>
  </si>
  <si>
    <t xml:space="preserve">Cieceres ielas rekonstrukcijai Skrundā.</t>
  </si>
  <si>
    <t xml:space="preserve">Soc. dzīv. mājas energoefektivitātes pasākumiem</t>
  </si>
  <si>
    <t xml:space="preserve">27.07.2010</t>
  </si>
  <si>
    <t xml:space="preserve">Alternat. aprūpes pakalpojumu attīst.un pilnveide Skrundā</t>
  </si>
  <si>
    <t xml:space="preserve">28.07.2010</t>
  </si>
  <si>
    <t xml:space="preserve">Skrundas alternat. aprūpes centra aprīkojuma iegāde</t>
  </si>
  <si>
    <t xml:space="preserve">05.10.2010</t>
  </si>
  <si>
    <t xml:space="preserve">Sadzīves atkritumu izgāztuves "Skrunda" rekultivācija</t>
  </si>
  <si>
    <t xml:space="preserve">Vietējās nozīmes Saieta nama izveidošana Nīkrāces pagastā</t>
  </si>
  <si>
    <t xml:space="preserve">12.11.2010</t>
  </si>
  <si>
    <t xml:space="preserve">Kvalit. dabaszin. apguvei atb. mat. bāzes nodrošin. Skrundas 1.vsk.</t>
  </si>
  <si>
    <t xml:space="preserve">Aizņēmumi, KOPĀ:</t>
  </si>
  <si>
    <t xml:space="preserve">x</t>
  </si>
  <si>
    <t xml:space="preserve">X</t>
  </si>
  <si>
    <t xml:space="preserve">Finanšu ministrija</t>
  </si>
  <si>
    <t xml:space="preserve">Ūdenssaimn.att. 14 Kurzemes reģiona pašvaldībās, Skrunda</t>
  </si>
  <si>
    <t xml:space="preserve">29.12.2010</t>
  </si>
  <si>
    <t xml:space="preserve">Galvojumi, KOPĀ:</t>
  </si>
  <si>
    <t xml:space="preserve">Kopā saistības</t>
  </si>
  <si>
    <t xml:space="preserve">Saistību apjoms % no pamatbudžeta ieņēmumiem</t>
  </si>
  <si>
    <t xml:space="preserve">Pamatbudžeta ieņēmumi bez mērķdotācijām un iemaksām pašvaldību finanšu izlīdzināšanas fondā saimnieciskajā gadā:</t>
  </si>
  <si>
    <t xml:space="preserve">Ūdenssaimniecības naudas plūsma  - LVL, faktiskajās cenās</t>
  </si>
  <si>
    <t xml:space="preserve">Saimnieciskās darbības naudas plūsma</t>
  </si>
  <si>
    <t xml:space="preserve">Peļna vai zaudējumi pirms nodokļiem</t>
  </si>
  <si>
    <t xml:space="preserve">Debitoru parādi</t>
  </si>
  <si>
    <t xml:space="preserve">Pamatlīdzekļu nolietojums</t>
  </si>
  <si>
    <t xml:space="preserve">Citi ieņēmumi</t>
  </si>
  <si>
    <t xml:space="preserve">Saimnieciskās darbības rezultāts</t>
  </si>
  <si>
    <t xml:space="preserve">Investīciju darbības naudas plūsma</t>
  </si>
  <si>
    <t xml:space="preserve">Investīcijas pamatlīdzekļos</t>
  </si>
  <si>
    <t xml:space="preserve">Investīciju darbības rezultāts</t>
  </si>
  <si>
    <t xml:space="preserve">Finansiālās darbības naudas plūsma</t>
  </si>
  <si>
    <t xml:space="preserve">Kopā finanšu avoti</t>
  </si>
  <si>
    <t xml:space="preserve">Pašvaldības finansējums</t>
  </si>
  <si>
    <t xml:space="preserve">ERAF</t>
  </si>
  <si>
    <t xml:space="preserve">Pakalpojumu sniedzēja pašu ieņēmumi un/vai aizņēmumi</t>
  </si>
  <si>
    <t xml:space="preserve">Pakalpojumu sniedzēja aizņēmumu atmaksa</t>
  </si>
  <si>
    <t xml:space="preserve">Dotācija aizņēmuma atmaksai</t>
  </si>
  <si>
    <t xml:space="preserve">Finansiālās darbības rezultāts</t>
  </si>
  <si>
    <t xml:space="preserve">Naudas un tās ekvivalentu izmaiņas pārskata perioda laikā</t>
  </si>
  <si>
    <t xml:space="preserve">Naudas un tās atlikumu atlikums pārskata perioda beigās</t>
  </si>
  <si>
    <t xml:space="preserve">Peļnas vai zaudējumu aprēķins - LVL, faktiskajās cenās </t>
  </si>
  <si>
    <t xml:space="preserve">Years</t>
  </si>
  <si>
    <t xml:space="preserve">    Mājsaimniecības</t>
  </si>
  <si>
    <t xml:space="preserve">    Iestādes un uzņēmumi</t>
  </si>
  <si>
    <t xml:space="preserve">    Citi ieņēmumi</t>
  </si>
  <si>
    <t xml:space="preserve">    Procentu maksājumi </t>
  </si>
  <si>
    <t xml:space="preserve">    Nolietojums</t>
  </si>
  <si>
    <t xml:space="preserve">Peļņa vai zaudējumi pirms nodokļiem</t>
  </si>
  <si>
    <t xml:space="preserve">Bilance - LVL, faktiskajās cenās</t>
  </si>
  <si>
    <t xml:space="preserve">AKTĪVI</t>
  </si>
  <si>
    <t xml:space="preserve">Kopā pamatlīdzekļi un nemat. ieguld.</t>
  </si>
  <si>
    <t xml:space="preserve">   Būves un ēkas</t>
  </si>
  <si>
    <t xml:space="preserve">   Iekārtas un mašīnas</t>
  </si>
  <si>
    <t xml:space="preserve">   Nemateriālie ieguldījumi</t>
  </si>
  <si>
    <t xml:space="preserve">Kopā apgrozāmie līdzekļi</t>
  </si>
  <si>
    <t xml:space="preserve">   Naudas līdzekļi</t>
  </si>
  <si>
    <t xml:space="preserve">   Debitori</t>
  </si>
  <si>
    <t xml:space="preserve">Kopā aktīvi</t>
  </si>
  <si>
    <t xml:space="preserve">PASĪVI</t>
  </si>
  <si>
    <t xml:space="preserve">Kopā pašu kapitāls</t>
  </si>
  <si>
    <t xml:space="preserve">Pamatkapitāla izmaiņas</t>
  </si>
  <si>
    <t xml:space="preserve">Nesadalītā peļņa</t>
  </si>
  <si>
    <t xml:space="preserve">Pārskata gada nesadalītā peļņa</t>
  </si>
  <si>
    <t xml:space="preserve">Iepriekšējo periodu nesadalītā peļņa</t>
  </si>
  <si>
    <t xml:space="preserve">Kopā ilgtermiņa kreditori</t>
  </si>
  <si>
    <t xml:space="preserve">Tajā skaitā ES un valsts atbalsts</t>
  </si>
  <si>
    <t xml:space="preserve">Kopā īstermiņa kreditori</t>
  </si>
  <si>
    <t xml:space="preserve">Kopā pasīvi</t>
  </si>
  <si>
    <t xml:space="preserve">Iedzīvotāju maksātspēja </t>
  </si>
  <si>
    <t xml:space="preserve">Vidējie mājsaimniecības mēneša ienākumi uz 1 cilvēku (LVL)</t>
  </si>
  <si>
    <t xml:space="preserve">Mājsaimniecības izdevumi ūdensapgādes pakalpojumiem uz 1 cilvēku mēnesī (LVL)</t>
  </si>
  <si>
    <t xml:space="preserve">Notekūdeņu apjoms (m3/uz 1 cilvēku mēnesī)</t>
  </si>
  <si>
    <t xml:space="preserve">Mājsaimniecības izdevumi kanalizācijas pakalpojumiem uz 1 cilvēku mēnesī (LVL)</t>
  </si>
  <si>
    <t xml:space="preserve">Kopā izdevumi ūdenssaimniecības pakalpojumiem uz 1 cilvēku mēnesī</t>
  </si>
  <si>
    <t xml:space="preserve">Izdevumi % no mājsaimn.vidējiem mēn. ienākumiem uz 1 cilvēku</t>
  </si>
  <si>
    <r>
      <rPr>
        <b val="true"/>
        <sz val="12"/>
        <rFont val="Times New Roman"/>
        <family val="1"/>
        <charset val="186"/>
      </rPr>
      <t xml:space="preserve">Tarifi, Ls/m</t>
    </r>
    <r>
      <rPr>
        <b val="true"/>
        <vertAlign val="superscript"/>
        <sz val="12"/>
        <rFont val="Times New Roman"/>
        <family val="1"/>
        <charset val="186"/>
      </rPr>
      <t xml:space="preserve">3</t>
    </r>
    <r>
      <rPr>
        <b val="true"/>
        <sz val="12"/>
        <rFont val="Times New Roman"/>
        <family val="1"/>
        <charset val="186"/>
      </rPr>
      <t xml:space="preserve"> (bez PVN)</t>
    </r>
  </si>
  <si>
    <t xml:space="preserve">AR PROJEKTU</t>
  </si>
  <si>
    <t xml:space="preserve">BEZ PROJEKTA</t>
  </si>
  <si>
    <t xml:space="preserve">Attiecināmo izmaksu finansēšanas plāns</t>
  </si>
  <si>
    <t xml:space="preserve">Kopējās izmaksas</t>
  </si>
  <si>
    <t xml:space="preserve">Kopējās ieguldījumu attiecināmās izmaksas</t>
  </si>
  <si>
    <t xml:space="preserve">Kopējās attiecināmās izmaksas</t>
  </si>
  <si>
    <t xml:space="preserve">Publiskās izmaksas</t>
  </si>
  <si>
    <t xml:space="preserve">Publiskās attiecināmās izmaksas</t>
  </si>
  <si>
    <t xml:space="preserve">Privātās attiecināmās izmaksas</t>
  </si>
  <si>
    <t xml:space="preserve">Pārējais finansējums</t>
  </si>
  <si>
    <t xml:space="preserve">Attiecināmais valsts budžeta finansējums</t>
  </si>
  <si>
    <t xml:space="preserve">Valsts budžeta dotācija pašvaldībām</t>
  </si>
  <si>
    <t xml:space="preserve">Attiecināmais pašvaldības budžeta finansējums</t>
  </si>
  <si>
    <t xml:space="preserve">Cits publiskais finansējums</t>
  </si>
  <si>
    <t xml:space="preserve">1=2+3</t>
  </si>
  <si>
    <t xml:space="preserve">3=4+5</t>
  </si>
  <si>
    <t xml:space="preserve">4=6+8+10+12+14</t>
  </si>
  <si>
    <t xml:space="preserve">%
7=6/3</t>
  </si>
  <si>
    <t xml:space="preserve">%
9=8/3</t>
  </si>
  <si>
    <t xml:space="preserve">%
11=10/3</t>
  </si>
  <si>
    <t xml:space="preserve">%
13=12/3</t>
  </si>
  <si>
    <t xml:space="preserve">%
15=14/3</t>
  </si>
  <si>
    <t xml:space="preserve">2013.g.</t>
  </si>
  <si>
    <t xml:space="preserve">Nr.p.k.</t>
  </si>
  <si>
    <t xml:space="preserve">Izmaksu pozīcijas nosaukums</t>
  </si>
  <si>
    <t xml:space="preserve">Dau-dzums</t>
  </si>
  <si>
    <t xml:space="preserve">Kopējā summa</t>
  </si>
  <si>
    <t xml:space="preserve">Izmaksas</t>
  </si>
  <si>
    <t xml:space="preserve">LVL</t>
  </si>
  <si>
    <t xml:space="preserve">Attiecināmās</t>
  </si>
  <si>
    <t xml:space="preserve">Neattiecināmās (PVN)</t>
  </si>
  <si>
    <t xml:space="preserve">Neattiecināmās (pret ierobežojumiem)</t>
  </si>
  <si>
    <t xml:space="preserve">1.</t>
  </si>
  <si>
    <t xml:space="preserve">Projekta sagatavošanas izmaksas kopā, tai skaitā:</t>
  </si>
  <si>
    <t xml:space="preserve">1.1.</t>
  </si>
  <si>
    <t xml:space="preserve">TEP sagatavošanas izmaksas</t>
  </si>
  <si>
    <t xml:space="preserve">1.2.</t>
  </si>
  <si>
    <t xml:space="preserve">Tehniskā projekta un Būvekspertīzes izmaksas</t>
  </si>
  <si>
    <t xml:space="preserve">2.</t>
  </si>
  <si>
    <t xml:space="preserve">Autoruzraudzības un būvuzraudzības izmaksas kopā, tai skaitā:</t>
  </si>
  <si>
    <t xml:space="preserve">2.1.</t>
  </si>
  <si>
    <t xml:space="preserve">Autoruzraudzība</t>
  </si>
  <si>
    <t xml:space="preserve">2.2.</t>
  </si>
  <si>
    <t xml:space="preserve">3.</t>
  </si>
  <si>
    <t xml:space="preserve">Būvdarbu izmaksas kopā, tai skaitā:</t>
  </si>
  <si>
    <t xml:space="preserve">3.1.</t>
  </si>
  <si>
    <t xml:space="preserve">Ūdensapgādes un kanalizācijas infrastruktūras objektu būvniecība </t>
  </si>
  <si>
    <t xml:space="preserve">4. </t>
  </si>
  <si>
    <t xml:space="preserve">Piegādes, kopā, tai skaitā</t>
  </si>
  <si>
    <t xml:space="preserve">tai skaita finanšu rezerve  (no attiecināmajām izmaksām)</t>
  </si>
  <si>
    <t xml:space="preserve">Rudbāržu ciema projekta naudas plūsmas prognoze </t>
  </si>
  <si>
    <t xml:space="preserve">Apstiprinātais budžets, LVL</t>
  </si>
  <si>
    <t xml:space="preserve">Apstipri- nātā budžeta  struktūra, %</t>
  </si>
  <si>
    <t xml:space="preserve">Budžets pēc līgumu noslēgšanas, tūkst. LVL</t>
  </si>
  <si>
    <t xml:space="preserve">Budžeta struktūra pēc līgumu noslēgšanas  , %</t>
  </si>
  <si>
    <t xml:space="preserve">Grozītais budžets, tūkst. LVL</t>
  </si>
  <si>
    <t xml:space="preserve">Grozītā budžeta struktūra, %</t>
  </si>
  <si>
    <t xml:space="preserve">KOPĀ</t>
  </si>
  <si>
    <t xml:space="preserve">Budžeta  struktūra</t>
  </si>
  <si>
    <t xml:space="preserve">Jan</t>
  </si>
  <si>
    <t xml:space="preserve">Feb</t>
  </si>
  <si>
    <t xml:space="preserve">Mar</t>
  </si>
  <si>
    <t xml:space="preserve">Apr</t>
  </si>
  <si>
    <t xml:space="preserve">Mai</t>
  </si>
  <si>
    <t xml:space="preserve">Jūn</t>
  </si>
  <si>
    <t xml:space="preserve">Jūl</t>
  </si>
  <si>
    <t xml:space="preserve">Aug</t>
  </si>
  <si>
    <t xml:space="preserve">Sep</t>
  </si>
  <si>
    <t xml:space="preserve">Okt</t>
  </si>
  <si>
    <t xml:space="preserve">Nov</t>
  </si>
  <si>
    <t xml:space="preserve">Dec</t>
  </si>
  <si>
    <t xml:space="preserve">Maksājumu pieprasījumi</t>
  </si>
  <si>
    <t xml:space="preserve">Pieejamais finansejums attiecināmajiem izdevumiem </t>
  </si>
  <si>
    <t xml:space="preserve">Valsts budžets</t>
  </si>
  <si>
    <t xml:space="preserve">Finansējuma saņēmēja</t>
  </si>
  <si>
    <t xml:space="preserve">  Finansējuma saņēmēja finansējums ar pašu līdzekļiem</t>
  </si>
  <si>
    <t xml:space="preserve"> Finansējuma saņēmējs ar aizņemto kapitālu</t>
  </si>
  <si>
    <t xml:space="preserve">  Kredīta dzēšana</t>
  </si>
  <si>
    <t xml:space="preserve">Pieejamais finansejums attiecināmajiem izdevumiem kopā</t>
  </si>
  <si>
    <t xml:space="preserve">Attiecināmie izdevumi</t>
  </si>
  <si>
    <t xml:space="preserve">Līgums 1. Būvdarbi</t>
  </si>
  <si>
    <t xml:space="preserve">Līgums 2. Būvuzraudzība (Pakalpojumi)</t>
  </si>
  <si>
    <t xml:space="preserve">Līgums 3. Autoruzraudzība (Pakalpojumi)</t>
  </si>
  <si>
    <t xml:space="preserve">Līgums 4. TEP sagatavošana</t>
  </si>
  <si>
    <t xml:space="preserve">Līgums 5. TP sagatavošana</t>
  </si>
  <si>
    <t xml:space="preserve">Attiecināmie izdevumi kopā</t>
  </si>
  <si>
    <t xml:space="preserve">Attiecināmo izdevumu bilance</t>
  </si>
  <si>
    <t xml:space="preserve">Neattiecināmie izdevumi </t>
  </si>
  <si>
    <t xml:space="preserve">   22% PVN</t>
  </si>
  <si>
    <t xml:space="preserve">Pārējie neattiecināmie izdevumi</t>
  </si>
  <si>
    <t xml:space="preserve">Kopējā BILANCE</t>
  </si>
  <si>
    <t xml:space="preserve">Papildus finansējums</t>
  </si>
  <si>
    <t xml:space="preserve">attiec. izdevumu segšanai</t>
  </si>
  <si>
    <t xml:space="preserve">neattiecināmo izdevumu segšanai</t>
  </si>
  <si>
    <t xml:space="preserve">Papildus finansējums kopā</t>
  </si>
  <si>
    <t xml:space="preserve">Papildus finansējuma avoti:</t>
  </si>
  <si>
    <t xml:space="preserve">Pašvaldība</t>
  </si>
  <si>
    <t xml:space="preserve">Svarīgākie pieņēmumi</t>
  </si>
  <si>
    <t xml:space="preserve">ERAF līdzekļi</t>
  </si>
  <si>
    <t xml:space="preserve">Avansa maksājums 20%</t>
  </si>
  <si>
    <t xml:space="preserve">Noslēguma maksājums ir minimāli 10%</t>
  </si>
  <si>
    <t xml:space="preserve">Atmaksa jāplāno minimāli 2 mēnešu laikā</t>
  </si>
  <si>
    <t xml:space="preserve">Atmaksu biežums - reizi mēnesī</t>
  </si>
  <si>
    <t xml:space="preserve">Līgumu izdevumu plānošana</t>
  </si>
  <si>
    <t xml:space="preserve">Plāno provizoriski, ņemot vērā līguma izpildes specifiku. Ievēro, ka ziemā būvdarbu līgumu izpilde būs mazāka</t>
  </si>
  <si>
    <t xml:space="preserve">Apgrozāmo līdzekļu plānošana</t>
  </si>
  <si>
    <t xml:space="preserve">ņemot vērā to, ka atmaksas no VK tiek saņemtas optimistiski pēc 2 mēnešiem, jāplāno finansējums apgrozāmiem līdzekļiem</t>
  </si>
  <si>
    <t xml:space="preserve">Avansa maksājums nav paredzēts</t>
  </si>
  <si>
    <t xml:space="preserve">Atmaksa jāplāno minimāli 6 mēnešu laikā</t>
  </si>
  <si>
    <t xml:space="preserve">ņemot vērā to, ka atmaksas no VK tiek saņemtas optimistiski pēc 6 mēnešiem, jāplāno finansējums apgrozāmiem līdzekļiem</t>
  </si>
</sst>
</file>

<file path=xl/styles.xml><?xml version="1.0" encoding="utf-8"?>
<styleSheet xmlns="http://schemas.openxmlformats.org/spreadsheetml/2006/main">
  <numFmts count="21">
    <numFmt numFmtId="164" formatCode="General"/>
    <numFmt numFmtId="165" formatCode="0%"/>
    <numFmt numFmtId="166" formatCode="General"/>
    <numFmt numFmtId="167" formatCode="#,##0.00"/>
    <numFmt numFmtId="168" formatCode="#,##0"/>
    <numFmt numFmtId="169" formatCode="0.0000"/>
    <numFmt numFmtId="170" formatCode="0.00"/>
    <numFmt numFmtId="171" formatCode="0.00%"/>
    <numFmt numFmtId="172" formatCode="0.000%"/>
    <numFmt numFmtId="173" formatCode="0.000"/>
    <numFmt numFmtId="174" formatCode="0.0%"/>
    <numFmt numFmtId="175" formatCode="0.0"/>
    <numFmt numFmtId="176" formatCode="0"/>
    <numFmt numFmtId="177" formatCode="#,##0.0000"/>
    <numFmt numFmtId="178" formatCode="#,##0.00000"/>
    <numFmt numFmtId="179" formatCode="#,##0.000"/>
    <numFmt numFmtId="180" formatCode="#,##0.0"/>
    <numFmt numFmtId="181" formatCode="0.0000%"/>
    <numFmt numFmtId="182" formatCode="0.000000%"/>
    <numFmt numFmtId="183" formatCode="#,##0.000000"/>
    <numFmt numFmtId="184" formatCode="#,##0_ ;[RED]\-#,##0\ "/>
  </numFmts>
  <fonts count="60">
    <font>
      <sz val="10"/>
      <name val="Arial"/>
      <family val="0"/>
      <charset val="186"/>
    </font>
    <font>
      <sz val="10"/>
      <name val="Arial"/>
      <family val="0"/>
    </font>
    <font>
      <sz val="10"/>
      <name val="Arial"/>
      <family val="0"/>
    </font>
    <font>
      <sz val="10"/>
      <name val="Arial"/>
      <family val="0"/>
    </font>
    <font>
      <sz val="10"/>
      <name val="Arial"/>
      <family val="2"/>
    </font>
    <font>
      <u val="single"/>
      <sz val="11"/>
      <color rgb="FF0000FF"/>
      <name val="Calibri"/>
      <family val="2"/>
      <charset val="186"/>
    </font>
    <font>
      <sz val="11"/>
      <color rgb="FF000000"/>
      <name val="Calibri"/>
      <family val="2"/>
      <charset val="186"/>
    </font>
    <font>
      <sz val="10"/>
      <name val="Garamond"/>
      <family val="1"/>
      <charset val="186"/>
    </font>
    <font>
      <sz val="10"/>
      <name val="Arial"/>
      <family val="2"/>
      <charset val="186"/>
    </font>
    <font>
      <sz val="10"/>
      <name val="Times New Roman"/>
      <family val="1"/>
    </font>
    <font>
      <sz val="10"/>
      <name val="Times New Roman"/>
      <family val="1"/>
      <charset val="186"/>
    </font>
    <font>
      <i val="true"/>
      <sz val="10"/>
      <name val="Times New Roman"/>
      <family val="1"/>
      <charset val="186"/>
    </font>
    <font>
      <b val="true"/>
      <sz val="12"/>
      <name val="Times New Roman"/>
      <family val="1"/>
      <charset val="186"/>
    </font>
    <font>
      <b val="true"/>
      <sz val="10"/>
      <name val="Times New Roman"/>
      <family val="1"/>
      <charset val="186"/>
    </font>
    <font>
      <b val="true"/>
      <sz val="12"/>
      <name val="Arial"/>
      <family val="2"/>
    </font>
    <font>
      <sz val="12"/>
      <name val="Times New Roman"/>
      <family val="1"/>
      <charset val="186"/>
    </font>
    <font>
      <sz val="10"/>
      <color rgb="FFFF0000"/>
      <name val="Times New Roman"/>
      <family val="1"/>
      <charset val="186"/>
    </font>
    <font>
      <vertAlign val="superscript"/>
      <sz val="10"/>
      <name val="Times New Roman"/>
      <family val="1"/>
      <charset val="186"/>
    </font>
    <font>
      <b val="true"/>
      <sz val="12"/>
      <name val="Times New Roman"/>
      <family val="1"/>
    </font>
    <font>
      <b val="true"/>
      <sz val="20"/>
      <color rgb="FFFF0000"/>
      <name val="Times New Roman"/>
      <family val="1"/>
    </font>
    <font>
      <b val="true"/>
      <sz val="20"/>
      <color rgb="FFFF0000"/>
      <name val="Arial"/>
      <family val="2"/>
      <charset val="186"/>
    </font>
    <font>
      <b val="true"/>
      <sz val="10"/>
      <name val="Times New Roman"/>
      <family val="1"/>
    </font>
    <font>
      <b val="true"/>
      <sz val="10"/>
      <name val="Arial"/>
      <family val="2"/>
    </font>
    <font>
      <b val="true"/>
      <sz val="10"/>
      <name val="Arial"/>
      <family val="2"/>
      <charset val="186"/>
    </font>
    <font>
      <sz val="10"/>
      <color rgb="FFFF0000"/>
      <name val="Arial"/>
      <family val="2"/>
      <charset val="186"/>
    </font>
    <font>
      <sz val="10"/>
      <color rgb="FF000000"/>
      <name val="Times New Roman"/>
      <family val="1"/>
      <charset val="186"/>
    </font>
    <font>
      <vertAlign val="superscript"/>
      <sz val="10"/>
      <color rgb="FF000000"/>
      <name val="Times New Roman"/>
      <family val="1"/>
      <charset val="186"/>
    </font>
    <font>
      <sz val="11"/>
      <color rgb="FF000000"/>
      <name val="Times New Roman"/>
      <family val="1"/>
      <charset val="186"/>
    </font>
    <font>
      <b val="true"/>
      <sz val="11"/>
      <color rgb="FF000000"/>
      <name val="Times New Roman"/>
      <family val="1"/>
      <charset val="186"/>
    </font>
    <font>
      <b val="true"/>
      <sz val="9"/>
      <color rgb="FF000000"/>
      <name val="Times New Roman"/>
      <family val="1"/>
      <charset val="186"/>
    </font>
    <font>
      <b val="true"/>
      <sz val="24"/>
      <color rgb="FF000000"/>
      <name val="Times New Roman"/>
      <family val="1"/>
      <charset val="186"/>
    </font>
    <font>
      <b val="true"/>
      <sz val="12"/>
      <color rgb="FF000000"/>
      <name val="Times New Roman"/>
      <family val="1"/>
      <charset val="186"/>
    </font>
    <font>
      <b val="true"/>
      <sz val="14"/>
      <name val="Times New Roman"/>
      <family val="1"/>
      <charset val="186"/>
    </font>
    <font>
      <sz val="14"/>
      <name val="Times New Roman"/>
      <family val="1"/>
      <charset val="186"/>
    </font>
    <font>
      <b val="true"/>
      <sz val="16"/>
      <name val="Times New Roman"/>
      <family val="1"/>
      <charset val="186"/>
    </font>
    <font>
      <sz val="16"/>
      <name val="Times New Roman"/>
      <family val="1"/>
      <charset val="186"/>
    </font>
    <font>
      <sz val="11"/>
      <color rgb="FFFF9900"/>
      <name val="Calibri"/>
      <family val="2"/>
      <charset val="186"/>
    </font>
    <font>
      <b val="true"/>
      <i val="true"/>
      <sz val="12"/>
      <name val="Times New Roman"/>
      <family val="1"/>
      <charset val="186"/>
    </font>
    <font>
      <b val="true"/>
      <i val="true"/>
      <sz val="14"/>
      <name val="Times New Roman"/>
      <family val="1"/>
      <charset val="186"/>
    </font>
    <font>
      <b val="true"/>
      <sz val="12"/>
      <color rgb="FFFF0000"/>
      <name val="Times New Roman"/>
      <family val="1"/>
      <charset val="186"/>
    </font>
    <font>
      <i val="true"/>
      <sz val="12"/>
      <name val="Times New Roman"/>
      <family val="1"/>
      <charset val="186"/>
    </font>
    <font>
      <sz val="12"/>
      <color rgb="FFFF0000"/>
      <name val="Times New Roman"/>
      <family val="1"/>
      <charset val="186"/>
    </font>
    <font>
      <sz val="12"/>
      <name val="Times New Roman"/>
      <family val="1"/>
    </font>
    <font>
      <sz val="8"/>
      <color rgb="FF000000"/>
      <name val="Tahoma"/>
      <family val="2"/>
      <charset val="186"/>
    </font>
    <font>
      <b val="true"/>
      <sz val="8"/>
      <color rgb="FF000000"/>
      <name val="Tahoma"/>
      <family val="2"/>
      <charset val="186"/>
    </font>
    <font>
      <b val="true"/>
      <sz val="16"/>
      <color rgb="FFFF0000"/>
      <name val="Times New Roman"/>
      <family val="1"/>
      <charset val="186"/>
    </font>
    <font>
      <b val="true"/>
      <i val="true"/>
      <sz val="20"/>
      <name val="Times New Roman"/>
      <family val="1"/>
      <charset val="186"/>
    </font>
    <font>
      <sz val="12"/>
      <name val="Arial"/>
      <family val="2"/>
      <charset val="186"/>
    </font>
    <font>
      <b val="true"/>
      <sz val="14"/>
      <name val="Times New Roman"/>
      <family val="1"/>
    </font>
    <font>
      <b val="true"/>
      <sz val="14"/>
      <name val="Arial"/>
      <family val="2"/>
      <charset val="186"/>
    </font>
    <font>
      <i val="true"/>
      <sz val="12"/>
      <name val="Times New Roman"/>
      <family val="1"/>
    </font>
    <font>
      <b val="true"/>
      <sz val="12"/>
      <name val="Arial"/>
      <family val="2"/>
      <charset val="186"/>
    </font>
    <font>
      <sz val="11"/>
      <name val="Times New Roman"/>
      <family val="1"/>
      <charset val="186"/>
    </font>
    <font>
      <b val="true"/>
      <sz val="11"/>
      <name val="Times New Roman"/>
      <family val="1"/>
      <charset val="186"/>
    </font>
    <font>
      <sz val="11"/>
      <color rgb="FFFF0000"/>
      <name val="Times New Roman"/>
      <family val="1"/>
      <charset val="186"/>
    </font>
    <font>
      <b val="true"/>
      <vertAlign val="superscript"/>
      <sz val="12"/>
      <name val="Times New Roman"/>
      <family val="1"/>
      <charset val="186"/>
    </font>
    <font>
      <b val="true"/>
      <sz val="10"/>
      <color rgb="FF000000"/>
      <name val="Times New Roman"/>
      <family val="1"/>
      <charset val="186"/>
    </font>
    <font>
      <sz val="11"/>
      <color rgb="FF800080"/>
      <name val="Calibri"/>
      <family val="2"/>
      <charset val="186"/>
    </font>
    <font>
      <b val="true"/>
      <sz val="14"/>
      <color rgb="FF000000"/>
      <name val="Times New Roman"/>
      <family val="1"/>
      <charset val="186"/>
    </font>
    <font>
      <b val="true"/>
      <sz val="11"/>
      <color rgb="FFFF0000"/>
      <name val="Times New Roman"/>
      <family val="1"/>
      <charset val="186"/>
    </font>
  </fonts>
  <fills count="21">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
      <patternFill patternType="solid">
        <fgColor rgb="FF99CCFF"/>
        <bgColor rgb="FFCCCCFF"/>
      </patternFill>
    </fill>
    <fill>
      <patternFill patternType="solid">
        <fgColor rgb="FFFFCC00"/>
        <bgColor rgb="FFFFFF00"/>
      </patternFill>
    </fill>
    <fill>
      <patternFill patternType="solid">
        <fgColor rgb="FFCCCCFF"/>
        <bgColor rgb="FFC0C0C0"/>
      </patternFill>
    </fill>
    <fill>
      <patternFill patternType="solid">
        <fgColor rgb="FFFFCC99"/>
        <bgColor rgb="FFC0C0C0"/>
      </patternFill>
    </fill>
    <fill>
      <patternFill patternType="solid">
        <fgColor rgb="FF00CCFF"/>
        <bgColor rgb="FF33CCCC"/>
      </patternFill>
    </fill>
    <fill>
      <patternFill patternType="solid">
        <fgColor rgb="FFFF9900"/>
        <bgColor rgb="FFFFCC00"/>
      </patternFill>
    </fill>
    <fill>
      <patternFill patternType="solid">
        <fgColor rgb="FF00FF00"/>
        <bgColor rgb="FF33CCCC"/>
      </patternFill>
    </fill>
    <fill>
      <patternFill patternType="solid">
        <fgColor rgb="FF99CC00"/>
        <bgColor rgb="FFFFCC00"/>
      </patternFill>
    </fill>
    <fill>
      <patternFill patternType="solid">
        <fgColor rgb="FF339966"/>
        <bgColor rgb="FF008080"/>
      </patternFill>
    </fill>
    <fill>
      <patternFill patternType="solid">
        <fgColor rgb="FF0066CC"/>
        <bgColor rgb="FF008080"/>
      </patternFill>
    </fill>
    <fill>
      <patternFill patternType="solid">
        <fgColor rgb="FFFF0000"/>
        <bgColor rgb="FF993300"/>
      </patternFill>
    </fill>
    <fill>
      <patternFill patternType="solid">
        <fgColor rgb="FFCC99FF"/>
        <bgColor rgb="FF9999FF"/>
      </patternFill>
    </fill>
  </fills>
  <borders count="47">
    <border diagonalUp="false" diagonalDown="false">
      <left/>
      <right/>
      <top/>
      <bottom/>
      <diagonal/>
    </border>
    <border diagonalUp="false" diagonalDown="false">
      <left style="hair"/>
      <right style="hair"/>
      <top style="hair"/>
      <bottom style="hair"/>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ck"/>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ck"/>
      <right style="thick"/>
      <top style="thin"/>
      <bottom style="thick"/>
      <diagonal/>
    </border>
    <border diagonalUp="false" diagonalDown="false">
      <left style="thin"/>
      <right style="thick"/>
      <top style="thick"/>
      <bottom style="thin"/>
      <diagonal/>
    </border>
    <border diagonalUp="false" diagonalDown="false">
      <left style="thin"/>
      <right style="thick"/>
      <top style="thin"/>
      <bottom style="thick"/>
      <diagonal/>
    </border>
    <border diagonalUp="false" diagonalDown="false">
      <left/>
      <right/>
      <top style="thick"/>
      <bottom/>
      <diagonal/>
    </border>
    <border diagonalUp="false" diagonalDown="false">
      <left style="thin"/>
      <right style="thick"/>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top style="thin"/>
      <bottom/>
      <diagonal/>
    </border>
    <border diagonalUp="false" diagonalDown="false">
      <left/>
      <right style="thin">
        <color rgb="FF808080"/>
      </right>
      <top style="thin">
        <color rgb="FF808080"/>
      </top>
      <bottom style="thin">
        <color rgb="FF80808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false">
      <alignment horizontal="left" vertical="top" textRotation="0" wrapText="true" indent="0" shrinkToFit="false"/>
    </xf>
    <xf numFmtId="164" fontId="4" fillId="2"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left" vertical="top" textRotation="0" wrapText="true" indent="0" shrinkToFit="false"/>
    </xf>
    <xf numFmtId="164" fontId="4" fillId="3" borderId="1" applyFont="true" applyBorder="true" applyAlignment="true" applyProtection="false">
      <alignment horizontal="center" vertical="top" textRotation="0" wrapText="true" indent="0" shrinkToFit="false"/>
    </xf>
    <xf numFmtId="164" fontId="4" fillId="4" borderId="1" applyFont="true" applyBorder="true" applyAlignment="true" applyProtection="false">
      <alignment horizontal="center" vertical="top" textRotation="0" wrapText="true" indent="0" shrinkToFit="false"/>
    </xf>
    <xf numFmtId="164" fontId="4" fillId="5" borderId="1" applyFont="true" applyBorder="true" applyAlignment="true" applyProtection="false">
      <alignment horizontal="center" vertical="top" textRotation="0" wrapText="true" indent="0" shrinkToFit="false"/>
    </xf>
    <xf numFmtId="164" fontId="4" fillId="0" borderId="1" applyFont="true" applyBorder="true" applyAlignment="true" applyProtection="false">
      <alignment horizontal="left" vertical="top" textRotation="0" wrapText="true" indent="0" shrinkToFit="false"/>
    </xf>
    <xf numFmtId="164" fontId="4" fillId="0" borderId="1" applyFont="true" applyBorder="true" applyAlignment="true" applyProtection="false">
      <alignment horizontal="left" vertical="top" textRotation="0" wrapText="true" indent="0" shrinkToFit="false"/>
    </xf>
    <xf numFmtId="164" fontId="4" fillId="5" borderId="1" applyFont="true" applyBorder="true" applyAlignment="true" applyProtection="false">
      <alignment horizontal="left" vertical="top" textRotation="0" wrapText="true" indent="0" shrinkToFit="false"/>
    </xf>
    <xf numFmtId="164" fontId="4" fillId="6" borderId="2" applyFont="true" applyBorder="true" applyAlignment="true" applyProtection="false">
      <alignment horizontal="left" vertical="top" textRotation="0" wrapText="true" indent="0" shrinkToFit="false"/>
    </xf>
    <xf numFmtId="164" fontId="4" fillId="6" borderId="2" applyFont="true" applyBorder="true" applyAlignment="true" applyProtection="false">
      <alignment horizontal="left" vertical="top" textRotation="0" wrapText="true" indent="0" shrinkToFit="false"/>
    </xf>
    <xf numFmtId="164" fontId="4" fillId="5" borderId="2" applyFont="true" applyBorder="true" applyAlignment="true" applyProtection="false">
      <alignment horizontal="center" vertical="top" textRotation="0" wrapText="true" indent="0" shrinkToFit="false"/>
    </xf>
    <xf numFmtId="164" fontId="4" fillId="5" borderId="2" applyFont="true" applyBorder="true" applyAlignment="true" applyProtection="false">
      <alignment horizontal="left" vertical="top" textRotation="0" wrapText="true" indent="0" shrinkToFit="false"/>
    </xf>
    <xf numFmtId="164" fontId="0" fillId="4" borderId="3" applyFont="true" applyBorder="true" applyAlignment="false" applyProtection="false"/>
    <xf numFmtId="164" fontId="36" fillId="2" borderId="4" applyFont="true" applyBorder="true" applyAlignment="false" applyProtection="false"/>
    <xf numFmtId="164" fontId="57" fillId="7"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justify"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2" borderId="0" xfId="27" applyFont="true" applyBorder="true" applyAlignment="true" applyProtection="false">
      <alignment horizontal="center" vertical="center" textRotation="0" wrapText="true" indent="0" shrinkToFit="false"/>
      <protection locked="true" hidden="false"/>
    </xf>
    <xf numFmtId="164" fontId="10" fillId="0" borderId="3" xfId="27" applyFont="true" applyBorder="true" applyAlignment="true" applyProtection="false">
      <alignment horizontal="center" vertical="center" textRotation="0" wrapText="true" indent="0" shrinkToFit="false"/>
      <protection locked="true" hidden="false"/>
    </xf>
    <xf numFmtId="166" fontId="10" fillId="0" borderId="3" xfId="27" applyFont="true" applyBorder="true" applyAlignment="true" applyProtection="false">
      <alignment horizontal="general" vertical="center" textRotation="0" wrapText="true" indent="0" shrinkToFit="false"/>
      <protection locked="true" hidden="false"/>
    </xf>
    <xf numFmtId="167" fontId="10" fillId="0" borderId="6" xfId="27" applyFont="true" applyBorder="true" applyAlignment="true" applyProtection="false">
      <alignment horizontal="general" vertical="center" textRotation="0" wrapText="true" indent="0" shrinkToFit="false"/>
      <protection locked="true" hidden="false"/>
    </xf>
    <xf numFmtId="167" fontId="10" fillId="0" borderId="0" xfId="27" applyFont="true" applyBorder="true" applyAlignment="true" applyProtection="false">
      <alignment horizontal="general" vertical="center" textRotation="0" wrapText="true" indent="0" shrinkToFit="false"/>
      <protection locked="true" hidden="false"/>
    </xf>
    <xf numFmtId="167" fontId="10" fillId="0" borderId="0" xfId="27" applyFont="true" applyBorder="false" applyAlignment="false" applyProtection="false">
      <alignment horizontal="general" vertical="bottom" textRotation="0" wrapText="false" indent="0" shrinkToFit="false"/>
      <protection locked="true" hidden="false"/>
    </xf>
    <xf numFmtId="166" fontId="10" fillId="0" borderId="0" xfId="27" applyFont="true" applyBorder="false" applyAlignment="true" applyProtection="false">
      <alignment horizontal="general" vertical="bottom" textRotation="0" wrapText="true" indent="0" shrinkToFit="false"/>
      <protection locked="true" hidden="false"/>
    </xf>
    <xf numFmtId="166" fontId="10" fillId="0" borderId="3" xfId="27" applyFont="true" applyBorder="true" applyAlignment="true" applyProtection="false">
      <alignment horizontal="general" vertical="center" textRotation="0" wrapText="true" indent="0" shrinkToFit="false"/>
      <protection locked="true" hidden="false"/>
    </xf>
    <xf numFmtId="164" fontId="10" fillId="0" borderId="3" xfId="27" applyFont="true" applyBorder="true" applyAlignment="true" applyProtection="false">
      <alignment horizontal="general" vertical="center"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true" indent="0" shrinkToFit="false"/>
      <protection locked="true" hidden="false"/>
    </xf>
    <xf numFmtId="164" fontId="10" fillId="0" borderId="3" xfId="27" applyFont="true" applyBorder="true" applyAlignment="true" applyProtection="false">
      <alignment horizontal="justify" vertical="center" textRotation="0" wrapText="true" indent="0" shrinkToFit="false"/>
      <protection locked="true" hidden="false"/>
    </xf>
    <xf numFmtId="164" fontId="13" fillId="0" borderId="3" xfId="27" applyFont="true" applyBorder="true" applyAlignment="true" applyProtection="false">
      <alignment horizontal="right" vertical="center" textRotation="0" wrapText="true" indent="0" shrinkToFit="false"/>
      <protection locked="true" hidden="false"/>
    </xf>
    <xf numFmtId="167" fontId="13" fillId="0" borderId="3" xfId="27" applyFont="true" applyBorder="true" applyAlignment="true" applyProtection="false">
      <alignment horizontal="right" vertical="center" textRotation="0" wrapText="true" indent="0" shrinkToFit="false"/>
      <protection locked="true" hidden="false"/>
    </xf>
    <xf numFmtId="167" fontId="13" fillId="0" borderId="0" xfId="27" applyFont="true" applyBorder="true" applyAlignment="true" applyProtection="false">
      <alignment horizontal="right" vertical="center" textRotation="0" wrapText="true" indent="0" shrinkToFit="false"/>
      <protection locked="true" hidden="false"/>
    </xf>
    <xf numFmtId="164" fontId="10" fillId="0" borderId="3" xfId="27" applyFont="true" applyBorder="true" applyAlignment="true" applyProtection="false">
      <alignment horizontal="general" vertical="center" textRotation="0" wrapText="true" indent="0" shrinkToFit="false"/>
      <protection locked="true" hidden="false"/>
    </xf>
    <xf numFmtId="167" fontId="10" fillId="0" borderId="3" xfId="27" applyFont="true" applyBorder="true" applyAlignment="true" applyProtection="false">
      <alignment horizontal="general" vertical="center" textRotation="0" wrapText="true" indent="0" shrinkToFit="false"/>
      <protection locked="true" hidden="false"/>
    </xf>
    <xf numFmtId="167" fontId="10" fillId="0" borderId="0" xfId="27" applyFont="true" applyBorder="true" applyAlignment="true" applyProtection="false">
      <alignment horizontal="general" vertical="center" textRotation="0" wrapText="true" indent="0" shrinkToFit="false"/>
      <protection locked="true" hidden="false"/>
    </xf>
    <xf numFmtId="168" fontId="10" fillId="0" borderId="0" xfId="27" applyFont="true" applyBorder="false" applyAlignment="false" applyProtection="false">
      <alignment horizontal="general" vertical="bottom" textRotation="0" wrapText="false" indent="0" shrinkToFit="false"/>
      <protection locked="true" hidden="false"/>
    </xf>
    <xf numFmtId="169" fontId="10" fillId="0" borderId="0" xfId="27" applyFont="true" applyBorder="false" applyAlignment="false" applyProtection="false">
      <alignment horizontal="general" vertical="bottom" textRotation="0" wrapText="false" indent="0" shrinkToFit="false"/>
      <protection locked="true" hidden="false"/>
    </xf>
    <xf numFmtId="167" fontId="10" fillId="0" borderId="3"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7" fontId="16" fillId="0" borderId="0" xfId="27" applyFont="true" applyBorder="false" applyAlignment="false" applyProtection="false">
      <alignment horizontal="general" vertical="bottom" textRotation="0" wrapText="false" indent="0" shrinkToFit="false"/>
      <protection locked="true" hidden="false"/>
    </xf>
    <xf numFmtId="164" fontId="13" fillId="2" borderId="3" xfId="27" applyFont="true" applyBorder="true" applyAlignment="true" applyProtection="false">
      <alignment horizontal="justify" vertical="top" textRotation="0" wrapText="true" indent="0" shrinkToFit="false"/>
      <protection locked="true" hidden="false"/>
    </xf>
    <xf numFmtId="167" fontId="10" fillId="2" borderId="3" xfId="27" applyFont="true" applyBorder="true" applyAlignment="true" applyProtection="false">
      <alignment horizontal="justify" vertical="center" textRotation="0" wrapText="true" indent="0" shrinkToFit="false"/>
      <protection locked="true" hidden="false"/>
    </xf>
    <xf numFmtId="167" fontId="10" fillId="2" borderId="0" xfId="27" applyFont="true" applyBorder="true" applyAlignment="true" applyProtection="false">
      <alignment horizontal="justify" vertical="center" textRotation="0" wrapText="true" indent="0" shrinkToFit="false"/>
      <protection locked="true" hidden="false"/>
    </xf>
    <xf numFmtId="164" fontId="13" fillId="0" borderId="3" xfId="27" applyFont="true" applyBorder="true" applyAlignment="true" applyProtection="false">
      <alignment horizontal="justify" vertical="center" textRotation="0" wrapText="true" indent="0" shrinkToFit="false"/>
      <protection locked="true" hidden="false"/>
    </xf>
    <xf numFmtId="167" fontId="13" fillId="0" borderId="3" xfId="27" applyFont="true" applyBorder="true" applyAlignment="true" applyProtection="false">
      <alignment horizontal="general" vertical="center" textRotation="0" wrapText="true" indent="0" shrinkToFit="false"/>
      <protection locked="true" hidden="false"/>
    </xf>
    <xf numFmtId="167" fontId="13" fillId="0" borderId="0" xfId="27" applyFont="true" applyBorder="true" applyAlignment="true" applyProtection="false">
      <alignment horizontal="general" vertical="center" textRotation="0" wrapText="true" indent="0" shrinkToFit="false"/>
      <protection locked="true" hidden="false"/>
    </xf>
    <xf numFmtId="168" fontId="16" fillId="0" borderId="0" xfId="27" applyFont="true" applyBorder="false" applyAlignment="false" applyProtection="false">
      <alignment horizontal="general" vertical="bottom" textRotation="0" wrapText="false" indent="0" shrinkToFit="false"/>
      <protection locked="true" hidden="false"/>
    </xf>
    <xf numFmtId="170" fontId="10" fillId="0" borderId="0" xfId="27" applyFont="true" applyBorder="false" applyAlignment="false" applyProtection="false">
      <alignment horizontal="general" vertical="bottom" textRotation="0" wrapText="false" indent="0" shrinkToFit="false"/>
      <protection locked="true" hidden="false"/>
    </xf>
    <xf numFmtId="171" fontId="16" fillId="0" borderId="0" xfId="33" applyFont="true" applyBorder="true" applyAlignment="true" applyProtection="true">
      <alignment horizontal="general" vertical="bottom" textRotation="0" wrapText="false" indent="0" shrinkToFit="false"/>
      <protection locked="true" hidden="false"/>
    </xf>
    <xf numFmtId="167" fontId="10" fillId="0" borderId="3" xfId="27" applyFont="true" applyBorder="true" applyAlignment="true" applyProtection="false">
      <alignment horizontal="right" vertical="center" textRotation="0" wrapText="true" indent="0" shrinkToFit="false"/>
      <protection locked="true" hidden="false"/>
    </xf>
    <xf numFmtId="167" fontId="10" fillId="0" borderId="0" xfId="27" applyFont="true" applyBorder="true" applyAlignment="true" applyProtection="false">
      <alignment horizontal="right" vertical="center" textRotation="0" wrapText="true" indent="0" shrinkToFit="false"/>
      <protection locked="true" hidden="false"/>
    </xf>
    <xf numFmtId="164" fontId="10" fillId="0" borderId="3" xfId="27" applyFont="true" applyBorder="true" applyAlignment="true" applyProtection="false">
      <alignment horizontal="right" vertical="center" textRotation="0" wrapText="true" indent="0" shrinkToFit="false"/>
      <protection locked="true" hidden="false"/>
    </xf>
    <xf numFmtId="164" fontId="10" fillId="0" borderId="7" xfId="27" applyFont="true" applyBorder="true" applyAlignment="true" applyProtection="false">
      <alignment horizontal="right" vertical="center" textRotation="0" wrapText="true" indent="0" shrinkToFit="false"/>
      <protection locked="true" hidden="false"/>
    </xf>
    <xf numFmtId="164" fontId="10" fillId="0" borderId="8" xfId="27" applyFont="true" applyBorder="true" applyAlignment="true" applyProtection="false">
      <alignment horizontal="right" vertical="center" textRotation="0" wrapText="true" indent="0" shrinkToFit="false"/>
      <protection locked="true" hidden="false"/>
    </xf>
    <xf numFmtId="172" fontId="10" fillId="0" borderId="0" xfId="33" applyFont="true" applyBorder="true" applyAlignment="true" applyProtection="tru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8"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8" borderId="3" xfId="0" applyFont="true" applyBorder="true" applyAlignment="true" applyProtection="false">
      <alignment horizontal="general" vertical="bottom" textRotation="0" wrapText="true" indent="0" shrinkToFit="false"/>
      <protection locked="true" hidden="false"/>
    </xf>
    <xf numFmtId="168" fontId="9" fillId="8" borderId="3"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1" fontId="9" fillId="0" borderId="3"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8" fontId="21"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1" fillId="0" borderId="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9" borderId="3" xfId="0" applyFont="true" applyBorder="true" applyAlignment="true" applyProtection="false">
      <alignment horizontal="general" vertical="bottom" textRotation="0" wrapText="true" indent="0" shrinkToFit="false"/>
      <protection locked="true" hidden="false"/>
    </xf>
    <xf numFmtId="173" fontId="9" fillId="9" borderId="3" xfId="0" applyFont="true" applyBorder="true" applyAlignment="false" applyProtection="false">
      <alignment horizontal="general" vertical="bottom" textRotation="0" wrapText="false" indent="0" shrinkToFit="false"/>
      <protection locked="true" hidden="false"/>
    </xf>
    <xf numFmtId="173" fontId="21" fillId="9" borderId="3" xfId="0" applyFont="true" applyBorder="true" applyAlignment="false" applyProtection="false">
      <alignment horizontal="general" vertical="bottom" textRotation="0" wrapText="fals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xf numFmtId="173" fontId="2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false" applyProtection="false">
      <alignment horizontal="general" vertical="bottom" textRotation="0" wrapText="false" indent="0" shrinkToFit="false"/>
      <protection locked="true" hidden="false"/>
    </xf>
    <xf numFmtId="164" fontId="21" fillId="3" borderId="3" xfId="0" applyFont="true" applyBorder="true" applyAlignment="true" applyProtection="false">
      <alignment horizontal="general" vertical="bottom" textRotation="0" wrapText="true" indent="0" shrinkToFit="false"/>
      <protection locked="true" hidden="false"/>
    </xf>
    <xf numFmtId="173" fontId="10" fillId="3" borderId="3" xfId="0" applyFont="true" applyBorder="true" applyAlignment="false" applyProtection="false">
      <alignment horizontal="general" vertical="bottom" textRotation="0" wrapText="false" indent="0" shrinkToFit="false"/>
      <protection locked="true" hidden="false"/>
    </xf>
    <xf numFmtId="173" fontId="21" fillId="3" borderId="3"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71" fontId="0" fillId="1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3" fontId="10" fillId="9" borderId="3" xfId="0" applyFont="true" applyBorder="true" applyAlignment="false" applyProtection="false">
      <alignment horizontal="general" vertical="bottom" textRotation="0" wrapText="false" indent="0" shrinkToFit="false"/>
      <protection locked="true" hidden="false"/>
    </xf>
    <xf numFmtId="173" fontId="13" fillId="9" borderId="3" xfId="0" applyFont="true" applyBorder="true" applyAlignment="false" applyProtection="false">
      <alignment horizontal="general" vertical="bottom" textRotation="0" wrapText="false" indent="0" shrinkToFit="false"/>
      <protection locked="true" hidden="false"/>
    </xf>
    <xf numFmtId="173" fontId="21" fillId="0" borderId="3" xfId="0" applyFont="true" applyBorder="true" applyAlignment="false" applyProtection="false">
      <alignment horizontal="general" vertical="bottom" textRotation="0" wrapText="fals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10" borderId="3" xfId="0" applyFont="true" applyBorder="true" applyAlignment="true" applyProtection="false">
      <alignment horizontal="general" vertical="bottom" textRotation="0" wrapText="true" indent="0" shrinkToFit="false"/>
      <protection locked="true" hidden="false"/>
    </xf>
    <xf numFmtId="173" fontId="9" fillId="10" borderId="3" xfId="0" applyFont="true" applyBorder="true" applyAlignment="false" applyProtection="false">
      <alignment horizontal="general" vertical="bottom" textRotation="0" wrapText="false" indent="0" shrinkToFit="false"/>
      <protection locked="true" hidden="false"/>
    </xf>
    <xf numFmtId="173" fontId="10" fillId="10" borderId="3" xfId="0" applyFont="true" applyBorder="true" applyAlignment="false" applyProtection="false">
      <alignment horizontal="general" vertical="bottom" textRotation="0" wrapText="false" indent="0" shrinkToFit="false"/>
      <protection locked="true" hidden="false"/>
    </xf>
    <xf numFmtId="164" fontId="22" fillId="1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true" indent="0" shrinkToFit="false"/>
      <protection locked="true" hidden="false"/>
    </xf>
    <xf numFmtId="174" fontId="25" fillId="0" borderId="3" xfId="0" applyFont="true" applyBorder="true" applyAlignment="true" applyProtection="false">
      <alignment horizontal="center" vertical="bottom" textRotation="0" wrapText="true" indent="0" shrinkToFit="false"/>
      <protection locked="true" hidden="false"/>
    </xf>
    <xf numFmtId="175" fontId="25" fillId="0" borderId="3" xfId="0" applyFont="true" applyBorder="true" applyAlignment="true" applyProtection="false">
      <alignment horizontal="center"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74" fontId="25" fillId="0" borderId="3" xfId="0" applyFont="true" applyBorder="true" applyAlignment="true" applyProtection="false">
      <alignment horizontal="center" vertical="top" textRotation="0" wrapText="true" indent="0" shrinkToFit="false"/>
      <protection locked="true" hidden="false"/>
    </xf>
    <xf numFmtId="175" fontId="25" fillId="0" borderId="3"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7" fontId="27" fillId="0" borderId="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6" fontId="28" fillId="0" borderId="3"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7" fontId="28" fillId="0" borderId="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7" fillId="0" borderId="7" xfId="0" applyFont="true" applyBorder="tru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left" vertical="top" textRotation="0" wrapText="true" indent="2" shrinkToFit="false"/>
      <protection locked="true" hidden="false"/>
    </xf>
    <xf numFmtId="166" fontId="27" fillId="0" borderId="3"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7" fontId="27" fillId="0" borderId="3" xfId="0" applyFont="true" applyBorder="true" applyAlignment="true" applyProtection="false">
      <alignment horizontal="general" vertical="top" textRotation="0" wrapText="false" indent="0" shrinkToFit="false"/>
      <protection locked="true" hidden="false"/>
    </xf>
    <xf numFmtId="167" fontId="28" fillId="0" borderId="0" xfId="0" applyFont="true" applyBorder="false" applyAlignment="true" applyProtection="false">
      <alignment horizontal="general" vertical="top" textRotation="0" wrapText="false" indent="0" shrinkToFit="false"/>
      <protection locked="true" hidden="false"/>
    </xf>
    <xf numFmtId="164" fontId="27" fillId="0" borderId="7" xfId="0" applyFont="true" applyBorder="true" applyAlignment="true" applyProtection="false">
      <alignment horizontal="general"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9" xfId="0" applyFont="true" applyBorder="true" applyAlignment="true" applyProtection="false">
      <alignment horizontal="general" vertical="top" textRotation="0" wrapText="false" indent="0" shrinkToFit="false"/>
      <protection locked="true" hidden="false"/>
    </xf>
    <xf numFmtId="167" fontId="27" fillId="0" borderId="8" xfId="0" applyFont="true" applyBorder="true" applyAlignment="true" applyProtection="false">
      <alignment horizontal="right" vertical="top" textRotation="0" wrapText="fals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4" fontId="28" fillId="0" borderId="9" xfId="0" applyFont="true" applyBorder="true" applyAlignment="true" applyProtection="false">
      <alignment horizontal="general" vertical="top" textRotation="0" wrapText="false" indent="0" shrinkToFit="false"/>
      <protection locked="true" hidden="false"/>
    </xf>
    <xf numFmtId="167" fontId="28" fillId="0" borderId="8" xfId="0" applyFont="true" applyBorder="true" applyAlignment="true" applyProtection="false">
      <alignment horizontal="right" vertical="top" textRotation="0" wrapText="false" indent="0" shrinkToFit="false"/>
      <protection locked="true" hidden="false"/>
    </xf>
    <xf numFmtId="173" fontId="27" fillId="0" borderId="0" xfId="0" applyFont="true" applyBorder="false" applyAlignment="true" applyProtection="false">
      <alignment horizontal="general" vertical="top" textRotation="0" wrapText="false" indent="0" shrinkToFit="false"/>
      <protection locked="true" hidden="false"/>
    </xf>
    <xf numFmtId="167" fontId="27" fillId="0" borderId="8"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7" fontId="27" fillId="0" borderId="0" xfId="0" applyFont="true" applyBorder="false" applyAlignment="true" applyProtection="false">
      <alignment horizontal="general" vertical="top" textRotation="0" wrapText="false" indent="0" shrinkToFit="false"/>
      <protection locked="true" hidden="false"/>
    </xf>
    <xf numFmtId="178" fontId="27"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3" xfId="0" applyFont="true" applyBorder="true" applyAlignment="true" applyProtection="false">
      <alignment horizontal="center" vertical="top" textRotation="0" wrapText="false" indent="0" shrinkToFit="false"/>
      <protection locked="true" hidden="false"/>
    </xf>
    <xf numFmtId="164" fontId="31" fillId="0" borderId="3" xfId="0" applyFont="true" applyBorder="true" applyAlignment="true" applyProtection="false">
      <alignment horizontal="general" vertical="top" textRotation="0" wrapText="false" indent="0" shrinkToFit="false"/>
      <protection locked="true" hidden="false"/>
    </xf>
    <xf numFmtId="167" fontId="31" fillId="0" borderId="3" xfId="0" applyFont="true" applyBorder="true" applyAlignment="true" applyProtection="false">
      <alignment horizontal="right" vertical="top" textRotation="0" wrapText="false" indent="0" shrinkToFit="false"/>
      <protection locked="true" hidden="false"/>
    </xf>
    <xf numFmtId="167" fontId="31" fillId="0" borderId="3"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7" fontId="28" fillId="0" borderId="3" xfId="0" applyFont="true" applyBorder="tru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general" vertical="top" textRotation="0" wrapText="true" indent="0" shrinkToFit="false"/>
      <protection locked="true" hidden="false"/>
    </xf>
    <xf numFmtId="164" fontId="31" fillId="0" borderId="9" xfId="0" applyFont="true" applyBorder="true" applyAlignment="true" applyProtection="false">
      <alignment horizontal="center" vertical="top"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7" fontId="31" fillId="0" borderId="8" xfId="0" applyFont="true" applyBorder="tru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8" fontId="34" fillId="0" borderId="0" xfId="0" applyFont="true" applyBorder="true" applyAlignment="true" applyProtection="true">
      <alignment horizontal="general" vertical="bottom" textRotation="0" wrapText="false" indent="0" shrinkToFit="false"/>
      <protection locked="false" hidden="false"/>
    </xf>
    <xf numFmtId="168" fontId="35" fillId="0" borderId="0" xfId="0" applyFont="true" applyBorder="true" applyAlignment="true" applyProtection="true">
      <alignment horizontal="general" vertical="bottom" textRotation="0" wrapText="false" indent="0" shrinkToFit="false"/>
      <protection locked="true" hidden="false"/>
    </xf>
    <xf numFmtId="168" fontId="35"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true">
      <alignment horizontal="general" vertical="bottom" textRotation="0" wrapText="false" indent="0" shrinkToFit="false"/>
      <protection locked="true" hidden="false"/>
    </xf>
    <xf numFmtId="168" fontId="34" fillId="0" borderId="10" xfId="0" applyFont="true" applyBorder="true" applyAlignment="true" applyProtection="true">
      <alignment horizontal="general" vertical="bottom" textRotation="0" wrapText="false" indent="0" shrinkToFit="false"/>
      <protection locked="false" hidden="false"/>
    </xf>
    <xf numFmtId="168" fontId="34" fillId="0" borderId="10" xfId="0" applyFont="true" applyBorder="true" applyAlignment="true" applyProtection="true">
      <alignment horizontal="general" vertical="bottom" textRotation="0" wrapText="false" indent="0" shrinkToFit="false"/>
      <protection locked="true" hidden="false"/>
    </xf>
    <xf numFmtId="164" fontId="15" fillId="8" borderId="3" xfId="0" applyFont="true" applyBorder="true" applyAlignment="false" applyProtection="false">
      <alignment horizontal="general" vertical="bottom" textRotation="0" wrapText="false" indent="0" shrinkToFit="false"/>
      <protection locked="true" hidden="false"/>
    </xf>
    <xf numFmtId="164" fontId="12" fillId="8" borderId="3" xfId="56" applyFont="true" applyBorder="true" applyAlignment="true" applyProtection="true">
      <alignment horizontal="center" vertical="bottom" textRotation="0" wrapText="false" indent="0" shrinkToFit="false"/>
      <protection locked="false" hidden="false"/>
    </xf>
    <xf numFmtId="166" fontId="12" fillId="8" borderId="3" xfId="57" applyFont="true" applyBorder="true" applyAlignment="true" applyProtection="true">
      <alignment horizontal="center" vertical="bottom" textRotation="0" wrapText="false" indent="0" shrinkToFit="false"/>
      <protection locked="true" hidden="false"/>
    </xf>
    <xf numFmtId="164" fontId="15" fillId="8" borderId="3" xfId="0" applyFont="true" applyBorder="true" applyAlignment="false" applyProtection="true">
      <alignment horizontal="general" vertical="bottom" textRotation="0" wrapText="false" indent="0" shrinkToFit="false"/>
      <protection locked="true" hidden="false"/>
    </xf>
    <xf numFmtId="164" fontId="32" fillId="0" borderId="3"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true">
      <alignment horizontal="general" vertical="bottom" textRotation="0" wrapText="false" indent="0" shrinkToFit="false"/>
      <protection locked="true" hidden="false"/>
    </xf>
    <xf numFmtId="164" fontId="12" fillId="0" borderId="3" xfId="56" applyFont="true" applyBorder="true" applyAlignment="true" applyProtection="true">
      <alignment horizontal="center" vertical="bottom" textRotation="0" wrapText="false" indent="0" shrinkToFit="false"/>
      <protection locked="false" hidden="false"/>
    </xf>
    <xf numFmtId="166" fontId="12" fillId="0" borderId="3" xfId="57" applyFont="true" applyBorder="true" applyAlignment="true" applyProtection="true">
      <alignment horizontal="center" vertical="bottom" textRotation="0" wrapText="false" indent="0" shrinkToFit="false"/>
      <protection locked="true" hidden="false"/>
    </xf>
    <xf numFmtId="164" fontId="37"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true" indent="0" shrinkToFit="false"/>
      <protection locked="false" hidden="false"/>
    </xf>
    <xf numFmtId="164" fontId="12" fillId="0" borderId="3" xfId="0" applyFont="true" applyBorder="true" applyAlignment="true" applyProtection="false">
      <alignment horizontal="center" vertical="bottom" textRotation="0" wrapText="tru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true">
      <alignment horizontal="general" vertical="bottom" textRotation="0" wrapText="true" indent="0" shrinkToFit="false"/>
      <protection locked="true" hidden="false"/>
    </xf>
    <xf numFmtId="164" fontId="15" fillId="11" borderId="3" xfId="0" applyFont="true" applyBorder="true" applyAlignment="false" applyProtection="false">
      <alignment horizontal="general" vertical="bottom" textRotation="0" wrapText="false" indent="0" shrinkToFit="false"/>
      <protection locked="true" hidden="false"/>
    </xf>
    <xf numFmtId="168" fontId="15" fillId="11" borderId="3" xfId="0" applyFont="true" applyBorder="true" applyAlignment="true" applyProtection="true">
      <alignment horizontal="center" vertical="bottom" textRotation="0" wrapText="false" indent="0" shrinkToFit="false"/>
      <protection locked="false" hidden="false"/>
    </xf>
    <xf numFmtId="164" fontId="15" fillId="11" borderId="3" xfId="0" applyFont="true" applyBorder="true" applyAlignment="false" applyProtection="true">
      <alignment horizontal="general" vertical="bottom" textRotation="0" wrapText="false" indent="0" shrinkToFit="false"/>
      <protection locked="true" hidden="false"/>
    </xf>
    <xf numFmtId="164" fontId="15" fillId="10" borderId="3" xfId="0" applyFont="true" applyBorder="true" applyAlignment="false" applyProtection="false">
      <alignment horizontal="general" vertical="bottom" textRotation="0" wrapText="false" indent="0" shrinkToFit="false"/>
      <protection locked="true" hidden="false"/>
    </xf>
    <xf numFmtId="168" fontId="15" fillId="10" borderId="3" xfId="0" applyFont="true" applyBorder="true" applyAlignment="true" applyProtection="true">
      <alignment horizontal="center" vertical="bottom" textRotation="0" wrapText="false" indent="0" shrinkToFit="false"/>
      <protection locked="false" hidden="false"/>
    </xf>
    <xf numFmtId="164" fontId="15" fillId="10" borderId="3" xfId="0" applyFont="true" applyBorder="true" applyAlignment="false" applyProtection="true">
      <alignment horizontal="general" vertical="bottom" textRotation="0" wrapText="false" indent="0" shrinkToFit="false"/>
      <protection locked="true" hidden="false"/>
    </xf>
    <xf numFmtId="168" fontId="15" fillId="12" borderId="3" xfId="0" applyFont="true" applyBorder="true" applyAlignment="true" applyProtection="true">
      <alignment horizontal="center" vertical="bottom" textRotation="0" wrapText="false" indent="0" shrinkToFit="false"/>
      <protection locked="false" hidden="false"/>
    </xf>
    <xf numFmtId="164" fontId="15" fillId="9" borderId="3" xfId="0" applyFont="true" applyBorder="true" applyAlignment="false" applyProtection="false">
      <alignment horizontal="general" vertical="bottom" textRotation="0" wrapText="false" indent="0" shrinkToFit="false"/>
      <protection locked="true" hidden="false"/>
    </xf>
    <xf numFmtId="168" fontId="15" fillId="9" borderId="3" xfId="0" applyFont="true" applyBorder="true" applyAlignment="true" applyProtection="true">
      <alignment horizontal="center" vertical="bottom" textRotation="0" wrapText="false" indent="0" shrinkToFit="false"/>
      <protection locked="false" hidden="false"/>
    </xf>
    <xf numFmtId="164" fontId="15" fillId="9" borderId="3" xfId="0" applyFont="true" applyBorder="true" applyAlignment="false" applyProtection="true">
      <alignment horizontal="general" vertical="bottom" textRotation="0" wrapText="false" indent="0" shrinkToFit="false"/>
      <protection locked="true" hidden="false"/>
    </xf>
    <xf numFmtId="164" fontId="15" fillId="9" borderId="3" xfId="0" applyFont="true" applyBorder="true" applyAlignment="true" applyProtection="true">
      <alignment horizontal="center" vertical="bottom" textRotation="0" wrapText="false" indent="0" shrinkToFit="false"/>
      <protection locked="false" hidden="false"/>
    </xf>
    <xf numFmtId="173" fontId="15" fillId="9" borderId="3" xfId="0" applyFont="true" applyBorder="true" applyAlignment="true" applyProtection="true">
      <alignment horizontal="center" vertical="bottom" textRotation="0" wrapText="false" indent="0" shrinkToFit="false"/>
      <protection locked="false" hidden="false"/>
    </xf>
    <xf numFmtId="164" fontId="15" fillId="10" borderId="11" xfId="0" applyFont="true" applyBorder="true" applyAlignment="false" applyProtection="false">
      <alignment horizontal="general" vertical="bottom" textRotation="0" wrapText="false" indent="0" shrinkToFit="false"/>
      <protection locked="true" hidden="false"/>
    </xf>
    <xf numFmtId="164" fontId="15" fillId="10" borderId="11" xfId="0" applyFont="true" applyBorder="true" applyAlignment="true" applyProtection="true">
      <alignment horizontal="center" vertical="bottom" textRotation="0" wrapText="false" indent="0" shrinkToFit="false"/>
      <protection locked="false" hidden="false"/>
    </xf>
    <xf numFmtId="164" fontId="15" fillId="10" borderId="3" xfId="0" applyFont="true" applyBorder="true" applyAlignment="true" applyProtection="true">
      <alignment horizontal="center" vertical="bottom" textRotation="0" wrapText="false" indent="0" shrinkToFit="false"/>
      <protection locked="false" hidden="false"/>
    </xf>
    <xf numFmtId="164" fontId="15" fillId="10" borderId="12" xfId="0" applyFont="true" applyBorder="true" applyAlignment="false" applyProtection="false">
      <alignment horizontal="general" vertical="bottom" textRotation="0" wrapText="false" indent="0" shrinkToFit="false"/>
      <protection locked="true" hidden="false"/>
    </xf>
    <xf numFmtId="164" fontId="15" fillId="10" borderId="13" xfId="0" applyFont="true" applyBorder="true" applyAlignment="true" applyProtection="true">
      <alignment horizontal="center" vertical="bottom" textRotation="0" wrapText="false" indent="0" shrinkToFit="false"/>
      <protection locked="false" hidden="false"/>
    </xf>
    <xf numFmtId="173" fontId="15" fillId="10" borderId="13" xfId="0" applyFont="true" applyBorder="true" applyAlignment="true" applyProtection="true">
      <alignment horizontal="center" vertical="bottom" textRotation="0" wrapText="false" indent="0" shrinkToFit="false"/>
      <protection locked="false" hidden="false"/>
    </xf>
    <xf numFmtId="164" fontId="15" fillId="10" borderId="14" xfId="0" applyFont="true" applyBorder="true" applyAlignment="true" applyProtection="true">
      <alignment horizontal="center" vertical="bottom" textRotation="0" wrapText="false" indent="0" shrinkToFit="false"/>
      <protection locked="false" hidden="false"/>
    </xf>
    <xf numFmtId="164" fontId="15" fillId="10" borderId="8" xfId="0" applyFont="true" applyBorder="true" applyAlignment="true" applyProtection="true">
      <alignment horizontal="center" vertical="bottom" textRotation="0" wrapText="false" indent="0" shrinkToFit="false"/>
      <protection locked="false" hidden="false"/>
    </xf>
    <xf numFmtId="166" fontId="38" fillId="0" borderId="15" xfId="0" applyFont="true" applyBorder="true" applyAlignment="tru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8" fontId="33" fillId="0" borderId="16" xfId="0" applyFont="true" applyBorder="true" applyAlignment="true" applyProtection="false">
      <alignment horizontal="center" vertical="bottom" textRotation="0" wrapText="false" indent="0" shrinkToFit="false"/>
      <protection locked="true" hidden="false"/>
    </xf>
    <xf numFmtId="168" fontId="33" fillId="0" borderId="17" xfId="0" applyFont="true" applyBorder="true" applyAlignment="true" applyProtection="false">
      <alignment horizontal="center" vertical="bottom" textRotation="0" wrapText="false" indent="0" shrinkToFit="false"/>
      <protection locked="true" hidden="false"/>
    </xf>
    <xf numFmtId="168" fontId="33" fillId="0" borderId="18" xfId="0" applyFont="true" applyBorder="true" applyAlignment="true" applyProtection="false">
      <alignment horizontal="center" vertical="bottom" textRotation="0" wrapText="false" indent="0" shrinkToFit="false"/>
      <protection locked="true" hidden="false"/>
    </xf>
    <xf numFmtId="168" fontId="33" fillId="0" borderId="3" xfId="0" applyFont="true" applyBorder="true" applyAlignment="true" applyProtection="false">
      <alignment horizontal="center" vertical="bottom" textRotation="0" wrapText="false" indent="0" shrinkToFit="false"/>
      <protection locked="true" hidden="false"/>
    </xf>
    <xf numFmtId="167" fontId="15" fillId="9" borderId="19" xfId="0" applyFont="true" applyBorder="true" applyAlignment="false" applyProtection="false">
      <alignment horizontal="general" vertical="bottom" textRotation="0" wrapText="false" indent="0" shrinkToFit="false"/>
      <protection locked="true" hidden="false"/>
    </xf>
    <xf numFmtId="167" fontId="15" fillId="9" borderId="3" xfId="56" applyFont="true" applyBorder="true" applyAlignment="true" applyProtection="true">
      <alignment horizontal="right" vertical="bottom" textRotation="0" wrapText="false" indent="0" shrinkToFit="false"/>
      <protection locked="true" hidden="false"/>
    </xf>
    <xf numFmtId="167" fontId="15" fillId="9" borderId="3" xfId="0" applyFont="true" applyBorder="true" applyAlignment="true" applyProtection="false">
      <alignment horizontal="right" vertical="top" textRotation="0" wrapText="false" indent="0" shrinkToFit="false"/>
      <protection locked="true" hidden="false"/>
    </xf>
    <xf numFmtId="167" fontId="15" fillId="13" borderId="3" xfId="0" applyFont="true" applyBorder="true" applyAlignment="true" applyProtection="false">
      <alignment horizontal="right" vertical="top" textRotation="0" wrapText="false" indent="0" shrinkToFit="false"/>
      <protection locked="true" hidden="false"/>
    </xf>
    <xf numFmtId="167" fontId="15" fillId="8" borderId="20" xfId="0" applyFont="true" applyBorder="true" applyAlignment="true" applyProtection="false">
      <alignment horizontal="right" vertical="bottom" textRotation="0" wrapText="false" indent="0" shrinkToFit="false"/>
      <protection locked="true" hidden="false"/>
    </xf>
    <xf numFmtId="168" fontId="15" fillId="9" borderId="3" xfId="0" applyFont="true" applyBorder="true" applyAlignment="true" applyProtection="false">
      <alignment horizontal="center" vertical="bottom" textRotation="0" wrapText="false" indent="0" shrinkToFit="false"/>
      <protection locked="true" hidden="false"/>
    </xf>
    <xf numFmtId="167" fontId="15" fillId="13" borderId="3" xfId="56" applyFont="true" applyBorder="true" applyAlignment="true" applyProtection="true">
      <alignment horizontal="right" vertical="bottom" textRotation="0" wrapText="false" indent="0" shrinkToFit="false"/>
      <protection locked="true" hidden="false"/>
    </xf>
    <xf numFmtId="167" fontId="15" fillId="13" borderId="7" xfId="56" applyFont="true" applyBorder="true" applyAlignment="true" applyProtection="true">
      <alignment horizontal="right" vertical="bottom" textRotation="0" wrapText="false" indent="0" shrinkToFit="false"/>
      <protection locked="true" hidden="false"/>
    </xf>
    <xf numFmtId="167" fontId="15" fillId="13" borderId="9" xfId="0" applyFont="true" applyBorder="true" applyAlignment="true" applyProtection="false">
      <alignment horizontal="right" vertical="bottom" textRotation="0" wrapText="false" indent="0" shrinkToFit="false"/>
      <protection locked="true" hidden="false"/>
    </xf>
    <xf numFmtId="167" fontId="12" fillId="8" borderId="19" xfId="0" applyFont="true" applyBorder="true" applyAlignment="false" applyProtection="false">
      <alignment horizontal="general" vertical="bottom" textRotation="0" wrapText="false" indent="0" shrinkToFit="false"/>
      <protection locked="true" hidden="false"/>
    </xf>
    <xf numFmtId="167" fontId="12" fillId="8" borderId="3" xfId="56" applyFont="true" applyBorder="true" applyAlignment="true" applyProtection="true">
      <alignment horizontal="right" vertical="bottom" textRotation="0" wrapText="false" indent="0" shrinkToFit="false"/>
      <protection locked="true" hidden="false"/>
    </xf>
    <xf numFmtId="167" fontId="12" fillId="8" borderId="6" xfId="56" applyFont="true" applyBorder="true" applyAlignment="true" applyProtection="true">
      <alignment horizontal="right" vertical="bottom" textRotation="0" wrapText="false" indent="0" shrinkToFit="false"/>
      <protection locked="true" hidden="false"/>
    </xf>
    <xf numFmtId="167" fontId="12" fillId="13" borderId="6" xfId="56" applyFont="true" applyBorder="true" applyAlignment="true" applyProtection="true">
      <alignment horizontal="right" vertical="bottom" textRotation="0" wrapText="false" indent="0" shrinkToFit="false"/>
      <protection locked="true" hidden="false"/>
    </xf>
    <xf numFmtId="167" fontId="12" fillId="13" borderId="7" xfId="0" applyFont="true" applyBorder="true" applyAlignment="true" applyProtection="false">
      <alignment horizontal="right" vertical="bottom" textRotation="0" wrapText="false" indent="0" shrinkToFit="false"/>
      <protection locked="true" hidden="false"/>
    </xf>
    <xf numFmtId="167" fontId="12" fillId="8" borderId="20" xfId="0" applyFont="true" applyBorder="true" applyAlignment="true" applyProtection="false">
      <alignment horizontal="right" vertical="bottom" textRotation="0" wrapText="false" indent="0" shrinkToFit="false"/>
      <protection locked="true" hidden="false"/>
    </xf>
    <xf numFmtId="168" fontId="12" fillId="8" borderId="3" xfId="0" applyFont="true" applyBorder="true" applyAlignment="true" applyProtection="false">
      <alignment horizontal="center" vertical="bottom" textRotation="0" wrapText="false" indent="0" shrinkToFit="false"/>
      <protection locked="true" hidden="false"/>
    </xf>
    <xf numFmtId="164" fontId="12" fillId="8" borderId="3" xfId="0" applyFont="true" applyBorder="true" applyAlignment="false" applyProtection="true">
      <alignment horizontal="general" vertical="bottom" textRotation="0" wrapText="false" indent="0" shrinkToFit="false"/>
      <protection locked="true" hidden="false"/>
    </xf>
    <xf numFmtId="167" fontId="15" fillId="9" borderId="21" xfId="0" applyFont="true" applyBorder="true" applyAlignment="false" applyProtection="false">
      <alignment horizontal="general" vertical="bottom" textRotation="0" wrapText="false" indent="0" shrinkToFit="false"/>
      <protection locked="true" hidden="false"/>
    </xf>
    <xf numFmtId="167" fontId="15" fillId="9" borderId="22" xfId="56" applyFont="true" applyBorder="true" applyAlignment="true" applyProtection="true">
      <alignment horizontal="right" vertical="bottom" textRotation="0" wrapText="false" indent="0" shrinkToFit="false"/>
      <protection locked="true" hidden="false"/>
    </xf>
    <xf numFmtId="167" fontId="15" fillId="13" borderId="22" xfId="56" applyFont="true" applyBorder="true" applyAlignment="true" applyProtection="true">
      <alignment horizontal="right" vertical="bottom" textRotation="0" wrapText="false" indent="0" shrinkToFit="false"/>
      <protection locked="true" hidden="false"/>
    </xf>
    <xf numFmtId="167" fontId="15" fillId="13" borderId="23" xfId="56" applyFont="true" applyBorder="true" applyAlignment="true" applyProtection="true">
      <alignment horizontal="right" vertical="bottom" textRotation="0" wrapText="false" indent="0" shrinkToFit="false"/>
      <protection locked="true" hidden="false"/>
    </xf>
    <xf numFmtId="167" fontId="15" fillId="8" borderId="24" xfId="0" applyFont="true" applyBorder="true" applyAlignment="true" applyProtection="false">
      <alignment horizontal="right" vertical="bottom" textRotation="0" wrapText="false" indent="0" shrinkToFit="false"/>
      <protection locked="true" hidden="false"/>
    </xf>
    <xf numFmtId="167" fontId="38" fillId="0" borderId="15" xfId="0" applyFont="true" applyBorder="true" applyAlignment="true" applyProtection="false">
      <alignment horizontal="general" vertical="bottom" textRotation="0" wrapText="false" indent="0" shrinkToFit="false"/>
      <protection locked="true" hidden="false"/>
    </xf>
    <xf numFmtId="167" fontId="33" fillId="0" borderId="16" xfId="0" applyFont="true" applyBorder="true" applyAlignment="true" applyProtection="false">
      <alignment horizontal="right" vertical="bottom" textRotation="0" wrapText="false" indent="0" shrinkToFit="false"/>
      <protection locked="true" hidden="false"/>
    </xf>
    <xf numFmtId="167" fontId="33" fillId="0" borderId="17" xfId="0" applyFont="true" applyBorder="true" applyAlignment="true" applyProtection="false">
      <alignment horizontal="center" vertical="bottom" textRotation="0" wrapText="false" indent="0" shrinkToFit="false"/>
      <protection locked="true" hidden="false"/>
    </xf>
    <xf numFmtId="167" fontId="33" fillId="0" borderId="18" xfId="0" applyFont="true" applyBorder="true" applyAlignment="true" applyProtection="false">
      <alignment horizontal="center" vertical="bottom" textRotation="0" wrapText="false" indent="0" shrinkToFit="false"/>
      <protection locked="true" hidden="false"/>
    </xf>
    <xf numFmtId="167" fontId="15" fillId="10" borderId="19" xfId="0" applyFont="true" applyBorder="true" applyAlignment="false" applyProtection="false">
      <alignment horizontal="general" vertical="bottom" textRotation="0" wrapText="false" indent="0" shrinkToFit="false"/>
      <protection locked="true" hidden="false"/>
    </xf>
    <xf numFmtId="167" fontId="15" fillId="10" borderId="3" xfId="56" applyFont="true" applyBorder="true" applyAlignment="true" applyProtection="true">
      <alignment horizontal="right" vertical="bottom" textRotation="0" wrapText="false" indent="0" shrinkToFit="false"/>
      <protection locked="true" hidden="false"/>
    </xf>
    <xf numFmtId="167" fontId="15" fillId="10" borderId="3" xfId="0" applyFont="true" applyBorder="true" applyAlignment="true" applyProtection="false">
      <alignment horizontal="right" vertical="top" textRotation="0" wrapText="false" indent="0" shrinkToFit="false"/>
      <protection locked="true" hidden="false"/>
    </xf>
    <xf numFmtId="167" fontId="15" fillId="14" borderId="3" xfId="0" applyFont="true" applyBorder="true" applyAlignment="true" applyProtection="false">
      <alignment horizontal="right" vertical="top" textRotation="0" wrapText="false" indent="0" shrinkToFit="false"/>
      <protection locked="true" hidden="false"/>
    </xf>
    <xf numFmtId="168" fontId="15" fillId="10" borderId="3" xfId="0" applyFont="true" applyBorder="true" applyAlignment="true" applyProtection="false">
      <alignment horizontal="center" vertical="bottom" textRotation="0" wrapText="false" indent="0" shrinkToFit="false"/>
      <protection locked="true" hidden="false"/>
    </xf>
    <xf numFmtId="167" fontId="15" fillId="14" borderId="3" xfId="56" applyFont="true" applyBorder="true" applyAlignment="true" applyProtection="true">
      <alignment horizontal="right" vertical="bottom" textRotation="0" wrapText="false" indent="0" shrinkToFit="false"/>
      <protection locked="true" hidden="false"/>
    </xf>
    <xf numFmtId="167" fontId="15" fillId="14" borderId="7" xfId="56" applyFont="true" applyBorder="true" applyAlignment="true" applyProtection="true">
      <alignment horizontal="right" vertical="bottom" textRotation="0" wrapText="false" indent="0" shrinkToFit="false"/>
      <protection locked="true" hidden="false"/>
    </xf>
    <xf numFmtId="168" fontId="12" fillId="10" borderId="3" xfId="0" applyFont="true" applyBorder="true" applyAlignment="true" applyProtection="false">
      <alignment horizontal="center" vertical="bottom" textRotation="0" wrapText="false" indent="0" shrinkToFit="false"/>
      <protection locked="true" hidden="false"/>
    </xf>
    <xf numFmtId="167" fontId="15" fillId="14" borderId="9" xfId="0" applyFont="true" applyBorder="true" applyAlignment="true" applyProtection="false">
      <alignment horizontal="right" vertical="bottom" textRotation="0" wrapText="false" indent="0" shrinkToFit="false"/>
      <protection locked="true" hidden="false"/>
    </xf>
    <xf numFmtId="167" fontId="12" fillId="14" borderId="6" xfId="56" applyFont="true" applyBorder="true" applyAlignment="true" applyProtection="true">
      <alignment horizontal="right" vertical="bottom" textRotation="0" wrapText="false" indent="0" shrinkToFit="false"/>
      <protection locked="true" hidden="false"/>
    </xf>
    <xf numFmtId="167" fontId="12" fillId="14" borderId="7" xfId="0" applyFont="true" applyBorder="true" applyAlignment="true" applyProtection="false">
      <alignment horizontal="right" vertical="bottom" textRotation="0" wrapText="false" indent="0" shrinkToFit="false"/>
      <protection locked="true" hidden="false"/>
    </xf>
    <xf numFmtId="167" fontId="15" fillId="10" borderId="21" xfId="0" applyFont="true" applyBorder="true" applyAlignment="false" applyProtection="false">
      <alignment horizontal="general" vertical="bottom" textRotation="0" wrapText="false" indent="0" shrinkToFit="false"/>
      <protection locked="true" hidden="false"/>
    </xf>
    <xf numFmtId="167" fontId="15" fillId="10" borderId="22" xfId="56" applyFont="true" applyBorder="true" applyAlignment="true" applyProtection="true">
      <alignment horizontal="right" vertical="bottom" textRotation="0" wrapText="false" indent="0" shrinkToFit="false"/>
      <protection locked="true" hidden="false"/>
    </xf>
    <xf numFmtId="167" fontId="15" fillId="14" borderId="22" xfId="56" applyFont="true" applyBorder="true" applyAlignment="true" applyProtection="true">
      <alignment horizontal="right" vertical="bottom" textRotation="0" wrapText="false" indent="0" shrinkToFit="false"/>
      <protection locked="true" hidden="false"/>
    </xf>
    <xf numFmtId="167"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56" applyFont="true" applyBorder="true" applyAlignment="true" applyProtection="true">
      <alignment horizontal="right" vertical="bottom" textRotation="0" wrapText="false" indent="0" shrinkToFit="false"/>
      <protection locked="true" hidden="false"/>
    </xf>
    <xf numFmtId="167" fontId="12" fillId="0" borderId="25" xfId="56" applyFont="true" applyBorder="true" applyAlignment="true" applyProtection="true">
      <alignment horizontal="right"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false" indent="0" shrinkToFit="false"/>
      <protection locked="true" hidden="false"/>
    </xf>
    <xf numFmtId="167" fontId="39" fillId="0" borderId="3" xfId="0" applyFont="true" applyBorder="true" applyAlignment="true" applyProtection="false">
      <alignment horizontal="center"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true">
      <alignment horizontal="general" vertical="bottom" textRotation="0" wrapText="false" indent="0" shrinkToFit="false"/>
      <protection locked="true" hidden="false"/>
    </xf>
    <xf numFmtId="167" fontId="12" fillId="0" borderId="21" xfId="0" applyFont="true" applyBorder="true" applyAlignment="true" applyProtection="true">
      <alignment horizontal="left" vertical="bottom" textRotation="0" wrapText="false" indent="2" shrinkToFit="false"/>
      <protection locked="true" hidden="false"/>
    </xf>
    <xf numFmtId="167" fontId="12" fillId="0" borderId="22" xfId="0" applyFont="true" applyBorder="true" applyAlignment="true" applyProtection="false">
      <alignment horizontal="right" vertical="bottom" textRotation="0" wrapText="false" indent="0" shrinkToFit="false"/>
      <protection locked="true" hidden="false"/>
    </xf>
    <xf numFmtId="167" fontId="12" fillId="0" borderId="26" xfId="0" applyFont="true" applyBorder="true" applyAlignment="true" applyProtection="false">
      <alignment horizontal="right" vertical="bottom" textRotation="0" wrapText="false" indent="0" shrinkToFit="false"/>
      <protection locked="true" hidden="false"/>
    </xf>
    <xf numFmtId="167" fontId="38" fillId="0" borderId="27" xfId="0" applyFont="true" applyBorder="true" applyAlignment="true" applyProtection="false">
      <alignment horizontal="general" vertical="bottom" textRotation="0" wrapText="false" indent="0" shrinkToFit="false"/>
      <protection locked="true" hidden="false"/>
    </xf>
    <xf numFmtId="167" fontId="12" fillId="0" borderId="27" xfId="0" applyFont="true" applyBorder="true" applyAlignment="true" applyProtection="true">
      <alignment horizontal="right" vertical="bottom" textRotation="0" wrapText="true" indent="0" shrinkToFit="false"/>
      <protection locked="false" hidden="false"/>
    </xf>
    <xf numFmtId="167" fontId="12" fillId="0" borderId="27" xfId="0" applyFont="true" applyBorder="true" applyAlignment="true" applyProtection="false">
      <alignment horizontal="right" vertical="bottom" textRotation="0" wrapText="true" indent="0" shrinkToFit="false"/>
      <protection locked="true" hidden="false"/>
    </xf>
    <xf numFmtId="167" fontId="12" fillId="0" borderId="0"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true">
      <alignment horizontal="general" vertical="bottom" textRotation="0" wrapText="true" indent="0" shrinkToFit="false"/>
      <protection locked="true" hidden="false"/>
    </xf>
    <xf numFmtId="167" fontId="15" fillId="9" borderId="15" xfId="0" applyFont="true" applyBorder="true" applyAlignment="true" applyProtection="false">
      <alignment horizontal="left" vertical="bottom" textRotation="0" wrapText="false" indent="2" shrinkToFit="false"/>
      <protection locked="true" hidden="false"/>
    </xf>
    <xf numFmtId="167" fontId="15" fillId="9" borderId="16" xfId="57" applyFont="true" applyBorder="true" applyAlignment="true" applyProtection="true">
      <alignment horizontal="right" vertical="bottom" textRotation="0" wrapText="false" indent="0" shrinkToFit="false"/>
      <protection locked="false" hidden="false"/>
    </xf>
    <xf numFmtId="167" fontId="15" fillId="9" borderId="16" xfId="0" applyFont="true" applyBorder="true" applyAlignment="true" applyProtection="false">
      <alignment horizontal="right" vertical="top" textRotation="0" wrapText="false" indent="0" shrinkToFit="false"/>
      <protection locked="true" hidden="false"/>
    </xf>
    <xf numFmtId="167" fontId="15" fillId="9" borderId="25" xfId="0" applyFont="true" applyBorder="true" applyAlignment="true" applyProtection="false">
      <alignment horizontal="right" vertical="top" textRotation="0" wrapText="false" indent="0" shrinkToFit="false"/>
      <protection locked="true" hidden="false"/>
    </xf>
    <xf numFmtId="167" fontId="15" fillId="9" borderId="18"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7" fontId="15" fillId="9" borderId="19" xfId="0" applyFont="true" applyBorder="true" applyAlignment="true" applyProtection="false">
      <alignment horizontal="left" vertical="bottom" textRotation="0" wrapText="false" indent="2" shrinkToFit="false"/>
      <protection locked="true" hidden="false"/>
    </xf>
    <xf numFmtId="167" fontId="15" fillId="9" borderId="3" xfId="57" applyFont="true" applyBorder="true" applyAlignment="true" applyProtection="true">
      <alignment horizontal="right" vertical="bottom" textRotation="0" wrapText="false" indent="0" shrinkToFit="false"/>
      <protection locked="false" hidden="false"/>
    </xf>
    <xf numFmtId="167" fontId="15" fillId="9" borderId="28" xfId="0" applyFont="true" applyBorder="true" applyAlignment="true" applyProtection="false">
      <alignment horizontal="right" vertical="top" textRotation="0" wrapText="false" indent="0" shrinkToFit="false"/>
      <protection locked="true" hidden="false"/>
    </xf>
    <xf numFmtId="167" fontId="15" fillId="9" borderId="20" xfId="0" applyFont="true" applyBorder="true" applyAlignment="true" applyProtection="false">
      <alignment horizontal="right" vertical="bottom" textRotation="0" wrapText="false" indent="0" shrinkToFit="false"/>
      <protection locked="true" hidden="false"/>
    </xf>
    <xf numFmtId="167" fontId="12" fillId="9" borderId="19" xfId="0" applyFont="true" applyBorder="true" applyAlignment="false" applyProtection="false">
      <alignment horizontal="general" vertical="bottom" textRotation="0" wrapText="false" indent="0" shrinkToFit="false"/>
      <protection locked="true" hidden="false"/>
    </xf>
    <xf numFmtId="167" fontId="12" fillId="9" borderId="3" xfId="57" applyFont="true" applyBorder="true" applyAlignment="true" applyProtection="true">
      <alignment horizontal="right" vertical="bottom" textRotation="0" wrapText="false" indent="0" shrinkToFit="false"/>
      <protection locked="false" hidden="false"/>
    </xf>
    <xf numFmtId="167" fontId="12" fillId="9" borderId="28" xfId="57" applyFont="true" applyBorder="true" applyAlignment="true" applyProtection="true">
      <alignment horizontal="right" vertical="bottom" textRotation="0" wrapText="false" indent="0" shrinkToFit="false"/>
      <protection locked="false" hidden="false"/>
    </xf>
    <xf numFmtId="167" fontId="12" fillId="9" borderId="20" xfId="57" applyFont="true" applyBorder="true" applyAlignment="true" applyProtection="true">
      <alignment horizontal="right" vertical="bottom" textRotation="0" wrapText="false" indent="0" shrinkToFit="false"/>
      <protection locked="false" hidden="false"/>
    </xf>
    <xf numFmtId="167" fontId="15" fillId="9" borderId="28" xfId="57" applyFont="true" applyBorder="true" applyAlignment="true" applyProtection="true">
      <alignment horizontal="right" vertical="bottom" textRotation="0" wrapText="false" indent="0" shrinkToFit="false"/>
      <protection locked="false" hidden="false"/>
    </xf>
    <xf numFmtId="167" fontId="15" fillId="9" borderId="28" xfId="0" applyFont="true" applyBorder="true" applyAlignment="true" applyProtection="false">
      <alignment horizontal="right" vertical="bottom" textRotation="0" wrapText="false" indent="0" shrinkToFit="false"/>
      <protection locked="true" hidden="false"/>
    </xf>
    <xf numFmtId="167" fontId="15" fillId="9" borderId="22" xfId="57" applyFont="true" applyBorder="true" applyAlignment="true" applyProtection="true">
      <alignment horizontal="right" vertical="bottom" textRotation="0" wrapText="false" indent="0" shrinkToFit="false"/>
      <protection locked="false" hidden="false"/>
    </xf>
    <xf numFmtId="167" fontId="15" fillId="9" borderId="26" xfId="57" applyFont="true" applyBorder="true" applyAlignment="true" applyProtection="true">
      <alignment horizontal="right" vertical="bottom" textRotation="0" wrapText="false" indent="0" shrinkToFit="false"/>
      <protection locked="false" hidden="false"/>
    </xf>
    <xf numFmtId="167" fontId="15" fillId="9" borderId="24" xfId="57" applyFont="true" applyBorder="true" applyAlignment="true" applyProtection="true">
      <alignment horizontal="right" vertical="bottom" textRotation="0" wrapText="false" indent="0" shrinkToFit="false"/>
      <protection locked="false" hidden="false"/>
    </xf>
    <xf numFmtId="167" fontId="38" fillId="0" borderId="0"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7" fontId="15" fillId="10" borderId="15" xfId="0" applyFont="true" applyBorder="true" applyAlignment="true" applyProtection="false">
      <alignment horizontal="left" vertical="bottom" textRotation="0" wrapText="false" indent="2" shrinkToFit="false"/>
      <protection locked="true" hidden="false"/>
    </xf>
    <xf numFmtId="167" fontId="15" fillId="10" borderId="16" xfId="57" applyFont="true" applyBorder="true" applyAlignment="true" applyProtection="true">
      <alignment horizontal="right" vertical="bottom" textRotation="0" wrapText="false" indent="0" shrinkToFit="false"/>
      <protection locked="false" hidden="false"/>
    </xf>
    <xf numFmtId="167" fontId="15" fillId="10" borderId="16" xfId="0" applyFont="true" applyBorder="true" applyAlignment="true" applyProtection="false">
      <alignment horizontal="right" vertical="top" textRotation="0" wrapText="false" indent="0" shrinkToFit="false"/>
      <protection locked="true" hidden="false"/>
    </xf>
    <xf numFmtId="167" fontId="15" fillId="10" borderId="25" xfId="0" applyFont="true" applyBorder="true" applyAlignment="true" applyProtection="false">
      <alignment horizontal="right" vertical="top" textRotation="0" wrapText="false" indent="0" shrinkToFit="false"/>
      <protection locked="true" hidden="false"/>
    </xf>
    <xf numFmtId="167" fontId="15" fillId="10" borderId="18" xfId="0" applyFont="true" applyBorder="true" applyAlignment="true" applyProtection="false">
      <alignment horizontal="right" vertical="bottom" textRotation="0" wrapText="false" indent="0" shrinkToFit="false"/>
      <protection locked="true" hidden="false"/>
    </xf>
    <xf numFmtId="167" fontId="15" fillId="10" borderId="19" xfId="0" applyFont="true" applyBorder="true" applyAlignment="true" applyProtection="false">
      <alignment horizontal="left" vertical="bottom" textRotation="0" wrapText="false" indent="2" shrinkToFit="false"/>
      <protection locked="true" hidden="false"/>
    </xf>
    <xf numFmtId="167" fontId="15" fillId="10" borderId="3" xfId="57" applyFont="true" applyBorder="true" applyAlignment="true" applyProtection="true">
      <alignment horizontal="right" vertical="bottom" textRotation="0" wrapText="false" indent="0" shrinkToFit="false"/>
      <protection locked="false" hidden="false"/>
    </xf>
    <xf numFmtId="167" fontId="15" fillId="10" borderId="28" xfId="0" applyFont="true" applyBorder="true" applyAlignment="true" applyProtection="false">
      <alignment horizontal="right" vertical="top" textRotation="0" wrapText="false" indent="0" shrinkToFit="false"/>
      <protection locked="true" hidden="false"/>
    </xf>
    <xf numFmtId="167" fontId="15" fillId="10" borderId="20" xfId="0" applyFont="true" applyBorder="true" applyAlignment="true" applyProtection="false">
      <alignment horizontal="right" vertical="bottom" textRotation="0" wrapText="false" indent="0" shrinkToFit="false"/>
      <protection locked="true" hidden="false"/>
    </xf>
    <xf numFmtId="167" fontId="12" fillId="10" borderId="19" xfId="0" applyFont="true" applyBorder="true" applyAlignment="false" applyProtection="false">
      <alignment horizontal="general" vertical="bottom" textRotation="0" wrapText="false" indent="0" shrinkToFit="false"/>
      <protection locked="true" hidden="false"/>
    </xf>
    <xf numFmtId="167" fontId="12" fillId="10" borderId="3" xfId="57" applyFont="true" applyBorder="true" applyAlignment="true" applyProtection="true">
      <alignment horizontal="right" vertical="bottom" textRotation="0" wrapText="false" indent="0" shrinkToFit="false"/>
      <protection locked="false" hidden="false"/>
    </xf>
    <xf numFmtId="167" fontId="12" fillId="10" borderId="28" xfId="57" applyFont="true" applyBorder="true" applyAlignment="true" applyProtection="true">
      <alignment horizontal="right" vertical="bottom" textRotation="0" wrapText="false" indent="0" shrinkToFit="false"/>
      <protection locked="false" hidden="false"/>
    </xf>
    <xf numFmtId="167" fontId="12" fillId="10" borderId="20" xfId="57" applyFont="true" applyBorder="true" applyAlignment="true" applyProtection="true">
      <alignment horizontal="right" vertical="bottom" textRotation="0" wrapText="false" indent="0" shrinkToFit="false"/>
      <protection locked="false" hidden="false"/>
    </xf>
    <xf numFmtId="167" fontId="15" fillId="10" borderId="28" xfId="57" applyFont="true" applyBorder="true" applyAlignment="true" applyProtection="true">
      <alignment horizontal="right" vertical="bottom" textRotation="0" wrapText="false" indent="0" shrinkToFit="false"/>
      <protection locked="false" hidden="false"/>
    </xf>
    <xf numFmtId="167" fontId="15" fillId="0" borderId="19" xfId="0" applyFont="true" applyBorder="true" applyAlignment="false" applyProtection="false">
      <alignment horizontal="general" vertical="bottom" textRotation="0" wrapText="false" indent="0" shrinkToFit="false"/>
      <protection locked="true" hidden="false"/>
    </xf>
    <xf numFmtId="167" fontId="15" fillId="0" borderId="3" xfId="57" applyFont="true" applyBorder="true" applyAlignment="true" applyProtection="true">
      <alignment horizontal="right" vertical="bottom" textRotation="0" wrapText="false" indent="0" shrinkToFit="false"/>
      <protection locked="false" hidden="false"/>
    </xf>
    <xf numFmtId="167" fontId="15" fillId="0" borderId="28" xfId="0" applyFont="true" applyBorder="true" applyAlignment="true" applyProtection="false">
      <alignment horizontal="right" vertical="bottom" textRotation="0" wrapText="false" indent="0" shrinkToFit="false"/>
      <protection locked="true" hidden="false"/>
    </xf>
    <xf numFmtId="167" fontId="15" fillId="0" borderId="20" xfId="0" applyFont="true" applyBorder="true" applyAlignment="true" applyProtection="false">
      <alignment horizontal="right" vertical="bottom" textRotation="0" wrapText="false" indent="0" shrinkToFit="false"/>
      <protection locked="true" hidden="false"/>
    </xf>
    <xf numFmtId="167" fontId="15" fillId="10" borderId="22" xfId="57" applyFont="true" applyBorder="true" applyAlignment="true" applyProtection="true">
      <alignment horizontal="right" vertical="bottom" textRotation="0" wrapText="false" indent="0" shrinkToFit="false"/>
      <protection locked="false" hidden="false"/>
    </xf>
    <xf numFmtId="167" fontId="15" fillId="10" borderId="26" xfId="57" applyFont="true" applyBorder="true" applyAlignment="true" applyProtection="true">
      <alignment horizontal="right" vertical="bottom" textRotation="0" wrapText="false" indent="0" shrinkToFit="false"/>
      <protection locked="false" hidden="false"/>
    </xf>
    <xf numFmtId="167" fontId="15" fillId="10" borderId="24" xfId="57" applyFont="true" applyBorder="true" applyAlignment="true" applyProtection="true">
      <alignment horizontal="right" vertical="bottom" textRotation="0" wrapText="false" indent="0" shrinkToFit="false"/>
      <protection locked="false" hidden="false"/>
    </xf>
    <xf numFmtId="167" fontId="37" fillId="0" borderId="29" xfId="0" applyFont="true" applyBorder="true" applyAlignment="true" applyProtection="false">
      <alignment horizontal="general" vertical="bottom" textRotation="0" wrapText="false" indent="0" shrinkToFit="false"/>
      <protection locked="true" hidden="false"/>
    </xf>
    <xf numFmtId="167" fontId="15" fillId="0" borderId="13" xfId="0" applyFont="true" applyBorder="true" applyAlignment="true" applyProtection="false">
      <alignment horizontal="right" vertical="bottom" textRotation="0" wrapText="true" indent="0" shrinkToFit="false"/>
      <protection locked="true" hidden="false"/>
    </xf>
    <xf numFmtId="167" fontId="12" fillId="0" borderId="12" xfId="0" applyFont="true" applyBorder="true" applyAlignment="true" applyProtection="false">
      <alignment horizontal="center" vertical="bottom" textRotation="0" wrapText="true" indent="0" shrinkToFit="false"/>
      <protection locked="true" hidden="false"/>
    </xf>
    <xf numFmtId="167" fontId="12" fillId="8" borderId="15" xfId="0" applyFont="true" applyBorder="true" applyAlignment="true" applyProtection="false">
      <alignment horizontal="general" vertical="bottom" textRotation="0" wrapText="false" indent="0" shrinkToFit="false"/>
      <protection locked="true" hidden="false"/>
    </xf>
    <xf numFmtId="167" fontId="15" fillId="8" borderId="16" xfId="0" applyFont="true" applyBorder="true" applyAlignment="true" applyProtection="false">
      <alignment horizontal="right" vertical="bottom" textRotation="0" wrapText="true" indent="0" shrinkToFit="false"/>
      <protection locked="true" hidden="false"/>
    </xf>
    <xf numFmtId="167" fontId="12" fillId="8" borderId="16" xfId="0" applyFont="true" applyBorder="true" applyAlignment="true" applyProtection="false">
      <alignment horizontal="right" vertical="bottom" textRotation="0" wrapText="true" indent="0" shrinkToFit="false"/>
      <protection locked="true" hidden="false"/>
    </xf>
    <xf numFmtId="167" fontId="12" fillId="8" borderId="17" xfId="0" applyFont="true" applyBorder="true" applyAlignment="true" applyProtection="false">
      <alignment horizontal="right" vertical="bottom" textRotation="0" wrapText="true" indent="0" shrinkToFit="false"/>
      <protection locked="true" hidden="false"/>
    </xf>
    <xf numFmtId="167" fontId="12" fillId="8" borderId="18" xfId="0" applyFont="true" applyBorder="true" applyAlignment="true" applyProtection="false">
      <alignment horizontal="right" vertical="bottom" textRotation="0" wrapText="true" indent="0" shrinkToFit="false"/>
      <protection locked="true" hidden="false"/>
    </xf>
    <xf numFmtId="167" fontId="12" fillId="8" borderId="3" xfId="57" applyFont="true" applyBorder="true" applyAlignment="true" applyProtection="true">
      <alignment horizontal="right" vertical="bottom" textRotation="0" wrapText="false" indent="0" shrinkToFit="false"/>
      <protection locked="false" hidden="false"/>
    </xf>
    <xf numFmtId="167" fontId="12" fillId="8" borderId="7" xfId="57" applyFont="true" applyBorder="true" applyAlignment="true" applyProtection="true">
      <alignment horizontal="right" vertical="bottom" textRotation="0" wrapText="false" indent="0" shrinkToFit="false"/>
      <protection locked="false" hidden="false"/>
    </xf>
    <xf numFmtId="167" fontId="34" fillId="8" borderId="20" xfId="57" applyFont="true" applyBorder="true" applyAlignment="true" applyProtection="true">
      <alignment horizontal="right" vertical="bottom" textRotation="0" wrapText="false" indent="0" shrinkToFit="false"/>
      <protection locked="false" hidden="false"/>
    </xf>
    <xf numFmtId="167" fontId="12" fillId="8" borderId="19" xfId="0" applyFont="true" applyBorder="true" applyAlignment="true" applyProtection="false">
      <alignment horizontal="left" vertical="bottom" textRotation="0" wrapText="false" indent="2" shrinkToFit="false"/>
      <protection locked="true" hidden="false"/>
    </xf>
    <xf numFmtId="167" fontId="12" fillId="8" borderId="20" xfId="57" applyFont="true" applyBorder="true" applyAlignment="true" applyProtection="true">
      <alignment horizontal="right" vertical="bottom" textRotation="0" wrapText="false" indent="0" shrinkToFit="false"/>
      <protection locked="false" hidden="false"/>
    </xf>
    <xf numFmtId="167" fontId="12" fillId="8" borderId="30" xfId="0" applyFont="true" applyBorder="true" applyAlignment="true" applyProtection="false">
      <alignment horizontal="left" vertical="bottom" textRotation="0" wrapText="false" indent="2" shrinkToFit="false"/>
      <protection locked="true" hidden="false"/>
    </xf>
    <xf numFmtId="167" fontId="12" fillId="8" borderId="11" xfId="57" applyFont="true" applyBorder="true" applyAlignment="true" applyProtection="true">
      <alignment horizontal="right" vertical="bottom" textRotation="0" wrapText="false" indent="0" shrinkToFit="false"/>
      <protection locked="false" hidden="false"/>
    </xf>
    <xf numFmtId="167" fontId="12" fillId="8" borderId="31" xfId="57" applyFont="true" applyBorder="true" applyAlignment="true" applyProtection="true">
      <alignment horizontal="right" vertical="bottom" textRotation="0" wrapText="false" indent="0" shrinkToFit="false"/>
      <protection locked="false" hidden="false"/>
    </xf>
    <xf numFmtId="167" fontId="12" fillId="8" borderId="21" xfId="0" applyFont="true" applyBorder="true" applyAlignment="false" applyProtection="false">
      <alignment horizontal="general" vertical="bottom" textRotation="0" wrapText="false" indent="0" shrinkToFit="false"/>
      <protection locked="true" hidden="false"/>
    </xf>
    <xf numFmtId="167" fontId="12" fillId="8" borderId="22" xfId="57" applyFont="true" applyBorder="true" applyAlignment="true" applyProtection="true">
      <alignment horizontal="right" vertical="bottom" textRotation="0" wrapText="false" indent="0" shrinkToFit="false"/>
      <protection locked="false" hidden="false"/>
    </xf>
    <xf numFmtId="167" fontId="12" fillId="8" borderId="23" xfId="57" applyFont="true" applyBorder="true" applyAlignment="true" applyProtection="true">
      <alignment horizontal="right" vertical="bottom" textRotation="0" wrapText="false" indent="0" shrinkToFit="false"/>
      <protection locked="false" hidden="false"/>
    </xf>
    <xf numFmtId="167" fontId="12" fillId="8" borderId="24" xfId="57" applyFont="true" applyBorder="true" applyAlignment="true" applyProtection="true">
      <alignment horizontal="right" vertical="bottom" textRotation="0" wrapText="false" indent="0" shrinkToFit="false"/>
      <protection locked="false" hidden="false"/>
    </xf>
    <xf numFmtId="179" fontId="12" fillId="0" borderId="3" xfId="0" applyFont="true" applyBorder="true" applyAlignment="true" applyProtection="false">
      <alignment horizontal="center" vertical="bottom" textRotation="0" wrapText="false" indent="0" shrinkToFit="false"/>
      <protection locked="true" hidden="false"/>
    </xf>
    <xf numFmtId="164" fontId="34" fillId="0" borderId="6" xfId="0" applyFont="true" applyBorder="true" applyAlignment="false" applyProtection="false">
      <alignment horizontal="general" vertical="bottom" textRotation="0" wrapText="false" indent="0" shrinkToFit="false"/>
      <protection locked="true" hidden="false"/>
    </xf>
    <xf numFmtId="164" fontId="35" fillId="0" borderId="6" xfId="0" applyFont="true" applyBorder="true" applyAlignment="false" applyProtection="false">
      <alignment horizontal="general" vertical="bottom" textRotation="0" wrapText="false" indent="0" shrinkToFit="false"/>
      <protection locked="true" hidden="false"/>
    </xf>
    <xf numFmtId="168" fontId="35" fillId="0" borderId="3"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8" fontId="15" fillId="0" borderId="3" xfId="0" applyFont="true" applyBorder="true" applyAlignment="false" applyProtection="false">
      <alignment horizontal="general" vertical="bottom" textRotation="0" wrapText="false" indent="0" shrinkToFit="false"/>
      <protection locked="true" hidden="false"/>
    </xf>
    <xf numFmtId="164" fontId="15" fillId="15" borderId="3" xfId="0" applyFont="true" applyBorder="true" applyAlignment="false" applyProtection="false">
      <alignment horizontal="general" vertical="bottom" textRotation="0" wrapText="false" indent="0" shrinkToFit="false"/>
      <protection locked="true" hidden="false"/>
    </xf>
    <xf numFmtId="168" fontId="15" fillId="15" borderId="3" xfId="0" applyFont="true" applyBorder="true" applyAlignment="false" applyProtection="false">
      <alignment horizontal="general" vertical="bottom" textRotation="0" wrapText="false" indent="0" shrinkToFit="false"/>
      <protection locked="true" hidden="false"/>
    </xf>
    <xf numFmtId="164" fontId="15" fillId="15" borderId="3" xfId="0" applyFont="true" applyBorder="true" applyAlignment="false" applyProtection="true">
      <alignment horizontal="general" vertical="bottom" textRotation="0" wrapText="false" indent="0" shrinkToFit="false"/>
      <protection locked="true" hidden="false"/>
    </xf>
    <xf numFmtId="164" fontId="15" fillId="8" borderId="3" xfId="0" applyFont="true" applyBorder="true" applyAlignment="true" applyProtection="false">
      <alignment horizontal="right" vertical="bottom" textRotation="0" wrapText="false" indent="0" shrinkToFit="false"/>
      <protection locked="true" hidden="false"/>
    </xf>
    <xf numFmtId="179" fontId="15" fillId="8" borderId="3" xfId="0" applyFont="true" applyBorder="true" applyAlignment="false" applyProtection="false">
      <alignment horizontal="general" vertical="bottom" textRotation="0" wrapText="false" indent="0" shrinkToFit="false"/>
      <protection locked="true" hidden="false"/>
    </xf>
    <xf numFmtId="168" fontId="15" fillId="8" borderId="3" xfId="0" applyFont="true" applyBorder="true" applyAlignment="false" applyProtection="false">
      <alignment horizontal="general" vertical="bottom" textRotation="0" wrapText="false" indent="0" shrinkToFit="false"/>
      <protection locked="true" hidden="false"/>
    </xf>
    <xf numFmtId="168" fontId="15" fillId="9" borderId="3" xfId="0" applyFont="true" applyBorder="true" applyAlignment="false" applyProtection="false">
      <alignment horizontal="general" vertical="bottom" textRotation="0" wrapText="false" indent="0" shrinkToFit="false"/>
      <protection locked="true" hidden="false"/>
    </xf>
    <xf numFmtId="168" fontId="15" fillId="11" borderId="3" xfId="0" applyFont="true" applyBorder="true" applyAlignment="false" applyProtection="false">
      <alignment horizontal="general" vertical="bottom" textRotation="0" wrapText="false" indent="0" shrinkToFit="false"/>
      <protection locked="true" hidden="false"/>
    </xf>
    <xf numFmtId="164" fontId="15" fillId="9" borderId="3" xfId="0" applyFont="true" applyBorder="true" applyAlignment="true" applyProtection="false">
      <alignment horizontal="left" vertical="bottom" textRotation="0" wrapText="false" indent="1" shrinkToFit="false"/>
      <protection locked="true" hidden="false"/>
    </xf>
    <xf numFmtId="168" fontId="15" fillId="9" borderId="3" xfId="0" applyFont="true" applyBorder="true" applyAlignment="true" applyProtection="true">
      <alignment horizontal="right" vertical="bottom" textRotation="0" wrapText="false" indent="0" shrinkToFit="false"/>
      <protection locked="false" hidden="false"/>
    </xf>
    <xf numFmtId="164" fontId="12" fillId="9" borderId="3" xfId="0" applyFont="true" applyBorder="true" applyAlignment="false" applyProtection="false">
      <alignment horizontal="general" vertical="bottom" textRotation="0" wrapText="false" indent="0" shrinkToFit="false"/>
      <protection locked="true" hidden="false"/>
    </xf>
    <xf numFmtId="168" fontId="12" fillId="9" borderId="3" xfId="0" applyFont="true" applyBorder="true" applyAlignment="false" applyProtection="false">
      <alignment horizontal="general" vertical="bottom" textRotation="0" wrapText="false" indent="0" shrinkToFit="false"/>
      <protection locked="true" hidden="false"/>
    </xf>
    <xf numFmtId="164" fontId="12" fillId="9" borderId="3" xfId="0" applyFont="true" applyBorder="true" applyAlignment="false" applyProtection="true">
      <alignment horizontal="general" vertical="bottom" textRotation="0" wrapText="false" indent="0" shrinkToFit="false"/>
      <protection locked="true" hidden="false"/>
    </xf>
    <xf numFmtId="179" fontId="15" fillId="9" borderId="3" xfId="0" applyFont="true" applyBorder="true" applyAlignment="fals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8" fontId="15" fillId="10" borderId="3" xfId="0" applyFont="true" applyBorder="true" applyAlignment="true" applyProtection="true">
      <alignment horizontal="right" vertical="bottom" textRotation="0" wrapText="false" indent="0" shrinkToFit="false"/>
      <protection locked="false" hidden="false"/>
    </xf>
    <xf numFmtId="168" fontId="15" fillId="0" borderId="3" xfId="0" applyFont="true" applyBorder="true" applyAlignment="true" applyProtection="true">
      <alignment horizontal="right" vertical="bottom" textRotation="0" wrapText="false" indent="0" shrinkToFit="false"/>
      <protection locked="false" hidden="false"/>
    </xf>
    <xf numFmtId="164" fontId="15" fillId="10" borderId="3" xfId="0" applyFont="true" applyBorder="true" applyAlignment="true" applyProtection="false">
      <alignment horizontal="left" vertical="bottom" textRotation="0" wrapText="false" indent="1" shrinkToFit="false"/>
      <protection locked="true" hidden="false"/>
    </xf>
    <xf numFmtId="168" fontId="15" fillId="10" borderId="3" xfId="57" applyFont="true" applyBorder="true" applyAlignment="true" applyProtection="true">
      <alignment horizontal="right" vertical="bottom" textRotation="0" wrapText="false" indent="0" shrinkToFit="false"/>
      <protection locked="true" hidden="false"/>
    </xf>
    <xf numFmtId="164" fontId="12" fillId="10" borderId="3" xfId="0" applyFont="true" applyBorder="true" applyAlignment="false" applyProtection="false">
      <alignment horizontal="general" vertical="bottom" textRotation="0" wrapText="false" indent="0" shrinkToFit="false"/>
      <protection locked="true" hidden="false"/>
    </xf>
    <xf numFmtId="168" fontId="12" fillId="10" borderId="3" xfId="0" applyFont="true" applyBorder="true" applyAlignment="true" applyProtection="true">
      <alignment horizontal="right" vertical="bottom" textRotation="0" wrapText="false" indent="0" shrinkToFit="false"/>
      <protection locked="false" hidden="false"/>
    </xf>
    <xf numFmtId="164" fontId="12" fillId="10" borderId="3" xfId="0" applyFont="true" applyBorder="true" applyAlignment="false" applyProtection="true">
      <alignment horizontal="general" vertical="bottom" textRotation="0" wrapText="false" indent="0" shrinkToFit="false"/>
      <protection locked="true" hidden="false"/>
    </xf>
    <xf numFmtId="179" fontId="15" fillId="10" borderId="3" xfId="0" applyFont="true" applyBorder="true" applyAlignment="true" applyProtection="true">
      <alignment horizontal="right" vertical="bottom" textRotation="0" wrapText="false" indent="0" shrinkToFit="false"/>
      <protection locked="false" hidden="false"/>
    </xf>
    <xf numFmtId="179" fontId="15" fillId="10" borderId="3" xfId="0" applyFont="true" applyBorder="true" applyAlignment="false" applyProtection="false">
      <alignment horizontal="general" vertical="bottom" textRotation="0" wrapText="false" indent="0" shrinkToFit="false"/>
      <protection locked="true" hidden="false"/>
    </xf>
    <xf numFmtId="177" fontId="15" fillId="0" borderId="3" xfId="0" applyFont="true" applyBorder="true" applyAlignment="false" applyProtection="false">
      <alignment horizontal="general" vertical="bottom" textRotation="0" wrapText="false" indent="0" shrinkToFit="false"/>
      <protection locked="true" hidden="false"/>
    </xf>
    <xf numFmtId="168" fontId="41" fillId="9" borderId="3" xfId="0" applyFont="true" applyBorder="true" applyAlignment="false" applyProtection="false">
      <alignment horizontal="general" vertical="bottom" textRotation="0" wrapText="false" indent="0" shrinkToFit="false"/>
      <protection locked="true" hidden="false"/>
    </xf>
    <xf numFmtId="179" fontId="41" fillId="8" borderId="3" xfId="0" applyFont="true" applyBorder="true" applyAlignment="false" applyProtection="false">
      <alignment horizontal="general" vertical="bottom" textRotation="0" wrapText="false" indent="0" shrinkToFit="false"/>
      <protection locked="true" hidden="false"/>
    </xf>
    <xf numFmtId="168" fontId="41" fillId="16" borderId="3" xfId="0" applyFont="true" applyBorder="true" applyAlignment="false" applyProtection="false">
      <alignment horizontal="general" vertical="bottom" textRotation="0" wrapText="false" indent="0" shrinkToFit="false"/>
      <protection locked="true" hidden="false"/>
    </xf>
    <xf numFmtId="168" fontId="41" fillId="0" borderId="3" xfId="0" applyFont="true" applyBorder="true" applyAlignment="true" applyProtection="true">
      <alignment horizontal="right" vertical="bottom" textRotation="0" wrapText="false" indent="0" shrinkToFit="false"/>
      <protection locked="false" hidden="false"/>
    </xf>
    <xf numFmtId="168" fontId="41" fillId="9" borderId="3" xfId="0" applyFont="true" applyBorder="true" applyAlignment="true" applyProtection="true">
      <alignment horizontal="right" vertical="bottom" textRotation="0" wrapText="false" indent="0" shrinkToFit="false"/>
      <protection locked="false" hidden="false"/>
    </xf>
    <xf numFmtId="168" fontId="15" fillId="9" borderId="3" xfId="57" applyFont="true" applyBorder="true" applyAlignment="true" applyProtection="true">
      <alignment horizontal="right" vertical="bottom" textRotation="0" wrapText="false" indent="0" shrinkToFit="false"/>
      <protection locked="true" hidden="false"/>
    </xf>
    <xf numFmtId="168" fontId="41" fillId="9" borderId="3" xfId="57" applyFont="true" applyBorder="true" applyAlignment="true" applyProtection="true">
      <alignment horizontal="right" vertical="bottom" textRotation="0" wrapText="false" indent="0" shrinkToFit="false"/>
      <protection locked="true" hidden="false"/>
    </xf>
    <xf numFmtId="168" fontId="15" fillId="10" borderId="3" xfId="0" applyFont="true" applyBorder="true" applyAlignment="false" applyProtection="false">
      <alignment horizontal="general" vertical="bottom" textRotation="0" wrapText="false" indent="0" shrinkToFit="false"/>
      <protection locked="true" hidden="false"/>
    </xf>
    <xf numFmtId="168" fontId="41" fillId="10" borderId="3" xfId="0" applyFont="true" applyBorder="true" applyAlignment="true" applyProtection="true">
      <alignment horizontal="right" vertical="bottom" textRotation="0" wrapText="false" indent="0" shrinkToFit="false"/>
      <protection locked="false" hidden="false"/>
    </xf>
    <xf numFmtId="168" fontId="12" fillId="0" borderId="3" xfId="0" applyFont="true" applyBorder="true" applyAlignment="true" applyProtection="true">
      <alignment horizontal="right" vertical="bottom" textRotation="0" wrapText="false" indent="0" shrinkToFit="false"/>
      <protection locked="false" hidden="false"/>
    </xf>
    <xf numFmtId="168" fontId="39" fillId="0" borderId="3" xfId="0" applyFont="true" applyBorder="true" applyAlignment="true" applyProtection="true">
      <alignment horizontal="right" vertical="bottom" textRotation="0" wrapText="false" indent="0" shrinkToFit="false"/>
      <protection locked="false" hidden="false"/>
    </xf>
    <xf numFmtId="179" fontId="12" fillId="9" borderId="3" xfId="0" applyFont="true" applyBorder="true" applyAlignment="true" applyProtection="true">
      <alignment horizontal="right" vertical="bottom" textRotation="0" wrapText="false" indent="0" shrinkToFit="false"/>
      <protection locked="false" hidden="false"/>
    </xf>
    <xf numFmtId="179" fontId="12" fillId="0" borderId="3" xfId="0" applyFont="true" applyBorder="true" applyAlignment="true" applyProtection="true">
      <alignment horizontal="right" vertical="bottom" textRotation="0" wrapText="false" indent="0" shrinkToFit="false"/>
      <protection locked="false" hidden="false"/>
    </xf>
    <xf numFmtId="179" fontId="15" fillId="0" borderId="3" xfId="0" applyFont="true" applyBorder="true" applyAlignment="true" applyProtection="true">
      <alignment horizontal="right" vertical="bottom" textRotation="0" wrapText="false" indent="0" shrinkToFit="false"/>
      <protection locked="false" hidden="false"/>
    </xf>
    <xf numFmtId="179" fontId="12" fillId="10" borderId="3" xfId="0" applyFont="true" applyBorder="true" applyAlignment="true" applyProtection="true">
      <alignment horizontal="right" vertical="bottom" textRotation="0" wrapText="false" indent="0" shrinkToFit="false"/>
      <protection locked="false" hidden="false"/>
    </xf>
    <xf numFmtId="164" fontId="12" fillId="17" borderId="3" xfId="0" applyFont="true" applyBorder="true" applyAlignment="false" applyProtection="false">
      <alignment horizontal="general" vertical="bottom" textRotation="0" wrapText="false" indent="0" shrinkToFit="false"/>
      <protection locked="true" hidden="false"/>
    </xf>
    <xf numFmtId="168" fontId="12" fillId="17" borderId="3" xfId="0" applyFont="true" applyBorder="true" applyAlignment="true" applyProtection="true">
      <alignment horizontal="right" vertical="bottom" textRotation="0" wrapText="false" indent="0" shrinkToFit="false"/>
      <protection locked="false" hidden="false"/>
    </xf>
    <xf numFmtId="179" fontId="15" fillId="17" borderId="3" xfId="0" applyFont="true" applyBorder="true" applyAlignment="true" applyProtection="true">
      <alignment horizontal="right" vertical="bottom" textRotation="0" wrapText="false" indent="0" shrinkToFit="false"/>
      <protection locked="false" hidden="false"/>
    </xf>
    <xf numFmtId="164" fontId="12" fillId="17" borderId="3" xfId="0" applyFont="true" applyBorder="true" applyAlignment="false" applyProtection="true">
      <alignment horizontal="general" vertical="bottom" textRotation="0" wrapText="false" indent="0" shrinkToFit="false"/>
      <protection locked="true" hidden="false"/>
    </xf>
    <xf numFmtId="164" fontId="12" fillId="17" borderId="3" xfId="0" applyFont="true" applyBorder="true" applyAlignment="true" applyProtection="false">
      <alignment horizontal="left" vertical="bottom" textRotation="0" wrapText="false" indent="2" shrinkToFit="false"/>
      <protection locked="true" hidden="false"/>
    </xf>
    <xf numFmtId="164" fontId="12" fillId="15" borderId="3" xfId="0" applyFont="true" applyBorder="true" applyAlignment="false" applyProtection="false">
      <alignment horizontal="general" vertical="bottom" textRotation="0" wrapText="false" indent="0" shrinkToFit="false"/>
      <protection locked="true" hidden="false"/>
    </xf>
    <xf numFmtId="164" fontId="12" fillId="15" borderId="3" xfId="0" applyFont="true" applyBorder="true" applyAlignment="false" applyProtection="true">
      <alignment horizontal="general" vertical="bottom" textRotation="0" wrapText="false" indent="0" shrinkToFit="false"/>
      <protection locked="true" hidden="false"/>
    </xf>
    <xf numFmtId="171" fontId="15" fillId="15" borderId="3" xfId="0" applyFont="true" applyBorder="true" applyAlignment="true" applyProtection="false">
      <alignment horizontal="right" vertical="bottom" textRotation="0" wrapText="false" indent="0" shrinkToFit="false"/>
      <protection locked="true" hidden="false"/>
    </xf>
    <xf numFmtId="174" fontId="15" fillId="15" borderId="3" xfId="0" applyFont="true" applyBorder="true" applyAlignment="true" applyProtection="false">
      <alignment horizontal="right" vertical="bottom" textRotation="0" wrapText="false" indent="0" shrinkToFit="false"/>
      <protection locked="true" hidden="false"/>
    </xf>
    <xf numFmtId="171" fontId="15" fillId="15" borderId="3" xfId="0" applyFont="true" applyBorder="true" applyAlignment="true" applyProtection="true">
      <alignment horizontal="right" vertical="bottom" textRotation="0" wrapText="false" indent="0" shrinkToFit="false"/>
      <protection locked="true" hidden="false"/>
    </xf>
    <xf numFmtId="175" fontId="15" fillId="11" borderId="3" xfId="0" applyFont="true" applyBorder="true" applyAlignment="true" applyProtection="false">
      <alignment horizontal="right" vertical="top" textRotation="0" wrapText="true" indent="0" shrinkToFit="false"/>
      <protection locked="true" hidden="false"/>
    </xf>
    <xf numFmtId="164" fontId="12" fillId="18" borderId="3" xfId="0" applyFont="true" applyBorder="true" applyAlignment="false" applyProtection="false">
      <alignment horizontal="general" vertical="bottom" textRotation="0" wrapText="false" indent="0" shrinkToFit="false"/>
      <protection locked="true" hidden="false"/>
    </xf>
    <xf numFmtId="175" fontId="12" fillId="18" borderId="3" xfId="0" applyFont="true" applyBorder="true" applyAlignment="true" applyProtection="false">
      <alignment horizontal="right" vertical="top" textRotation="0" wrapText="true" indent="0" shrinkToFit="false"/>
      <protection locked="true" hidden="false"/>
    </xf>
    <xf numFmtId="164" fontId="12" fillId="18" borderId="3" xfId="0" applyFont="true" applyBorder="true" applyAlignment="false" applyProtection="true">
      <alignment horizontal="general" vertical="bottom" textRotation="0" wrapText="false" indent="0" shrinkToFit="false"/>
      <protection locked="true" hidden="false"/>
    </xf>
    <xf numFmtId="168" fontId="12" fillId="11" borderId="3" xfId="0" applyFont="true" applyBorder="true" applyAlignment="true" applyProtection="false">
      <alignment horizontal="right" vertical="top" textRotation="0" wrapText="true" indent="0" shrinkToFit="false"/>
      <protection locked="true" hidden="false"/>
    </xf>
    <xf numFmtId="168" fontId="15" fillId="11" borderId="3" xfId="0" applyFont="true" applyBorder="true" applyAlignment="false" applyProtection="true">
      <alignment horizontal="general" vertical="bottom" textRotation="0" wrapText="false" indent="0" shrinkToFit="false"/>
      <protection locked="true" hidden="false"/>
    </xf>
    <xf numFmtId="168" fontId="12" fillId="9" borderId="3" xfId="0" applyFont="true" applyBorder="true" applyAlignment="true" applyProtection="false">
      <alignment horizontal="right" vertical="top" textRotation="0" wrapText="true" indent="0" shrinkToFit="false"/>
      <protection locked="true" hidden="false"/>
    </xf>
    <xf numFmtId="168" fontId="12" fillId="9" borderId="3" xfId="0" applyFont="true" applyBorder="true" applyAlignment="false" applyProtection="true">
      <alignment horizontal="general" vertical="bottom" textRotation="0" wrapText="false" indent="0" shrinkToFit="false"/>
      <protection locked="true" hidden="false"/>
    </xf>
    <xf numFmtId="168" fontId="12" fillId="8" borderId="6" xfId="0" applyFont="true" applyBorder="true" applyAlignment="true" applyProtection="false">
      <alignment horizontal="right" vertical="bottom" textRotation="0" wrapText="false" indent="0" shrinkToFit="false"/>
      <protection locked="true" hidden="false"/>
    </xf>
    <xf numFmtId="168" fontId="12" fillId="8" borderId="6" xfId="0" applyFont="true" applyBorder="true" applyAlignment="true" applyProtection="false">
      <alignment horizontal="right" vertical="top" textRotation="0" wrapText="true" indent="0" shrinkToFit="false"/>
      <protection locked="true" hidden="false"/>
    </xf>
    <xf numFmtId="180" fontId="12" fillId="8" borderId="6" xfId="0" applyFont="true" applyBorder="true" applyAlignment="true" applyProtection="false">
      <alignment horizontal="right" vertical="top" textRotation="0" wrapText="true" indent="0" shrinkToFit="false"/>
      <protection locked="true" hidden="false"/>
    </xf>
    <xf numFmtId="168" fontId="12" fillId="8" borderId="6" xfId="0" applyFont="true" applyBorder="true" applyAlignment="false" applyProtection="true">
      <alignment horizontal="general" vertical="bottom" textRotation="0" wrapText="false" indent="0" shrinkToFit="false"/>
      <protection locked="true" hidden="false"/>
    </xf>
    <xf numFmtId="168" fontId="12" fillId="0" borderId="6" xfId="0" applyFont="true" applyBorder="true" applyAlignment="false" applyProtection="false">
      <alignment horizontal="general" vertical="bottom" textRotation="0" wrapText="false" indent="0" shrinkToFit="false"/>
      <protection locked="true" hidden="false"/>
    </xf>
    <xf numFmtId="168" fontId="12" fillId="0" borderId="6" xfId="0" applyFont="true" applyBorder="true" applyAlignment="true" applyProtection="false">
      <alignment horizontal="right" vertical="bottom" textRotation="0" wrapText="false" indent="0" shrinkToFit="false"/>
      <protection locked="true" hidden="false"/>
    </xf>
    <xf numFmtId="168" fontId="12" fillId="0" borderId="6" xfId="0" applyFont="true" applyBorder="true" applyAlignment="false" applyProtection="true">
      <alignment horizontal="general" vertical="bottom" textRotation="0" wrapText="false" indent="0" shrinkToFit="false"/>
      <protection locked="true" hidden="false"/>
    </xf>
    <xf numFmtId="168" fontId="15" fillId="11" borderId="3" xfId="0" applyFont="true" applyBorder="true" applyAlignment="true" applyProtection="true">
      <alignment horizontal="right" vertical="bottom" textRotation="0" wrapText="false" indent="0" shrinkToFit="false"/>
      <protection locked="false" hidden="false"/>
    </xf>
    <xf numFmtId="168" fontId="12" fillId="9" borderId="3" xfId="0" applyFont="true" applyBorder="true" applyAlignment="true" applyProtection="true">
      <alignment horizontal="right" vertical="bottom" textRotation="0" wrapText="false" indent="0" shrinkToFit="false"/>
      <protection locked="fals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false" applyProtection="true">
      <alignment horizontal="general" vertical="bottom" textRotation="0" wrapText="false" indent="0" shrinkToFit="false"/>
      <protection locked="true" hidden="false"/>
    </xf>
    <xf numFmtId="180" fontId="15" fillId="8" borderId="3" xfId="0" applyFont="true" applyBorder="true" applyAlignment="true" applyProtection="true">
      <alignment horizontal="right" vertical="bottom" textRotation="0" wrapText="false" indent="0" shrinkToFit="false"/>
      <protection locked="false" hidden="false"/>
    </xf>
    <xf numFmtId="164" fontId="12" fillId="8" borderId="3" xfId="0" applyFont="true" applyBorder="true" applyAlignment="true" applyProtection="false">
      <alignment horizontal="right" vertical="bottom" textRotation="0" wrapText="false" indent="0" shrinkToFit="false"/>
      <protection locked="true" hidden="false"/>
    </xf>
    <xf numFmtId="180" fontId="12" fillId="8" borderId="3" xfId="0" applyFont="true" applyBorder="true" applyAlignment="true" applyProtection="true">
      <alignment horizontal="right" vertical="bottom" textRotation="0" wrapText="false" indent="0" shrinkToFit="false"/>
      <protection locked="false" hidden="false"/>
    </xf>
    <xf numFmtId="180" fontId="12" fillId="18" borderId="3" xfId="0" applyFont="true" applyBorder="true" applyAlignment="true" applyProtection="true">
      <alignment horizontal="right" vertical="bottom" textRotation="0" wrapText="false" indent="0" shrinkToFit="false"/>
      <protection locked="false" hidden="false"/>
    </xf>
    <xf numFmtId="167" fontId="12" fillId="0" borderId="3" xfId="0" applyFont="true" applyBorder="true" applyAlignment="true" applyProtection="true">
      <alignment horizontal="right" vertical="bottom" textRotation="0" wrapText="false" indent="0" shrinkToFit="false"/>
      <protection locked="fals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8" fontId="42" fillId="0" borderId="3" xfId="0" applyFont="true" applyBorder="true" applyAlignment="true" applyProtection="true">
      <alignment horizontal="right" vertical="bottom" textRotation="0" wrapText="false" indent="0" shrinkToFit="false"/>
      <protection locked="fals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5" fillId="12" borderId="3" xfId="0" applyFont="true" applyBorder="true" applyAlignment="false" applyProtection="false">
      <alignment horizontal="general" vertical="bottom" textRotation="0" wrapText="false" indent="0" shrinkToFit="false"/>
      <protection locked="true" hidden="false"/>
    </xf>
    <xf numFmtId="164" fontId="15" fillId="12" borderId="3" xfId="0" applyFont="true" applyBorder="true" applyAlignment="false" applyProtection="true">
      <alignment horizontal="general" vertical="bottom" textRotation="0" wrapText="false" indent="0" shrinkToFit="false"/>
      <protection locked="true" hidden="false"/>
    </xf>
    <xf numFmtId="164" fontId="12" fillId="14" borderId="3" xfId="0" applyFont="true" applyBorder="true" applyAlignment="false" applyProtection="false">
      <alignment horizontal="general" vertical="bottom" textRotation="0" wrapText="false" indent="0" shrinkToFit="false"/>
      <protection locked="true" hidden="false"/>
    </xf>
    <xf numFmtId="164" fontId="12" fillId="14" borderId="3" xfId="0" applyFont="true" applyBorder="true" applyAlignment="false" applyProtection="true">
      <alignment horizontal="general" vertical="bottom" textRotation="0" wrapText="false" indent="0" shrinkToFit="false"/>
      <protection locked="true" hidden="false"/>
    </xf>
    <xf numFmtId="175" fontId="15" fillId="12" borderId="3" xfId="0" applyFont="true" applyBorder="true" applyAlignment="false" applyProtection="false">
      <alignment horizontal="general" vertical="bottom" textRotation="0" wrapText="false" indent="0" shrinkToFit="false"/>
      <protection locked="true" hidden="false"/>
    </xf>
    <xf numFmtId="175" fontId="12" fillId="14" borderId="3" xfId="0" applyFont="true" applyBorder="true" applyAlignment="false" applyProtection="false">
      <alignment horizontal="general" vertical="bottom" textRotation="0" wrapText="false" indent="0" shrinkToFit="false"/>
      <protection locked="true" hidden="false"/>
    </xf>
    <xf numFmtId="168" fontId="15" fillId="12" borderId="3" xfId="0" applyFont="true" applyBorder="true" applyAlignment="true" applyProtection="true">
      <alignment horizontal="right" vertical="bottom" textRotation="0" wrapText="false" indent="0" shrinkToFit="false"/>
      <protection locked="false" hidden="false"/>
    </xf>
    <xf numFmtId="168" fontId="12" fillId="14" borderId="3" xfId="0" applyFont="true" applyBorder="true" applyAlignment="true" applyProtection="true">
      <alignment horizontal="right" vertical="bottom" textRotation="0" wrapText="false" indent="0" shrinkToFit="false"/>
      <protection locked="false" hidden="false"/>
    </xf>
    <xf numFmtId="164" fontId="15" fillId="17" borderId="3" xfId="0" applyFont="true" applyBorder="true" applyAlignment="false" applyProtection="false">
      <alignment horizontal="general" vertical="bottom" textRotation="0" wrapText="false" indent="0" shrinkToFit="false"/>
      <protection locked="true" hidden="false"/>
    </xf>
    <xf numFmtId="164" fontId="12" fillId="12" borderId="3" xfId="0" applyFont="true" applyBorder="true" applyAlignment="false" applyProtection="false">
      <alignment horizontal="general" vertical="bottom" textRotation="0" wrapText="false" indent="0" shrinkToFit="false"/>
      <protection locked="true" hidden="false"/>
    </xf>
    <xf numFmtId="168" fontId="12" fillId="12" borderId="3" xfId="0" applyFont="true" applyBorder="true" applyAlignment="true" applyProtection="true">
      <alignment horizontal="right" vertical="bottom" textRotation="0" wrapText="false" indent="0" shrinkToFit="false"/>
      <protection locked="false" hidden="false"/>
    </xf>
    <xf numFmtId="164" fontId="12" fillId="12" borderId="3"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5" fillId="16" borderId="3" xfId="0" applyFont="true" applyBorder="true" applyAlignment="true" applyProtection="false">
      <alignment horizontal="left" vertical="center" textRotation="0" wrapText="false" indent="0" shrinkToFit="false"/>
      <protection locked="true" hidden="false"/>
    </xf>
    <xf numFmtId="171" fontId="15" fillId="16" borderId="3" xfId="0" applyFont="true" applyBorder="true" applyAlignment="true" applyProtection="false">
      <alignment horizontal="center" vertical="center" textRotation="0" wrapText="true" indent="0" shrinkToFit="false"/>
      <protection locked="true" hidden="false"/>
    </xf>
    <xf numFmtId="164" fontId="15" fillId="16" borderId="3" xfId="0"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8" fontId="15" fillId="0" borderId="3" xfId="57" applyFont="true" applyBorder="true" applyAlignment="true" applyProtection="true">
      <alignment horizontal="right" vertical="bottom" textRotation="0" wrapText="false" indent="0" shrinkToFit="false"/>
      <protection locked="true" hidden="false"/>
    </xf>
    <xf numFmtId="168" fontId="12" fillId="0" borderId="3" xfId="57" applyFont="true" applyBorder="true" applyAlignment="true" applyProtection="true">
      <alignment horizontal="right" vertical="bottom" textRotation="0" wrapText="false" indent="0" shrinkToFit="false"/>
      <protection locked="true" hidden="false"/>
    </xf>
    <xf numFmtId="167" fontId="12" fillId="0" borderId="3" xfId="57" applyFont="true" applyBorder="true" applyAlignment="true" applyProtection="true">
      <alignment horizontal="right"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true" applyProtection="false">
      <alignment horizontal="right" vertical="bottom" textRotation="0" wrapText="false" indent="0" shrinkToFit="false"/>
      <protection locked="true" hidden="false"/>
    </xf>
    <xf numFmtId="167" fontId="15" fillId="0" borderId="3" xfId="57" applyFont="true" applyBorder="true" applyAlignment="true" applyProtection="tru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8" fontId="15" fillId="0" borderId="3" xfId="57" applyFont="true" applyBorder="true" applyAlignment="true" applyProtection="true">
      <alignment horizontal="right" vertical="bottom" textRotation="0" wrapText="false" indent="0" shrinkToFit="false"/>
      <protection locked="false" hidden="false"/>
    </xf>
    <xf numFmtId="168" fontId="15" fillId="0" borderId="3" xfId="0" applyFont="true" applyBorder="true" applyAlignment="true" applyProtection="false">
      <alignment horizontal="right" vertical="bottom" textRotation="0" wrapText="false" indent="0" shrinkToFit="false"/>
      <protection locked="true" hidden="false"/>
    </xf>
    <xf numFmtId="168" fontId="12" fillId="0" borderId="3" xfId="57" applyFont="true" applyBorder="true" applyAlignment="true" applyProtection="true">
      <alignment horizontal="right" vertical="bottom" textRotation="0" wrapText="false" indent="0" shrinkToFit="false"/>
      <protection locked="false" hidden="false"/>
    </xf>
    <xf numFmtId="167" fontId="12" fillId="0" borderId="3" xfId="57" applyFont="true" applyBorder="true" applyAlignment="true" applyProtection="true">
      <alignment horizontal="right" vertical="bottom" textRotation="0" wrapText="false" indent="0" shrinkToFit="false"/>
      <protection locked="false" hidden="false"/>
    </xf>
    <xf numFmtId="168" fontId="15" fillId="0" borderId="3" xfId="0" applyFont="true" applyBorder="true" applyAlignment="true" applyProtection="true">
      <alignment horizontal="center" vertical="bottom" textRotation="0" wrapText="false" indent="0" shrinkToFit="false"/>
      <protection locked="true" hidden="false"/>
    </xf>
    <xf numFmtId="168" fontId="15" fillId="0" borderId="3" xfId="0" applyFont="true" applyBorder="true" applyAlignment="false" applyProtection="true">
      <alignment horizontal="general" vertical="bottom" textRotation="0" wrapText="false" indent="0" shrinkToFit="false"/>
      <protection locked="true" hidden="false"/>
    </xf>
    <xf numFmtId="164" fontId="15" fillId="15" borderId="3" xfId="0" applyFont="true" applyBorder="true" applyAlignment="false" applyProtection="true">
      <alignment horizontal="general" vertical="bottom" textRotation="0" wrapText="false" indent="0" shrinkToFit="false"/>
      <protection locked="false" hidden="false"/>
    </xf>
    <xf numFmtId="168" fontId="15" fillId="15" borderId="3" xfId="0" applyFont="true" applyBorder="true" applyAlignment="true" applyProtection="true">
      <alignment horizontal="center" vertical="bottom" textRotation="0" wrapText="false" indent="0" shrinkToFit="false"/>
      <protection locked="false" hidden="false"/>
    </xf>
    <xf numFmtId="164" fontId="15" fillId="11" borderId="3" xfId="0" applyFont="true" applyBorder="true" applyAlignment="false" applyProtection="true">
      <alignment horizontal="general" vertical="bottom" textRotation="0" wrapText="false" indent="0" shrinkToFit="false"/>
      <protection locked="false" hidden="false"/>
    </xf>
    <xf numFmtId="168" fontId="15" fillId="8" borderId="3" xfId="0" applyFont="true" applyBorder="true" applyAlignment="true" applyProtection="false">
      <alignment horizontal="center" vertical="bottom" textRotation="0" wrapText="false" indent="0" shrinkToFit="false"/>
      <protection locked="true" hidden="false"/>
    </xf>
    <xf numFmtId="168" fontId="15" fillId="8" borderId="3" xfId="0" applyFont="true" applyBorder="true" applyAlignment="true" applyProtection="true">
      <alignment horizontal="center" vertical="bottom" textRotation="0" wrapText="false" indent="0" shrinkToFit="false"/>
      <protection locked="true" hidden="false"/>
    </xf>
    <xf numFmtId="168" fontId="15" fillId="8" borderId="3" xfId="0" applyFont="true" applyBorder="true" applyAlignment="false" applyProtection="true">
      <alignment horizontal="general" vertical="bottom" textRotation="0" wrapText="false" indent="0" shrinkToFit="false"/>
      <protection locked="true" hidden="false"/>
    </xf>
    <xf numFmtId="167" fontId="15" fillId="19" borderId="3" xfId="57" applyFont="true" applyBorder="true" applyAlignment="true" applyProtection="true">
      <alignment horizontal="right" vertical="bottom" textRotation="0" wrapText="false" indent="0" shrinkToFit="false"/>
      <protection locked="true" hidden="false"/>
    </xf>
    <xf numFmtId="168" fontId="15" fillId="19" borderId="3" xfId="0" applyFont="true" applyBorder="true" applyAlignment="false" applyProtection="true">
      <alignment horizontal="general" vertical="bottom" textRotation="0" wrapText="false" indent="0" shrinkToFit="false"/>
      <protection locked="true" hidden="false"/>
    </xf>
    <xf numFmtId="164" fontId="15" fillId="0" borderId="3" xfId="0" applyFont="true" applyBorder="true" applyAlignment="false" applyProtection="true">
      <alignment horizontal="general" vertical="bottom" textRotation="0" wrapText="false" indent="0" shrinkToFit="false"/>
      <protection locked="false" hidden="false"/>
    </xf>
    <xf numFmtId="168" fontId="15" fillId="0" borderId="3" xfId="0" applyFont="true" applyBorder="true" applyAlignment="true" applyProtection="true">
      <alignment horizontal="center" vertical="bottom" textRotation="0" wrapText="false" indent="0" shrinkToFit="false"/>
      <protection locked="false" hidden="false"/>
    </xf>
    <xf numFmtId="168" fontId="15" fillId="19" borderId="3" xfId="0" applyFont="true" applyBorder="true" applyAlignment="true" applyProtection="true">
      <alignment horizontal="center" vertical="bottom" textRotation="0" wrapText="false" indent="0" shrinkToFit="false"/>
      <protection locked="true" hidden="false"/>
    </xf>
    <xf numFmtId="168" fontId="41" fillId="0" borderId="3" xfId="0" applyFont="true" applyBorder="true" applyAlignment="false" applyProtection="false">
      <alignment horizontal="general" vertical="bottom" textRotation="0" wrapText="false" indent="0" shrinkToFit="false"/>
      <protection locked="true" hidden="false"/>
    </xf>
    <xf numFmtId="168" fontId="41" fillId="0" borderId="3" xfId="0" applyFont="true" applyBorder="true" applyAlignment="true" applyProtection="false">
      <alignment horizontal="center" vertical="bottom" textRotation="0" wrapText="false" indent="0" shrinkToFit="false"/>
      <protection locked="true" hidden="false"/>
    </xf>
    <xf numFmtId="164" fontId="41" fillId="0" borderId="3" xfId="0" applyFont="true" applyBorder="true" applyAlignment="false" applyProtection="true">
      <alignment horizontal="general" vertical="bottom" textRotation="0" wrapText="false" indent="0" shrinkToFit="false"/>
      <protection locked="true" hidden="false"/>
    </xf>
    <xf numFmtId="168" fontId="37" fillId="0" borderId="3" xfId="57" applyFont="true" applyBorder="true" applyAlignment="true" applyProtection="true">
      <alignment horizontal="right" vertical="bottom" textRotation="0" wrapText="false" indent="0" shrinkToFit="false"/>
      <protection locked="true" hidden="false"/>
    </xf>
    <xf numFmtId="170" fontId="12" fillId="0" borderId="3" xfId="57" applyFont="true" applyBorder="true" applyAlignment="true" applyProtection="true">
      <alignment horizontal="right" vertical="bottom" textRotation="0" wrapText="false" indent="0" shrinkToFit="false"/>
      <protection locked="true" hidden="false"/>
    </xf>
    <xf numFmtId="175" fontId="15" fillId="0" borderId="3" xfId="0" applyFont="true" applyBorder="true" applyAlignment="true" applyProtection="true">
      <alignment horizontal="right" vertical="bottom" textRotation="0" wrapText="false" indent="0" shrinkToFit="false"/>
      <protection locked="false" hidden="false"/>
    </xf>
    <xf numFmtId="176" fontId="15" fillId="0" borderId="3" xfId="0" applyFont="true" applyBorder="true" applyAlignment="true" applyProtection="true">
      <alignment horizontal="right" vertical="bottom" textRotation="0" wrapText="false" indent="0" shrinkToFit="false"/>
      <protection locked="false" hidden="false"/>
    </xf>
    <xf numFmtId="170" fontId="15" fillId="0" borderId="3" xfId="57" applyFont="true" applyBorder="true" applyAlignment="true" applyProtection="true">
      <alignment horizontal="right" vertical="bottom" textRotation="0" wrapText="false" indent="0" shrinkToFit="false"/>
      <protection locked="true" hidden="false"/>
    </xf>
    <xf numFmtId="164" fontId="12" fillId="8" borderId="3" xfId="0" applyFont="true" applyBorder="true" applyAlignment="true" applyProtection="false">
      <alignment horizontal="general" vertical="bottom" textRotation="0" wrapText="true" indent="0" shrinkToFit="false"/>
      <protection locked="true" hidden="false"/>
    </xf>
    <xf numFmtId="171" fontId="12" fillId="8" borderId="3" xfId="19" applyFont="true" applyBorder="true" applyAlignment="true" applyProtection="true">
      <alignment horizontal="right" vertical="bottom" textRotation="0" wrapText="false" indent="0" shrinkToFit="false"/>
      <protection locked="true" hidden="false"/>
    </xf>
    <xf numFmtId="165" fontId="15" fillId="0" borderId="3" xfId="19" applyFont="true" applyBorder="true" applyAlignment="true" applyProtection="true">
      <alignment horizontal="righ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73" fontId="15" fillId="0" borderId="3" xfId="57" applyFont="true" applyBorder="true" applyAlignment="true" applyProtection="true">
      <alignment horizontal="right" vertical="bottom" textRotation="0" wrapText="false" indent="0" shrinkToFit="false"/>
      <protection locked="true" hidden="false"/>
    </xf>
    <xf numFmtId="170" fontId="15" fillId="0" borderId="3"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true">
      <alignment horizontal="center" vertical="bottom" textRotation="0" wrapText="false" indent="0" shrinkToFit="false"/>
      <protection locked="false" hidden="false"/>
    </xf>
    <xf numFmtId="164" fontId="15" fillId="0" borderId="3" xfId="57" applyFont="true" applyBorder="true" applyAlignment="true" applyProtection="true">
      <alignment horizontal="general" vertical="bottom" textRotation="0" wrapText="false" indent="0" shrinkToFit="false"/>
      <protection locked="true" hidden="false"/>
    </xf>
    <xf numFmtId="174" fontId="15" fillId="0" borderId="3" xfId="19" applyFont="true" applyBorder="true" applyAlignment="true" applyProtection="true">
      <alignment horizontal="right" vertical="bottom" textRotation="0" wrapText="false" indent="0" shrinkToFit="false"/>
      <protection locked="true" hidden="false"/>
    </xf>
    <xf numFmtId="174" fontId="32" fillId="0" borderId="3" xfId="19" applyFont="true" applyBorder="true" applyAlignment="true" applyProtection="true">
      <alignment horizontal="left" vertical="bottom" textRotation="0" wrapText="false" indent="0" shrinkToFit="false"/>
      <protection locked="true" hidden="false"/>
    </xf>
    <xf numFmtId="171" fontId="15" fillId="0" borderId="3" xfId="19" applyFont="true" applyBorder="true" applyAlignment="true" applyProtection="true">
      <alignment horizontal="center" vertical="bottom" textRotation="0" wrapText="false" indent="0" shrinkToFit="false"/>
      <protection locked="true" hidden="false"/>
    </xf>
    <xf numFmtId="176" fontId="40" fillId="0" borderId="3" xfId="0" applyFont="true" applyBorder="true" applyAlignment="true" applyProtection="false">
      <alignment horizontal="left" vertical="bottom" textRotation="0" wrapText="false" indent="0" shrinkToFit="false"/>
      <protection locked="true" hidden="false"/>
    </xf>
    <xf numFmtId="176" fontId="12" fillId="0" borderId="3" xfId="19" applyFont="true" applyBorder="true" applyAlignment="true" applyProtection="true">
      <alignment horizontal="center" vertical="bottom" textRotation="0" wrapText="false" indent="0" shrinkToFit="false"/>
      <protection locked="true" hidden="false"/>
    </xf>
    <xf numFmtId="176" fontId="12" fillId="0" borderId="3" xfId="0" applyFont="true" applyBorder="true" applyAlignment="true" applyProtection="true">
      <alignment horizontal="center" vertical="bottom" textRotation="0" wrapText="false" indent="0" shrinkToFit="false"/>
      <protection locked="true" hidden="false"/>
    </xf>
    <xf numFmtId="170" fontId="12" fillId="0" borderId="3" xfId="0" applyFont="true" applyBorder="true" applyAlignment="true" applyProtection="true">
      <alignment horizontal="right" vertical="bottom" textRotation="0" wrapText="false" indent="0" shrinkToFit="false"/>
      <protection locked="true" hidden="false"/>
    </xf>
    <xf numFmtId="173" fontId="12" fillId="0" borderId="3" xfId="0" applyFont="true" applyBorder="true" applyAlignment="true" applyProtection="true">
      <alignment horizontal="right" vertical="bottom" textRotation="0" wrapText="false" indent="0" shrinkToFit="false"/>
      <protection locked="tru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true" applyProtection="true">
      <alignment horizontal="right" vertical="bottom" textRotation="0" wrapText="false" indent="0" shrinkToFit="false"/>
      <protection locked="true" hidden="false"/>
    </xf>
    <xf numFmtId="164" fontId="12" fillId="8" borderId="3" xfId="0" applyFont="true" applyBorder="true" applyAlignment="false" applyProtection="false">
      <alignment horizontal="general" vertical="bottom" textRotation="0" wrapText="false" indent="0" shrinkToFit="false"/>
      <protection locked="true" hidden="false"/>
    </xf>
    <xf numFmtId="173" fontId="12" fillId="8" borderId="3" xfId="0" applyFont="true" applyBorder="true" applyAlignment="true" applyProtection="true">
      <alignment horizontal="right" vertical="bottom" textRotation="0" wrapText="false" indent="0" shrinkToFit="false"/>
      <protection locked="false" hidden="false"/>
    </xf>
    <xf numFmtId="164" fontId="15" fillId="5" borderId="3" xfId="0" applyFont="true" applyBorder="true" applyAlignment="false" applyProtection="false">
      <alignment horizontal="general" vertical="bottom" textRotation="0" wrapText="false" indent="0" shrinkToFit="false"/>
      <protection locked="true" hidden="false"/>
    </xf>
    <xf numFmtId="173" fontId="15" fillId="5" borderId="3" xfId="0" applyFont="true" applyBorder="true" applyAlignment="false" applyProtection="false">
      <alignment horizontal="general" vertical="bottom" textRotation="0" wrapText="false" indent="0" shrinkToFit="false"/>
      <protection locked="true" hidden="false"/>
    </xf>
    <xf numFmtId="164" fontId="15" fillId="5" borderId="3" xfId="0" applyFont="true" applyBorder="true" applyAlignment="false" applyProtection="true">
      <alignment horizontal="general" vertical="bottom" textRotation="0" wrapText="false" indent="0" shrinkToFit="false"/>
      <protection locked="true" hidden="false"/>
    </xf>
    <xf numFmtId="173" fontId="15" fillId="5" borderId="3" xfId="57" applyFont="true" applyBorder="true" applyAlignment="true" applyProtection="true">
      <alignment horizontal="right" vertical="bottom" textRotation="0" wrapText="false" indent="0" shrinkToFit="false"/>
      <protection locked="true" hidden="false"/>
    </xf>
    <xf numFmtId="179" fontId="12" fillId="8" borderId="3" xfId="0" applyFont="true" applyBorder="true" applyAlignment="true" applyProtection="true">
      <alignment horizontal="right" vertical="bottom" textRotation="0" wrapText="false" indent="0" shrinkToFit="false"/>
      <protection locked="false" hidden="false"/>
    </xf>
    <xf numFmtId="179" fontId="12" fillId="16" borderId="3" xfId="0" applyFont="true" applyBorder="true" applyAlignment="true" applyProtection="true">
      <alignment horizontal="right" vertical="bottom" textRotation="0" wrapText="false" indent="0" shrinkToFit="false"/>
      <protection locked="false" hidden="false"/>
    </xf>
    <xf numFmtId="173" fontId="12" fillId="8" borderId="3" xfId="57" applyFont="true" applyBorder="true" applyAlignment="true" applyProtection="true">
      <alignment horizontal="right" vertical="bottom" textRotation="0" wrapText="false" indent="0" shrinkToFit="false"/>
      <protection locked="false" hidden="false"/>
    </xf>
    <xf numFmtId="164" fontId="12" fillId="14" borderId="3" xfId="0" applyFont="true" applyBorder="true" applyAlignment="true" applyProtection="false">
      <alignment horizontal="right" vertical="bottom" textRotation="0" wrapText="false" indent="0" shrinkToFit="false"/>
      <protection locked="true" hidden="false"/>
    </xf>
    <xf numFmtId="179" fontId="12" fillId="14" borderId="3" xfId="0" applyFont="true" applyBorder="true" applyAlignment="true" applyProtection="true">
      <alignment horizontal="right" vertical="bottom" textRotation="0" wrapText="false" indent="0" shrinkToFit="false"/>
      <protection locked="false" hidden="false"/>
    </xf>
    <xf numFmtId="173" fontId="12" fillId="14" borderId="3" xfId="57" applyFont="true" applyBorder="true" applyAlignment="true" applyProtection="true">
      <alignment horizontal="right" vertical="bottom" textRotation="0" wrapText="false" indent="0" shrinkToFit="false"/>
      <protection locked="false" hidden="false"/>
    </xf>
    <xf numFmtId="164" fontId="15" fillId="9" borderId="3" xfId="0" applyFont="true" applyBorder="true" applyAlignment="true" applyProtection="false">
      <alignment horizontal="right" vertical="bottom" textRotation="0" wrapText="false" indent="0" shrinkToFit="false"/>
      <protection locked="true" hidden="false"/>
    </xf>
    <xf numFmtId="173" fontId="15" fillId="9" borderId="3" xfId="57" applyFont="true" applyBorder="true" applyAlignment="true" applyProtection="true">
      <alignment horizontal="right" vertical="bottom" textRotation="0" wrapText="false" indent="0" shrinkToFit="false"/>
      <protection locked="false" hidden="false"/>
    </xf>
    <xf numFmtId="173" fontId="15" fillId="0" borderId="3" xfId="0" applyFont="true" applyBorder="true" applyAlignment="true" applyProtection="true">
      <alignment horizontal="right" vertical="bottom" textRotation="0" wrapText="false" indent="0" shrinkToFit="false"/>
      <protection locked="true" hidden="false"/>
    </xf>
    <xf numFmtId="173" fontId="12" fillId="12" borderId="3" xfId="0" applyFont="true" applyBorder="true" applyAlignment="true" applyProtection="true">
      <alignment horizontal="right" vertical="bottom" textRotation="0" wrapText="false" indent="0" shrinkToFit="false"/>
      <protection locked="false" hidden="false"/>
    </xf>
    <xf numFmtId="173" fontId="15" fillId="12" borderId="3" xfId="57" applyFont="true" applyBorder="true" applyAlignment="true" applyProtection="true">
      <alignment horizontal="right" vertical="bottom" textRotation="0" wrapText="false" indent="0" shrinkToFit="false"/>
      <protection locked="true" hidden="false"/>
    </xf>
    <xf numFmtId="179" fontId="12" fillId="12" borderId="3" xfId="0" applyFont="true" applyBorder="true" applyAlignment="true" applyProtection="true">
      <alignment horizontal="right" vertical="bottom" textRotation="0" wrapText="false" indent="0" shrinkToFit="false"/>
      <protection locked="false" hidden="false"/>
    </xf>
    <xf numFmtId="173" fontId="39" fillId="14" borderId="3" xfId="57" applyFont="true" applyBorder="true" applyAlignment="true" applyProtection="true">
      <alignment horizontal="right" vertical="bottom" textRotation="0" wrapText="false" indent="0" shrinkToFit="false"/>
      <protection locked="false" hidden="false"/>
    </xf>
    <xf numFmtId="164" fontId="15" fillId="7" borderId="3" xfId="0" applyFont="true" applyBorder="true" applyAlignment="true" applyProtection="false">
      <alignment horizontal="right" vertical="bottom" textRotation="0" wrapText="false" indent="0" shrinkToFit="false"/>
      <protection locked="true" hidden="false"/>
    </xf>
    <xf numFmtId="173" fontId="15" fillId="7" borderId="3" xfId="57" applyFont="true" applyBorder="true" applyAlignment="true" applyProtection="true">
      <alignment horizontal="right" vertical="bottom" textRotation="0" wrapText="false" indent="0" shrinkToFit="false"/>
      <protection locked="false" hidden="false"/>
    </xf>
    <xf numFmtId="164" fontId="15" fillId="7" borderId="3" xfId="0" applyFont="true" applyBorder="true" applyAlignment="false" applyProtection="true">
      <alignment horizontal="general" vertical="bottom" textRotation="0" wrapText="false" indent="0" shrinkToFit="false"/>
      <protection locked="true" hidden="false"/>
    </xf>
    <xf numFmtId="173" fontId="12" fillId="0" borderId="3" xfId="57" applyFont="true" applyBorder="true" applyAlignment="true" applyProtection="true">
      <alignment horizontal="right" vertical="bottom" textRotation="0" wrapText="false" indent="0" shrinkToFit="false"/>
      <protection locked="true" hidden="false"/>
    </xf>
    <xf numFmtId="171" fontId="12" fillId="0" borderId="3" xfId="0" applyFont="true" applyBorder="true" applyAlignment="false" applyProtection="false">
      <alignment horizontal="general" vertical="bottom" textRotation="0" wrapText="false" indent="0" shrinkToFit="false"/>
      <protection locked="true" hidden="false"/>
    </xf>
    <xf numFmtId="179" fontId="39" fillId="8" borderId="3" xfId="0" applyFont="true" applyBorder="true" applyAlignment="true" applyProtection="true">
      <alignment horizontal="right" vertical="bottom" textRotation="0" wrapText="false" indent="0" shrinkToFit="false"/>
      <protection locked="fals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9" fontId="10" fillId="0" borderId="3" xfId="0" applyFont="true" applyBorder="true" applyAlignment="true" applyProtection="true">
      <alignment horizontal="right" vertical="bottom" textRotation="0" wrapText="false" indent="0" shrinkToFit="false"/>
      <protection locked="fals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76" fontId="15" fillId="0" borderId="3" xfId="0" applyFont="true" applyBorder="true" applyAlignment="false" applyProtection="false">
      <alignment horizontal="general" vertical="bottom" textRotation="0" wrapText="false" indent="0" shrinkToFit="false"/>
      <protection locked="true" hidden="false"/>
    </xf>
    <xf numFmtId="164" fontId="15" fillId="20" borderId="3" xfId="0" applyFont="true" applyBorder="true" applyAlignment="false" applyProtection="false">
      <alignment horizontal="general" vertical="bottom" textRotation="0" wrapText="false" indent="0" shrinkToFit="false"/>
      <protection locked="true" hidden="false"/>
    </xf>
    <xf numFmtId="179" fontId="15" fillId="20" borderId="3" xfId="0" applyFont="true" applyBorder="true" applyAlignment="false" applyProtection="false">
      <alignment horizontal="general" vertical="bottom" textRotation="0" wrapText="false" indent="0" shrinkToFit="false"/>
      <protection locked="true" hidden="false"/>
    </xf>
    <xf numFmtId="164" fontId="15" fillId="20" borderId="3" xfId="0" applyFont="true" applyBorder="true" applyAlignment="false" applyProtection="true">
      <alignment horizontal="general" vertical="bottom" textRotation="0" wrapText="false" indent="0" shrinkToFit="false"/>
      <protection locked="true" hidden="false"/>
    </xf>
    <xf numFmtId="179" fontId="15" fillId="0" borderId="3" xfId="0" applyFont="true" applyBorder="true" applyAlignment="false" applyProtection="false">
      <alignment horizontal="general" vertical="bottom" textRotation="0" wrapText="false" indent="0" shrinkToFit="false"/>
      <protection locked="true" hidden="false"/>
    </xf>
    <xf numFmtId="171" fontId="15" fillId="0" borderId="3"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1" fontId="15" fillId="0" borderId="3" xfId="19" applyFont="true" applyBorder="true" applyAlignment="true" applyProtection="true">
      <alignment horizontal="general" vertical="bottom" textRotation="0" wrapText="false" indent="0" shrinkToFit="false"/>
      <protection locked="true" hidden="false"/>
    </xf>
    <xf numFmtId="172" fontId="15" fillId="0" borderId="3" xfId="19" applyFont="true" applyBorder="true" applyAlignment="true" applyProtection="true">
      <alignment horizontal="general" vertical="bottom" textRotation="0" wrapText="false" indent="0" shrinkToFit="false"/>
      <protection locked="true" hidden="false"/>
    </xf>
    <xf numFmtId="173" fontId="15" fillId="0" borderId="3"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35" fillId="8" borderId="3" xfId="0" applyFont="true" applyBorder="true" applyAlignment="false" applyProtection="false">
      <alignment horizontal="general" vertical="bottom" textRotation="0" wrapText="false" indent="0" shrinkToFit="false"/>
      <protection locked="true" hidden="false"/>
    </xf>
    <xf numFmtId="168" fontId="34" fillId="0" borderId="3" xfId="57" applyFont="true" applyBorder="true" applyAlignment="true" applyProtection="true">
      <alignment horizontal="general"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left" vertical="bottom" textRotation="0" wrapText="false" indent="0" shrinkToFit="false"/>
      <protection locked="true" hidden="false"/>
    </xf>
    <xf numFmtId="164" fontId="34" fillId="8" borderId="3" xfId="0" applyFont="true" applyBorder="true" applyAlignment="true" applyProtection="false">
      <alignment horizontal="left" vertical="bottom" textRotation="0" wrapText="false" indent="0" shrinkToFit="false"/>
      <protection locked="true" hidden="false"/>
    </xf>
    <xf numFmtId="168" fontId="4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8"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8" borderId="8"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57" applyFont="true" applyBorder="true" applyAlignment="true" applyProtection="true">
      <alignment horizontal="center" vertical="bottom" textRotation="0" wrapText="false" indent="0" shrinkToFit="false"/>
      <protection locked="true" hidden="false"/>
    </xf>
    <xf numFmtId="164" fontId="15" fillId="8" borderId="8" xfId="57" applyFont="true" applyBorder="true" applyAlignment="true" applyProtection="true">
      <alignment horizontal="center" vertical="bottom" textRotation="0" wrapText="false" indent="0" shrinkToFit="false"/>
      <protection locked="true" hidden="false"/>
    </xf>
    <xf numFmtId="164" fontId="15" fillId="8" borderId="8"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1" fontId="15" fillId="0" borderId="3" xfId="56" applyFont="true" applyBorder="true" applyAlignment="true" applyProtection="true">
      <alignment horizontal="general" vertical="bottom" textRotation="0" wrapText="false" indent="0" shrinkToFit="false"/>
      <protection locked="true" hidden="false"/>
    </xf>
    <xf numFmtId="171" fontId="15" fillId="8" borderId="8" xfId="56" applyFont="true" applyBorder="true" applyAlignment="true" applyProtection="true">
      <alignment horizontal="general" vertical="bottom" textRotation="0" wrapText="false" indent="0" shrinkToFit="false"/>
      <protection locked="true" hidden="false"/>
    </xf>
    <xf numFmtId="170" fontId="15" fillId="0" borderId="3" xfId="0" applyFont="true" applyBorder="true" applyAlignment="true" applyProtection="false">
      <alignment horizontal="right" vertical="bottom" textRotation="0" wrapText="true" indent="0" shrinkToFit="false"/>
      <protection locked="true" hidden="false"/>
    </xf>
    <xf numFmtId="169" fontId="15" fillId="0" borderId="3" xfId="56" applyFont="true" applyBorder="true" applyAlignment="true" applyProtection="true">
      <alignment horizontal="general" vertical="bottom" textRotation="0" wrapText="false" indent="0" shrinkToFit="false"/>
      <protection locked="true" hidden="false"/>
    </xf>
    <xf numFmtId="170" fontId="15" fillId="0" borderId="3" xfId="56" applyFont="true" applyBorder="true" applyAlignment="true" applyProtection="true">
      <alignment horizontal="general" vertical="bottom" textRotation="0" wrapText="false" indent="0" shrinkToFit="false"/>
      <protection locked="true" hidden="false"/>
    </xf>
    <xf numFmtId="170" fontId="15" fillId="0" borderId="3" xfId="57" applyFont="true" applyBorder="true" applyAlignment="true" applyProtection="true">
      <alignment horizontal="general" vertical="bottom" textRotation="0" wrapText="false" indent="0" shrinkToFit="false"/>
      <protection locked="true" hidden="false"/>
    </xf>
    <xf numFmtId="170" fontId="15" fillId="8" borderId="32" xfId="57"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true" indent="0" shrinkToFit="false"/>
      <protection locked="true" hidden="false"/>
    </xf>
    <xf numFmtId="170" fontId="15" fillId="8" borderId="8" xfId="57" applyFont="true" applyBorder="true" applyAlignment="true" applyProtection="true">
      <alignment horizontal="general" vertical="bottom" textRotation="0" wrapText="false" indent="0" shrinkToFit="false"/>
      <protection locked="true" hidden="false"/>
    </xf>
    <xf numFmtId="174" fontId="15" fillId="0" borderId="3" xfId="56" applyFont="true" applyBorder="true" applyAlignment="true" applyProtection="true">
      <alignment horizontal="general" vertical="bottom" textRotation="0" wrapText="false" indent="0" shrinkToFit="false"/>
      <protection locked="true" hidden="false"/>
    </xf>
    <xf numFmtId="174" fontId="15" fillId="8" borderId="8" xfId="56" applyFont="true" applyBorder="true" applyAlignment="true" applyProtection="true">
      <alignment horizontal="general" vertical="bottom" textRotation="0" wrapText="false" indent="0" shrinkToFit="false"/>
      <protection locked="true" hidden="false"/>
    </xf>
    <xf numFmtId="171" fontId="12" fillId="0" borderId="3" xfId="56" applyFont="true" applyBorder="true" applyAlignment="true" applyProtection="tru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2" shrinkToFit="false"/>
      <protection locked="true" hidden="false"/>
    </xf>
    <xf numFmtId="164" fontId="15" fillId="0" borderId="3" xfId="56" applyFont="true" applyBorder="true" applyAlignment="true" applyProtection="true">
      <alignment horizontal="center" vertical="bottom" textRotation="0" wrapText="false" indent="0" shrinkToFit="false"/>
      <protection locked="true" hidden="false"/>
    </xf>
    <xf numFmtId="164" fontId="12" fillId="8" borderId="8" xfId="0" applyFont="true" applyBorder="true" applyAlignment="true" applyProtection="false">
      <alignment horizontal="center" vertical="bottom" textRotation="0" wrapText="false" indent="0" shrinkToFit="false"/>
      <protection locked="true" hidden="false"/>
    </xf>
    <xf numFmtId="164" fontId="15" fillId="16" borderId="3" xfId="0" applyFont="true" applyBorder="true" applyAlignment="true" applyProtection="false">
      <alignment horizontal="general" vertical="bottom" textRotation="0" wrapText="true" indent="0" shrinkToFit="false"/>
      <protection locked="true" hidden="false"/>
    </xf>
    <xf numFmtId="170" fontId="15" fillId="16" borderId="3" xfId="57" applyFont="true" applyBorder="true" applyAlignment="true" applyProtection="true">
      <alignment horizontal="center" vertical="bottom" textRotation="0" wrapText="false" indent="0" shrinkToFit="false"/>
      <protection locked="true" hidden="false"/>
    </xf>
    <xf numFmtId="170" fontId="15" fillId="16" borderId="8" xfId="57" applyFont="true" applyBorder="true" applyAlignment="true" applyProtection="true">
      <alignment horizontal="center" vertical="bottom" textRotation="0" wrapText="false" indent="0" shrinkToFit="false"/>
      <protection locked="true" hidden="false"/>
    </xf>
    <xf numFmtId="164" fontId="15" fillId="16" borderId="3" xfId="0" applyFont="true" applyBorder="true" applyAlignment="false" applyProtection="false">
      <alignment horizontal="general" vertical="bottom" textRotation="0" wrapText="false" indent="0" shrinkToFit="false"/>
      <protection locked="true" hidden="false"/>
    </xf>
    <xf numFmtId="174" fontId="15" fillId="0" borderId="3" xfId="19" applyFont="true" applyBorder="true" applyAlignment="true" applyProtection="true">
      <alignment horizontal="center" vertical="bottom" textRotation="0" wrapText="false" indent="0" shrinkToFit="false"/>
      <protection locked="true" hidden="false"/>
    </xf>
    <xf numFmtId="181" fontId="15" fillId="0" borderId="3" xfId="19" applyFont="true" applyBorder="true" applyAlignment="true" applyProtection="true">
      <alignment horizontal="general" vertical="bottom" textRotation="0" wrapText="false" indent="0" shrinkToFit="false"/>
      <protection locked="true" hidden="false"/>
    </xf>
    <xf numFmtId="182" fontId="15" fillId="0" borderId="3" xfId="57" applyFont="true" applyBorder="true" applyAlignment="true" applyProtection="true">
      <alignment horizontal="general" vertical="bottom" textRotation="0" wrapText="false" indent="0" shrinkToFit="false"/>
      <protection locked="true" hidden="false"/>
    </xf>
    <xf numFmtId="181" fontId="15" fillId="0" borderId="3" xfId="0" applyFont="true" applyBorder="true" applyAlignment="false" applyProtection="false">
      <alignment horizontal="general" vertical="bottom" textRotation="0" wrapText="false" indent="0" shrinkToFit="false"/>
      <protection locked="true" hidden="false"/>
    </xf>
    <xf numFmtId="182" fontId="15" fillId="0" borderId="3" xfId="0" applyFont="true" applyBorder="true" applyAlignment="false" applyProtection="false">
      <alignment horizontal="general" vertical="bottom" textRotation="0" wrapText="false" indent="0" shrinkToFit="false"/>
      <protection locked="true" hidden="false"/>
    </xf>
    <xf numFmtId="181" fontId="15" fillId="0" borderId="3" xfId="57" applyFont="true" applyBorder="true" applyAlignment="true" applyProtection="true">
      <alignment horizontal="general" vertical="bottom" textRotation="0" wrapText="false" indent="0" shrinkToFit="false"/>
      <protection locked="true" hidden="false"/>
    </xf>
    <xf numFmtId="181" fontId="15" fillId="0" borderId="3" xfId="56" applyFont="true" applyBorder="true" applyAlignment="true" applyProtection="true">
      <alignment horizontal="general" vertical="bottom" textRotation="0" wrapText="false" indent="0" shrinkToFit="false"/>
      <protection locked="true" hidden="false"/>
    </xf>
    <xf numFmtId="171" fontId="15" fillId="0" borderId="3" xfId="57" applyFont="true" applyBorder="true" applyAlignment="true" applyProtection="true">
      <alignment horizontal="general" vertical="bottom" textRotation="0" wrapText="false" indent="0" shrinkToFit="false"/>
      <protection locked="true" hidden="false"/>
    </xf>
    <xf numFmtId="172" fontId="42" fillId="0" borderId="3" xfId="56" applyFont="true" applyBorder="true" applyAlignment="true" applyProtection="true">
      <alignment horizontal="general" vertical="bottom" textRotation="0" wrapText="false" indent="0" shrinkToFit="false"/>
      <protection locked="true" hidden="false"/>
    </xf>
    <xf numFmtId="164" fontId="42" fillId="0" borderId="3" xfId="0" applyFont="true" applyBorder="true" applyAlignment="false" applyProtection="false">
      <alignment horizontal="general" vertical="bottom" textRotation="0" wrapText="false" indent="0" shrinkToFit="false"/>
      <protection locked="true" hidden="false"/>
    </xf>
    <xf numFmtId="168" fontId="12" fillId="0" borderId="3" xfId="57" applyFont="true" applyBorder="true" applyAlignment="true" applyProtection="true">
      <alignment horizontal="general" vertical="bottom" textRotation="0" wrapText="false" indent="0" shrinkToFit="false"/>
      <protection locked="true" hidden="false"/>
    </xf>
    <xf numFmtId="168" fontId="12" fillId="0" borderId="3" xfId="0" applyFont="true" applyBorder="true" applyAlignment="true" applyProtection="false">
      <alignment horizontal="general" vertical="bottom" textRotation="0" wrapText="false" indent="0" shrinkToFit="false"/>
      <protection locked="true" hidden="false"/>
    </xf>
    <xf numFmtId="168" fontId="40" fillId="0" borderId="3" xfId="0" applyFont="true" applyBorder="tru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general" vertical="bottom" textRotation="0" wrapText="false" indent="0" shrinkToFit="false"/>
      <protection locked="true" hidden="false"/>
    </xf>
    <xf numFmtId="168" fontId="15" fillId="0" borderId="3" xfId="57" applyFont="true" applyBorder="true" applyAlignment="true" applyProtection="true">
      <alignment horizontal="center" vertical="bottom" textRotation="0" wrapText="false" indent="0" shrinkToFit="false"/>
      <protection locked="true" hidden="false"/>
    </xf>
    <xf numFmtId="165" fontId="15" fillId="0" borderId="3" xfId="57"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15" fillId="0" borderId="3" xfId="57" applyFont="true" applyBorder="true" applyAlignment="true" applyProtection="true">
      <alignment horizontal="center" vertical="bottom"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79" fontId="15" fillId="0" borderId="3"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center" textRotation="0" wrapText="false" indent="0" shrinkToFit="false"/>
      <protection locked="true" hidden="false"/>
    </xf>
    <xf numFmtId="179" fontId="15" fillId="0" borderId="3" xfId="0" applyFont="true" applyBorder="true" applyAlignment="true" applyProtection="false">
      <alignment horizontal="center" vertical="bottom" textRotation="0" wrapText="false" indent="0" shrinkToFit="false"/>
      <protection locked="true" hidden="false"/>
    </xf>
    <xf numFmtId="179" fontId="41" fillId="0" borderId="3" xfId="0" applyFont="true" applyBorder="true" applyAlignment="true" applyProtection="false">
      <alignment horizontal="center" vertical="bottom" textRotation="0" wrapText="false" indent="0" shrinkToFit="false"/>
      <protection locked="true" hidden="false"/>
    </xf>
    <xf numFmtId="176" fontId="15" fillId="0" borderId="3" xfId="0" applyFont="true" applyBorder="true" applyAlignment="true" applyProtection="false">
      <alignment horizontal="center" vertical="center" textRotation="0" wrapText="false" indent="0" shrinkToFit="false"/>
      <protection locked="true" hidden="false"/>
    </xf>
    <xf numFmtId="173"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2" shrinkToFit="false"/>
      <protection locked="true" hidden="false"/>
    </xf>
    <xf numFmtId="174" fontId="15" fillId="0" borderId="3" xfId="57" applyFont="true" applyBorder="true" applyAlignment="true" applyProtection="true">
      <alignment horizontal="general" vertical="bottom" textRotation="0" wrapText="false" indent="0" shrinkToFit="false"/>
      <protection locked="true" hidden="false"/>
    </xf>
    <xf numFmtId="180" fontId="12" fillId="0" borderId="3" xfId="0" applyFont="true" applyBorder="true" applyAlignment="true" applyProtection="false">
      <alignment horizontal="center" vertical="bottom" textRotation="0" wrapText="false" indent="0" shrinkToFit="false"/>
      <protection locked="true" hidden="false"/>
    </xf>
    <xf numFmtId="175" fontId="12" fillId="0" borderId="3" xfId="0" applyFont="true" applyBorder="true" applyAlignment="true" applyProtection="false">
      <alignment horizontal="center" vertical="bottom" textRotation="0" wrapText="false" indent="0" shrinkToFit="false"/>
      <protection locked="true" hidden="false"/>
    </xf>
    <xf numFmtId="180" fontId="12" fillId="0" borderId="3" xfId="0" applyFont="true" applyBorder="true" applyAlignment="false" applyProtection="false">
      <alignment horizontal="general" vertical="bottom" textRotation="0" wrapText="false" indent="0" shrinkToFit="false"/>
      <protection locked="true" hidden="false"/>
    </xf>
    <xf numFmtId="175"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76" fontId="12" fillId="0"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83" fontId="15" fillId="0" borderId="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7" fontId="15" fillId="0" borderId="11"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7" fontId="15" fillId="0" borderId="34" xfId="0" applyFont="true" applyBorder="true" applyAlignment="false" applyProtection="false">
      <alignment horizontal="general" vertical="bottom" textRotation="0" wrapText="false" indent="0" shrinkToFit="false"/>
      <protection locked="true" hidden="false"/>
    </xf>
    <xf numFmtId="167" fontId="15" fillId="0" borderId="35" xfId="0" applyFont="true" applyBorder="true" applyAlignment="false" applyProtection="false">
      <alignment horizontal="general" vertical="bottom" textRotation="0" wrapText="false" indent="0" shrinkToFit="false"/>
      <protection locked="true" hidden="false"/>
    </xf>
    <xf numFmtId="167" fontId="15" fillId="0" borderId="36" xfId="0" applyFont="true" applyBorder="tru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center" vertical="bottom" textRotation="0" wrapText="false" indent="0" shrinkToFit="false"/>
      <protection locked="true" hidden="false"/>
    </xf>
    <xf numFmtId="167" fontId="15" fillId="0" borderId="3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7" fontId="15" fillId="0" borderId="38"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false" applyProtection="false">
      <alignment horizontal="general" vertical="bottom" textRotation="0" wrapText="false" indent="0" shrinkToFit="false"/>
      <protection locked="true" hidden="false"/>
    </xf>
    <xf numFmtId="164" fontId="15" fillId="0" borderId="40" xfId="0" applyFont="true" applyBorder="true" applyAlignment="false" applyProtection="false">
      <alignment horizontal="general" vertical="bottom" textRotation="0" wrapText="false" indent="0" shrinkToFit="false"/>
      <protection locked="true" hidden="false"/>
    </xf>
    <xf numFmtId="167" fontId="15" fillId="0" borderId="40" xfId="0" applyFont="true" applyBorder="true" applyAlignment="false" applyProtection="false">
      <alignment horizontal="general" vertical="bottom" textRotation="0" wrapText="false" indent="0" shrinkToFit="false"/>
      <protection locked="true" hidden="false"/>
    </xf>
    <xf numFmtId="167" fontId="15" fillId="0" borderId="41"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false" applyProtection="false">
      <alignment horizontal="general" vertical="bottom" textRotation="0" wrapText="false" indent="0" shrinkToFit="false"/>
      <protection locked="true" hidden="false"/>
    </xf>
    <xf numFmtId="167" fontId="41" fillId="0" borderId="3" xfId="0" applyFont="true" applyBorder="true" applyAlignment="false" applyProtection="false">
      <alignment horizontal="general" vertical="bottom" textRotation="0" wrapText="fals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false" indent="0" shrinkToFit="false"/>
      <protection locked="true" hidden="false"/>
    </xf>
    <xf numFmtId="164" fontId="12" fillId="0" borderId="43" xfId="0" applyFont="true" applyBorder="true" applyAlignment="true" applyProtection="false">
      <alignment horizontal="center" vertical="bottom" textRotation="0" wrapText="true" indent="0" shrinkToFit="false"/>
      <protection locked="true" hidden="false"/>
    </xf>
    <xf numFmtId="164" fontId="12" fillId="0" borderId="43" xfId="0" applyFont="true" applyBorder="true" applyAlignment="true" applyProtection="false">
      <alignment horizontal="center" vertical="top" textRotation="0" wrapText="true" indent="0" shrinkToFit="false"/>
      <protection locked="true" hidden="false"/>
    </xf>
    <xf numFmtId="164" fontId="12" fillId="0" borderId="44" xfId="0" applyFont="true" applyBorder="true" applyAlignment="false" applyProtection="false">
      <alignment horizontal="general"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64" fontId="12" fillId="0" borderId="45" xfId="0" applyFont="true" applyBorder="true" applyAlignment="true" applyProtection="false">
      <alignment horizontal="center" vertical="bottom" textRotation="0" wrapText="true" indent="0" shrinkToFit="false"/>
      <protection locked="true" hidden="false"/>
    </xf>
    <xf numFmtId="164" fontId="12" fillId="0" borderId="45" xfId="0" applyFont="true" applyBorder="true" applyAlignment="true" applyProtection="false">
      <alignment horizontal="center" vertical="top" textRotation="0" wrapText="true" indent="0" shrinkToFit="false"/>
      <protection locked="true" hidden="false"/>
    </xf>
    <xf numFmtId="164" fontId="15" fillId="0" borderId="44" xfId="0" applyFont="true" applyBorder="true" applyAlignment="false" applyProtection="false">
      <alignment horizontal="general"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8" fontId="15" fillId="0" borderId="45" xfId="0" applyFont="true" applyBorder="true" applyAlignment="true" applyProtection="false">
      <alignment horizontal="center" vertical="bottom" textRotation="0" wrapText="false" indent="0" shrinkToFit="false"/>
      <protection locked="true" hidden="false"/>
    </xf>
    <xf numFmtId="168" fontId="15" fillId="0" borderId="45" xfId="0" applyFont="true" applyBorder="true" applyAlignment="true" applyProtection="false">
      <alignment horizontal="center" vertical="bottom" textRotation="0" wrapText="true" indent="0" shrinkToFit="false"/>
      <protection locked="true" hidden="false"/>
    </xf>
    <xf numFmtId="168" fontId="15" fillId="0" borderId="45" xfId="0" applyFont="true" applyBorder="true" applyAlignment="true" applyProtection="false">
      <alignment horizontal="center" vertical="top" textRotation="0" wrapText="true" indent="0" shrinkToFit="false"/>
      <protection locked="true" hidden="false"/>
    </xf>
    <xf numFmtId="168" fontId="12" fillId="0" borderId="45" xfId="0" applyFont="true" applyBorder="true" applyAlignment="true" applyProtection="false">
      <alignment horizontal="center" vertical="bottom" textRotation="0" wrapText="false" indent="0" shrinkToFit="false"/>
      <protection locked="true" hidden="false"/>
    </xf>
    <xf numFmtId="168" fontId="12" fillId="0" borderId="45" xfId="0" applyFont="true" applyBorder="true" applyAlignment="true" applyProtection="false">
      <alignment horizontal="center" vertical="bottom" textRotation="0" wrapText="true" indent="0" shrinkToFit="false"/>
      <protection locked="true" hidden="false"/>
    </xf>
    <xf numFmtId="164" fontId="15" fillId="0" borderId="45" xfId="0" applyFont="true" applyBorder="true" applyAlignment="true" applyProtection="false">
      <alignment horizontal="center" vertical="bottom" textRotation="0" wrapText="true" indent="0" shrinkToFit="false"/>
      <protection locked="true" hidden="false"/>
    </xf>
    <xf numFmtId="168" fontId="32" fillId="0" borderId="3" xfId="0" applyFont="true" applyBorder="true" applyAlignment="false" applyProtection="false">
      <alignment horizontal="general" vertical="bottom" textRotation="0" wrapText="false" indent="0" shrinkToFit="false"/>
      <protection locked="true" hidden="false"/>
    </xf>
    <xf numFmtId="175" fontId="32" fillId="0" borderId="3" xfId="0" applyFont="true" applyBorder="true" applyAlignment="true" applyProtection="false">
      <alignment horizontal="center" vertical="bottom" textRotation="0" wrapText="false" indent="0" shrinkToFit="false"/>
      <protection locked="true" hidden="false"/>
    </xf>
    <xf numFmtId="164" fontId="42"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false" indent="1" shrinkToFit="false"/>
      <protection locked="true" hidden="false"/>
    </xf>
    <xf numFmtId="171" fontId="12" fillId="0"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84" fontId="12" fillId="0" borderId="3" xfId="0" applyFont="true" applyBorder="true" applyAlignment="true" applyProtection="false">
      <alignment horizontal="center" vertical="bottom" textRotation="0" wrapText="false" indent="0" shrinkToFit="false"/>
      <protection locked="true" hidden="false"/>
    </xf>
    <xf numFmtId="174" fontId="12" fillId="0" borderId="3" xfId="0" applyFont="true" applyBorder="true" applyAlignment="true" applyProtection="false">
      <alignment horizontal="center" vertical="bottom" textRotation="0" wrapText="false" indent="0" shrinkToFit="false"/>
      <protection locked="true" hidden="false"/>
    </xf>
    <xf numFmtId="164" fontId="32" fillId="8" borderId="3" xfId="0" applyFont="true" applyBorder="true" applyAlignment="false" applyProtection="false">
      <alignment horizontal="general" vertical="bottom" textRotation="0" wrapText="false" indent="0" shrinkToFit="false"/>
      <protection locked="true" hidden="false"/>
    </xf>
    <xf numFmtId="180" fontId="15" fillId="0" borderId="3" xfId="0" applyFont="true" applyBorder="true" applyAlignment="true" applyProtection="false">
      <alignment horizontal="center" vertical="bottom" textRotation="0" wrapText="false" indent="0" shrinkToFit="false"/>
      <protection locked="true" hidden="false"/>
    </xf>
    <xf numFmtId="172" fontId="15" fillId="0" borderId="3" xfId="0" applyFont="true" applyBorder="true" applyAlignment="true" applyProtection="false">
      <alignment horizontal="center" vertical="bottom" textRotation="0" wrapText="false" indent="0" shrinkToFit="false"/>
      <protection locked="true" hidden="false"/>
    </xf>
    <xf numFmtId="171" fontId="15" fillId="0" borderId="3" xfId="0" applyFont="true" applyBorder="true" applyAlignment="true" applyProtection="false">
      <alignment horizontal="center" vertical="bottom" textRotation="0" wrapText="false" indent="0" shrinkToFit="false"/>
      <protection locked="true" hidden="false"/>
    </xf>
    <xf numFmtId="164" fontId="41" fillId="8" borderId="3" xfId="0" applyFont="true" applyBorder="true" applyAlignment="false" applyProtection="false">
      <alignment horizontal="general" vertical="bottom" textRotation="0" wrapText="false" indent="0" shrinkToFit="false"/>
      <protection locked="true" hidden="false"/>
    </xf>
    <xf numFmtId="164" fontId="15" fillId="8" borderId="3" xfId="0" applyFont="true" applyBorder="true" applyAlignment="true" applyProtection="false">
      <alignment horizontal="general" vertical="bottom" textRotation="0" wrapText="true" indent="0" shrinkToFit="false"/>
      <protection locked="true" hidden="false"/>
    </xf>
    <xf numFmtId="164" fontId="25" fillId="0" borderId="42" xfId="0" applyFont="true" applyBorder="true" applyAlignment="true" applyProtection="false">
      <alignment horizontal="center" vertical="bottom" textRotation="0" wrapText="true" indent="0" shrinkToFit="false"/>
      <protection locked="true" hidden="false"/>
    </xf>
    <xf numFmtId="164" fontId="25" fillId="0" borderId="43" xfId="0" applyFont="true" applyBorder="true" applyAlignment="true" applyProtection="false">
      <alignment horizontal="center" vertical="bottom" textRotation="0" wrapText="true" indent="0" shrinkToFit="false"/>
      <protection locked="true" hidden="false"/>
    </xf>
    <xf numFmtId="164" fontId="10" fillId="0" borderId="44" xfId="0" applyFont="true" applyBorder="true" applyAlignment="true" applyProtection="false">
      <alignment horizontal="general" vertical="bottom" textRotation="0" wrapText="true" indent="0" shrinkToFit="false"/>
      <protection locked="true" hidden="false"/>
    </xf>
    <xf numFmtId="164" fontId="10" fillId="0" borderId="45" xfId="0" applyFont="true" applyBorder="true" applyAlignment="true" applyProtection="false">
      <alignment horizontal="general" vertical="bottom" textRotation="0" wrapText="true" indent="0" shrinkToFit="false"/>
      <protection locked="true" hidden="false"/>
    </xf>
    <xf numFmtId="168" fontId="10" fillId="0" borderId="45" xfId="0" applyFont="true" applyBorder="true" applyAlignment="true" applyProtection="false">
      <alignment horizontal="right" vertical="bottom" textRotation="0" wrapText="true" indent="0" shrinkToFit="false"/>
      <protection locked="true" hidden="false"/>
    </xf>
    <xf numFmtId="168" fontId="13" fillId="0" borderId="45" xfId="0" applyFont="true" applyBorder="true" applyAlignment="true" applyProtection="false">
      <alignment horizontal="right" vertical="bottom" textRotation="0" wrapText="true" indent="0" shrinkToFit="false"/>
      <protection locked="true" hidden="false"/>
    </xf>
    <xf numFmtId="164" fontId="10" fillId="0" borderId="45" xfId="0" applyFont="true" applyBorder="true" applyAlignment="true" applyProtection="false">
      <alignment horizontal="right" vertical="bottom" textRotation="0" wrapText="true" indent="0" shrinkToFit="false"/>
      <protection locked="true" hidden="false"/>
    </xf>
    <xf numFmtId="164" fontId="10" fillId="0" borderId="45" xfId="0" applyFont="true" applyBorder="true" applyAlignment="true" applyProtection="false">
      <alignment horizontal="center" vertical="bottom" textRotation="0" wrapText="true" indent="0" shrinkToFit="false"/>
      <protection locked="true" hidden="false"/>
    </xf>
    <xf numFmtId="164" fontId="10" fillId="0" borderId="42" xfId="0" applyFont="true" applyBorder="true" applyAlignment="true" applyProtection="false">
      <alignment horizontal="general" vertical="bottom" textRotation="0" wrapText="true" indent="0" shrinkToFit="false"/>
      <protection locked="true" hidden="false"/>
    </xf>
    <xf numFmtId="164" fontId="10" fillId="0" borderId="46" xfId="0" applyFont="true" applyBorder="true" applyAlignment="true" applyProtection="false">
      <alignment horizontal="general" vertical="top" textRotation="0" wrapText="true" indent="0" shrinkToFit="false"/>
      <protection locked="true" hidden="false"/>
    </xf>
    <xf numFmtId="168" fontId="10" fillId="0" borderId="45" xfId="0" applyFont="true" applyBorder="true" applyAlignment="true" applyProtection="false">
      <alignment horizontal="right" vertical="top" textRotation="0" wrapText="false" indent="0" shrinkToFit="false"/>
      <protection locked="true" hidden="false"/>
    </xf>
    <xf numFmtId="168" fontId="32" fillId="0" borderId="3" xfId="0" applyFont="true" applyBorder="true" applyAlignment="false" applyProtection="true">
      <alignment horizontal="general" vertical="bottom" textRotation="0" wrapText="false" indent="0" shrinkToFit="false"/>
      <protection locked="true" hidden="false"/>
    </xf>
    <xf numFmtId="168" fontId="12" fillId="0" borderId="3" xfId="0" applyFont="true" applyBorder="true" applyAlignment="true" applyProtection="true">
      <alignment horizontal="center" vertical="bottom" textRotation="0" wrapText="false" indent="0" shrinkToFit="false"/>
      <protection locked="true" hidden="false"/>
    </xf>
    <xf numFmtId="168" fontId="15" fillId="0" borderId="3" xfId="0" applyFont="true" applyBorder="true" applyAlignment="true" applyProtection="true">
      <alignment horizontal="general" vertical="bottom" textRotation="0" wrapText="true" indent="0" shrinkToFit="false"/>
      <protection locked="true" hidden="false"/>
    </xf>
    <xf numFmtId="168" fontId="15" fillId="0" borderId="3" xfId="0" applyFont="true" applyBorder="true" applyAlignment="true" applyProtection="true">
      <alignment horizontal="center" vertical="bottom" textRotation="0" wrapText="true" indent="0" shrinkToFit="false"/>
      <protection locked="true" hidden="false"/>
    </xf>
    <xf numFmtId="168" fontId="15" fillId="0" borderId="3" xfId="0" applyFont="true" applyBorder="true" applyAlignment="true" applyProtection="true">
      <alignment horizontal="left" vertical="bottom" textRotation="0" wrapText="false" indent="1" shrinkToFit="false"/>
      <protection locked="true" hidden="false"/>
    </xf>
    <xf numFmtId="168" fontId="15" fillId="0" borderId="3" xfId="0" applyFont="true" applyBorder="true" applyAlignment="true" applyProtection="true">
      <alignment horizontal="left" vertical="bottom" textRotation="0" wrapText="true" indent="1" shrinkToFit="false"/>
      <protection locked="true" hidden="false"/>
    </xf>
    <xf numFmtId="168" fontId="12" fillId="0" borderId="3" xfId="0" applyFont="true" applyBorder="true" applyAlignment="true" applyProtection="true">
      <alignment horizontal="general" vertical="bottom" textRotation="0" wrapText="true" indent="0" shrinkToFit="false"/>
      <protection locked="true" hidden="false"/>
    </xf>
    <xf numFmtId="164" fontId="47" fillId="0" borderId="3" xfId="0" applyFont="true" applyBorder="true" applyAlignment="true" applyProtection="false">
      <alignment horizontal="general" vertical="bottom" textRotation="0" wrapText="tru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8" fontId="48" fillId="0" borderId="3" xfId="0" applyFont="true" applyBorder="true" applyAlignment="true" applyProtection="false">
      <alignment horizontal="general" vertical="bottom" textRotation="0" wrapText="true" indent="0" shrinkToFit="false"/>
      <protection locked="true" hidden="false"/>
    </xf>
    <xf numFmtId="168" fontId="48" fillId="0" borderId="3" xfId="0" applyFont="true" applyBorder="true" applyAlignment="false" applyProtection="false">
      <alignment horizontal="general" vertical="bottom" textRotation="0" wrapText="false" indent="0" shrinkToFit="false"/>
      <protection locked="true" hidden="false"/>
    </xf>
    <xf numFmtId="175" fontId="48" fillId="0" borderId="3" xfId="0" applyFont="true" applyBorder="true" applyAlignment="true" applyProtection="false">
      <alignment horizontal="center"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8" fontId="18" fillId="0" borderId="3" xfId="0" applyFont="true" applyBorder="true" applyAlignment="true" applyProtection="false">
      <alignment horizontal="center" vertical="bottom" textRotation="0" wrapText="false" indent="0" shrinkToFit="false"/>
      <protection locked="true" hidden="false"/>
    </xf>
    <xf numFmtId="164" fontId="50" fillId="11" borderId="3" xfId="0" applyFont="true" applyBorder="true" applyAlignment="true" applyProtection="false">
      <alignment horizontal="general" vertical="bottom" textRotation="0" wrapText="true" indent="0" shrinkToFit="false"/>
      <protection locked="true" hidden="false"/>
    </xf>
    <xf numFmtId="168" fontId="50" fillId="11" borderId="3" xfId="0" applyFont="true" applyBorder="true" applyAlignment="true" applyProtection="false">
      <alignment horizontal="center" vertical="bottom" textRotation="0" wrapText="false" indent="0" shrinkToFit="false"/>
      <protection locked="true" hidden="false"/>
    </xf>
    <xf numFmtId="164" fontId="47" fillId="11" borderId="3" xfId="0" applyFont="true" applyBorder="true" applyAlignment="false" applyProtection="false">
      <alignment horizontal="general" vertical="bottom" textRotation="0" wrapText="false" indent="0" shrinkToFit="false"/>
      <protection locked="true" hidden="false"/>
    </xf>
    <xf numFmtId="164" fontId="42" fillId="11" borderId="3" xfId="0" applyFont="true" applyBorder="true" applyAlignment="true" applyProtection="false">
      <alignment horizontal="general" vertical="bottom" textRotation="0" wrapText="true" indent="0" shrinkToFit="false"/>
      <protection locked="true" hidden="false"/>
    </xf>
    <xf numFmtId="168" fontId="42" fillId="11" borderId="3" xfId="0" applyFont="true" applyBorder="true" applyAlignment="true" applyProtection="false">
      <alignment horizontal="center" vertical="bottom" textRotation="0" wrapText="false" indent="0" shrinkToFit="false"/>
      <protection locked="true" hidden="false"/>
    </xf>
    <xf numFmtId="164" fontId="50" fillId="10" borderId="3" xfId="0" applyFont="true" applyBorder="true" applyAlignment="true" applyProtection="false">
      <alignment horizontal="general" vertical="bottom" textRotation="0" wrapText="true" indent="0" shrinkToFit="false"/>
      <protection locked="true" hidden="false"/>
    </xf>
    <xf numFmtId="168" fontId="50" fillId="10" borderId="3" xfId="0" applyFont="true" applyBorder="true" applyAlignment="true" applyProtection="false">
      <alignment horizontal="center" vertical="bottom" textRotation="0" wrapText="false" indent="0" shrinkToFit="false"/>
      <protection locked="true" hidden="false"/>
    </xf>
    <xf numFmtId="164" fontId="47" fillId="10" borderId="3" xfId="0" applyFont="true" applyBorder="true" applyAlignment="false" applyProtection="false">
      <alignment horizontal="general" vertical="bottom" textRotation="0" wrapText="false" indent="0" shrinkToFit="false"/>
      <protection locked="true" hidden="false"/>
    </xf>
    <xf numFmtId="164" fontId="42" fillId="10" borderId="3" xfId="0" applyFont="true" applyBorder="true" applyAlignment="true" applyProtection="false">
      <alignment horizontal="general" vertical="bottom" textRotation="0" wrapText="true" indent="0" shrinkToFit="false"/>
      <protection locked="true" hidden="false"/>
    </xf>
    <xf numFmtId="168" fontId="42" fillId="10" borderId="3" xfId="0" applyFont="true" applyBorder="true" applyAlignment="true" applyProtection="false">
      <alignment horizontal="center" vertical="bottom" textRotation="0" wrapText="false" indent="0" shrinkToFit="false"/>
      <protection locked="true" hidden="false"/>
    </xf>
    <xf numFmtId="164" fontId="50" fillId="0" borderId="3" xfId="0" applyFont="true" applyBorder="true" applyAlignment="true" applyProtection="false">
      <alignment horizontal="general" vertical="bottom" textRotation="0" wrapText="true" indent="0" shrinkToFit="false"/>
      <protection locked="true" hidden="false"/>
    </xf>
    <xf numFmtId="168" fontId="50" fillId="0" borderId="3" xfId="0" applyFont="true" applyBorder="true" applyAlignment="true" applyProtection="false">
      <alignment horizontal="center" vertical="bottom" textRotation="0" wrapText="false" indent="0" shrinkToFit="false"/>
      <protection locked="true" hidden="false"/>
    </xf>
    <xf numFmtId="168" fontId="42" fillId="0" borderId="3" xfId="0" applyFont="true" applyBorder="true" applyAlignment="true" applyProtection="false">
      <alignment horizontal="center" vertical="bottom" textRotation="0" wrapText="false" indent="0" shrinkToFit="false"/>
      <protection locked="true" hidden="false"/>
    </xf>
    <xf numFmtId="164" fontId="18" fillId="8" borderId="3" xfId="0" applyFont="true" applyBorder="true" applyAlignment="true" applyProtection="false">
      <alignment horizontal="general" vertical="bottom" textRotation="0" wrapText="true" indent="0" shrinkToFit="false"/>
      <protection locked="true" hidden="false"/>
    </xf>
    <xf numFmtId="168" fontId="18" fillId="8" borderId="3" xfId="0" applyFont="true" applyBorder="true" applyAlignment="true" applyProtection="false">
      <alignment horizontal="center" vertical="bottom" textRotation="0" wrapText="false" indent="0" shrinkToFit="false"/>
      <protection locked="true" hidden="false"/>
    </xf>
    <xf numFmtId="164" fontId="51" fillId="8" borderId="3" xfId="0" applyFont="true" applyBorder="true" applyAlignment="false" applyProtection="false">
      <alignment horizontal="general" vertical="bottom" textRotation="0" wrapText="false" indent="0" shrinkToFit="false"/>
      <protection locked="true" hidden="false"/>
    </xf>
    <xf numFmtId="168" fontId="47" fillId="0" borderId="3"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4" fontId="52" fillId="0" borderId="3" xfId="0" applyFont="true" applyBorder="true" applyAlignment="false" applyProtection="false">
      <alignment horizontal="general" vertical="bottom" textRotation="0" wrapText="false" indent="0" shrinkToFit="false"/>
      <protection locked="true" hidden="false"/>
    </xf>
    <xf numFmtId="168" fontId="53" fillId="0" borderId="3" xfId="0" applyFont="true" applyBorder="true" applyAlignment="false" applyProtection="false">
      <alignment horizontal="general" vertical="bottom" textRotation="0" wrapText="false" indent="0" shrinkToFit="false"/>
      <protection locked="true" hidden="false"/>
    </xf>
    <xf numFmtId="164" fontId="53" fillId="0" borderId="3" xfId="0" applyFont="true" applyBorder="true" applyAlignment="false" applyProtection="false">
      <alignment horizontal="general" vertical="bottom" textRotation="0" wrapText="false" indent="0" shrinkToFit="false"/>
      <protection locked="true" hidden="false"/>
    </xf>
    <xf numFmtId="164" fontId="53" fillId="0" borderId="3" xfId="0" applyFont="true" applyBorder="true" applyAlignment="true" applyProtection="false">
      <alignment horizontal="center" vertical="bottom" textRotation="0" wrapText="false" indent="0" shrinkToFit="false"/>
      <protection locked="true" hidden="false"/>
    </xf>
    <xf numFmtId="180" fontId="53" fillId="0" borderId="3" xfId="0" applyFont="true" applyBorder="true" applyAlignment="true" applyProtection="false">
      <alignment horizontal="center" vertical="bottom" textRotation="0" wrapText="false" indent="0" shrinkToFit="false"/>
      <protection locked="true" hidden="false"/>
    </xf>
    <xf numFmtId="168" fontId="53" fillId="0" borderId="3" xfId="0" applyFont="true" applyBorder="true" applyAlignment="true" applyProtection="false">
      <alignment horizontal="center" vertical="bottom" textRotation="0" wrapText="false" indent="0" shrinkToFit="false"/>
      <protection locked="true" hidden="false"/>
    </xf>
    <xf numFmtId="168" fontId="52" fillId="0" borderId="3" xfId="0" applyFont="true" applyBorder="true" applyAlignment="true" applyProtection="false">
      <alignment horizontal="center" vertical="bottom" textRotation="0" wrapText="false" indent="0" shrinkToFit="false"/>
      <protection locked="true" hidden="false"/>
    </xf>
    <xf numFmtId="168" fontId="54" fillId="0" borderId="3" xfId="0" applyFont="true" applyBorder="true" applyAlignment="true" applyProtection="false">
      <alignment horizontal="center" vertical="bottom" textRotation="0" wrapText="false" indent="0" shrinkToFit="false"/>
      <protection locked="true" hidden="false"/>
    </xf>
    <xf numFmtId="164" fontId="52" fillId="0" borderId="3" xfId="0" applyFont="true" applyBorder="true" applyAlignment="true" applyProtection="false">
      <alignment horizontal="left" vertical="bottom" textRotation="0" wrapText="false" indent="1" shrinkToFit="false"/>
      <protection locked="true" hidden="false"/>
    </xf>
    <xf numFmtId="174" fontId="52" fillId="0" borderId="3" xfId="19" applyFont="true" applyBorder="true" applyAlignment="true" applyProtection="true">
      <alignment horizontal="general" vertical="bottom" textRotation="0" wrapText="false" indent="0" shrinkToFit="false"/>
      <protection locked="true" hidden="false"/>
    </xf>
    <xf numFmtId="167" fontId="52" fillId="0" borderId="3" xfId="19" applyFont="true" applyBorder="true" applyAlignment="true" applyProtection="true">
      <alignment horizontal="general" vertical="bottom" textRotation="0" wrapText="false" indent="0" shrinkToFit="false"/>
      <protection locked="true" hidden="false"/>
    </xf>
    <xf numFmtId="168" fontId="52" fillId="0" borderId="3" xfId="19" applyFont="true" applyBorder="true" applyAlignment="true" applyProtection="true">
      <alignment horizontal="general" vertical="bottom" textRotation="0" wrapText="false" indent="0" shrinkToFit="false"/>
      <protection locked="true" hidden="false"/>
    </xf>
    <xf numFmtId="168" fontId="52" fillId="0" borderId="3" xfId="0" applyFont="true" applyBorder="true" applyAlignment="false" applyProtection="false">
      <alignment horizontal="general" vertical="bottom" textRotation="0" wrapText="false" indent="0" shrinkToFit="false"/>
      <protection locked="true" hidden="false"/>
    </xf>
    <xf numFmtId="167" fontId="52"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7" fontId="42" fillId="0" borderId="3" xfId="0" applyFont="true" applyBorder="true" applyAlignment="true" applyProtection="false">
      <alignment horizontal="general" vertical="bottom" textRotation="0" wrapText="true" indent="0" shrinkToFit="false"/>
      <protection locked="true" hidden="false"/>
    </xf>
    <xf numFmtId="167" fontId="42" fillId="0" borderId="3" xfId="0" applyFont="true" applyBorder="true" applyAlignment="true" applyProtection="false">
      <alignment horizontal="center" vertical="bottom" textRotation="0" wrapText="false" indent="0" shrinkToFit="false"/>
      <protection locked="true" hidden="false"/>
    </xf>
    <xf numFmtId="167" fontId="47" fillId="0" borderId="3" xfId="0" applyFont="true" applyBorder="true" applyAlignment="false" applyProtection="false">
      <alignment horizontal="general" vertical="bottom" textRotation="0" wrapText="false" indent="0" shrinkToFit="false"/>
      <protection locked="true" hidden="false"/>
    </xf>
    <xf numFmtId="171" fontId="42" fillId="0" borderId="3"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73" fontId="15" fillId="0" borderId="38" xfId="0" applyFont="true" applyBorder="true" applyAlignment="false" applyProtection="false">
      <alignment horizontal="general" vertical="bottom" textRotation="0" wrapText="false" indent="0" shrinkToFit="false"/>
      <protection locked="true" hidden="false"/>
    </xf>
    <xf numFmtId="173" fontId="15" fillId="0" borderId="40" xfId="0" applyFont="true" applyBorder="true" applyAlignment="false" applyProtection="false">
      <alignment horizontal="general" vertical="bottom" textRotation="0" wrapText="false" indent="0" shrinkToFit="false"/>
      <protection locked="true" hidden="false"/>
    </xf>
    <xf numFmtId="173" fontId="15" fillId="0" borderId="41" xfId="0" applyFont="true" applyBorder="true" applyAlignment="false" applyProtection="fals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56" fillId="0" borderId="0" xfId="26" applyFont="true" applyBorder="false" applyAlignment="false" applyProtection="false">
      <alignment horizontal="general" vertical="bottom" textRotation="0" wrapText="false" indent="0" shrinkToFit="false"/>
      <protection locked="true" hidden="false"/>
    </xf>
    <xf numFmtId="164" fontId="25" fillId="0" borderId="3" xfId="26" applyFont="true" applyBorder="true" applyAlignment="true" applyProtection="false">
      <alignment horizontal="center" vertical="center" textRotation="90" wrapText="true" indent="0" shrinkToFit="false"/>
      <protection locked="true" hidden="false"/>
    </xf>
    <xf numFmtId="164" fontId="25" fillId="0" borderId="3" xfId="26" applyFont="true" applyBorder="true" applyAlignment="true" applyProtection="false">
      <alignment horizontal="center" vertical="center" textRotation="0" wrapText="true" indent="0" shrinkToFit="false"/>
      <protection locked="true" hidden="false"/>
    </xf>
    <xf numFmtId="164" fontId="25" fillId="0" borderId="0" xfId="26" applyFont="true" applyBorder="false" applyAlignment="true" applyProtection="false">
      <alignment horizontal="center" vertical="center" textRotation="0" wrapText="true" indent="0" shrinkToFit="false"/>
      <protection locked="true" hidden="false"/>
    </xf>
    <xf numFmtId="164" fontId="25" fillId="0" borderId="0" xfId="26" applyFont="true" applyBorder="false" applyAlignment="true" applyProtection="false">
      <alignment horizontal="general" vertical="bottom" textRotation="0" wrapText="true" indent="0" shrinkToFit="false"/>
      <protection locked="true" hidden="false"/>
    </xf>
    <xf numFmtId="164" fontId="25" fillId="0" borderId="0" xfId="26" applyFont="true" applyBorder="false" applyAlignment="true" applyProtection="false">
      <alignment horizontal="general" vertical="center" textRotation="0" wrapText="true" indent="0" shrinkToFit="false"/>
      <protection locked="true" hidden="false"/>
    </xf>
    <xf numFmtId="164" fontId="25" fillId="0" borderId="3" xfId="26" applyFont="true" applyBorder="true" applyAlignment="false" applyProtection="false">
      <alignment horizontal="general" vertical="bottom" textRotation="0" wrapText="false" indent="0" shrinkToFit="false"/>
      <protection locked="true" hidden="false"/>
    </xf>
    <xf numFmtId="167" fontId="10" fillId="0" borderId="3" xfId="58" applyFont="true" applyBorder="true" applyAlignment="true" applyProtection="true">
      <alignment horizontal="general" vertical="bottom" textRotation="0" wrapText="false" indent="0" shrinkToFit="false"/>
      <protection locked="true" hidden="false"/>
    </xf>
    <xf numFmtId="167" fontId="25" fillId="0" borderId="3" xfId="26" applyFont="true" applyBorder="true" applyAlignment="false" applyProtection="false">
      <alignment horizontal="general" vertical="bottom" textRotation="0" wrapText="false" indent="0" shrinkToFit="false"/>
      <protection locked="true" hidden="false"/>
    </xf>
    <xf numFmtId="165" fontId="25" fillId="0" borderId="3" xfId="33" applyFont="true" applyBorder="true" applyAlignment="true" applyProtection="true">
      <alignment horizontal="general" vertical="bottom" textRotation="0" wrapText="false" indent="0" shrinkToFit="false"/>
      <protection locked="true" hidden="false"/>
    </xf>
    <xf numFmtId="171" fontId="25" fillId="0" borderId="3" xfId="33" applyFont="true" applyBorder="true" applyAlignment="true" applyProtection="true">
      <alignment horizontal="general" vertical="bottom" textRotation="0" wrapText="false" indent="0" shrinkToFit="false"/>
      <protection locked="true" hidden="false"/>
    </xf>
    <xf numFmtId="164" fontId="56" fillId="8" borderId="3" xfId="26" applyFont="true" applyBorder="true" applyAlignment="false" applyProtection="false">
      <alignment horizontal="general" vertical="bottom" textRotation="0" wrapText="false" indent="0" shrinkToFit="false"/>
      <protection locked="true" hidden="false"/>
    </xf>
    <xf numFmtId="167" fontId="56" fillId="8" borderId="3" xfId="26" applyFont="true" applyBorder="true" applyAlignment="false" applyProtection="false">
      <alignment horizontal="general" vertical="bottom" textRotation="0" wrapText="false" indent="0" shrinkToFit="false"/>
      <protection locked="true" hidden="false"/>
    </xf>
    <xf numFmtId="171" fontId="56" fillId="8" borderId="3" xfId="26" applyFont="true" applyBorder="true" applyAlignment="false" applyProtection="false">
      <alignment horizontal="general" vertical="bottom" textRotation="0" wrapText="false" indent="0" shrinkToFit="false"/>
      <protection locked="true" hidden="false"/>
    </xf>
    <xf numFmtId="165" fontId="56" fillId="8" borderId="3" xfId="26" applyFont="true" applyBorder="true" applyAlignment="false" applyProtection="false">
      <alignment horizontal="general" vertical="bottom" textRotation="0" wrapText="false" indent="0" shrinkToFit="false"/>
      <protection locked="true" hidden="false"/>
    </xf>
    <xf numFmtId="164" fontId="56" fillId="8" borderId="0" xfId="26" applyFont="true" applyBorder="false" applyAlignment="false" applyProtection="false">
      <alignment horizontal="general" vertical="bottom" textRotation="0" wrapText="false" indent="0" shrinkToFit="false"/>
      <protection locked="true" hidden="false"/>
    </xf>
    <xf numFmtId="170" fontId="25" fillId="0" borderId="3" xfId="26" applyFont="true" applyBorder="true" applyAlignment="false" applyProtection="false">
      <alignment horizontal="general" vertical="bottom" textRotation="0" wrapText="false" indent="0" shrinkToFit="false"/>
      <protection locked="true" hidden="false"/>
    </xf>
    <xf numFmtId="167" fontId="25" fillId="0" borderId="0" xfId="26"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7" fontId="13" fillId="0" borderId="3" xfId="0" applyFont="true" applyBorder="true" applyAlignment="true" applyProtection="false">
      <alignment horizontal="right" vertical="top" textRotation="0" wrapText="true" indent="0" shrinkToFit="false"/>
      <protection locked="true" hidden="false"/>
    </xf>
    <xf numFmtId="171" fontId="13" fillId="0" borderId="3" xfId="19" applyFont="true" applyBorder="true" applyAlignment="true" applyProtection="true">
      <alignment horizontal="center" vertical="top" textRotation="0" wrapText="true" indent="0" shrinkToFit="false"/>
      <protection locked="true" hidden="false"/>
    </xf>
    <xf numFmtId="170" fontId="13" fillId="0" borderId="3" xfId="0" applyFont="true" applyBorder="true" applyAlignment="true" applyProtection="false">
      <alignment horizontal="right" vertical="top" textRotation="0" wrapText="tru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0" fillId="0" borderId="4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7" fontId="10" fillId="0" borderId="3" xfId="0" applyFont="true" applyBorder="true" applyAlignment="true" applyProtection="false">
      <alignment horizontal="right" vertical="top" textRotation="0" wrapText="true" indent="0" shrinkToFit="false"/>
      <protection locked="true" hidden="false"/>
    </xf>
    <xf numFmtId="171" fontId="10" fillId="0" borderId="3" xfId="19" applyFont="true" applyBorder="true" applyAlignment="true" applyProtection="true">
      <alignment horizontal="center" vertical="top" textRotation="0" wrapText="true" indent="0" shrinkToFit="false"/>
      <protection locked="true" hidden="false"/>
    </xf>
    <xf numFmtId="170" fontId="10" fillId="0" borderId="3" xfId="0" applyFont="true" applyBorder="true" applyAlignment="true" applyProtection="false">
      <alignment horizontal="right" vertical="top" textRotation="0" wrapText="true" indent="0" shrinkToFit="false"/>
      <protection locked="true" hidden="false"/>
    </xf>
    <xf numFmtId="167" fontId="10" fillId="0" borderId="44" xfId="0" applyFont="true" applyBorder="true" applyAlignment="true" applyProtection="false">
      <alignment horizontal="center" vertical="top" textRotation="0" wrapText="true" indent="0" shrinkToFit="false"/>
      <protection locked="true" hidden="false"/>
    </xf>
    <xf numFmtId="164" fontId="10" fillId="0" borderId="44"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7" fontId="13" fillId="0" borderId="3" xfId="0" applyFont="true" applyBorder="true" applyAlignment="true" applyProtection="false">
      <alignment horizontal="right" vertical="top" textRotation="0" wrapText="false" indent="0" shrinkToFit="false"/>
      <protection locked="true" hidden="false"/>
    </xf>
    <xf numFmtId="171" fontId="13" fillId="0" borderId="3" xfId="19" applyFont="true" applyBorder="true" applyAlignment="true" applyProtection="tru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7" fontId="10" fillId="0" borderId="3" xfId="0" applyFont="true" applyBorder="true" applyAlignment="true" applyProtection="false">
      <alignment horizontal="right" vertical="top"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58" fillId="0" borderId="0" xfId="32" applyFont="true" applyBorder="false" applyAlignment="false" applyProtection="false">
      <alignment horizontal="general" vertical="bottom" textRotation="0" wrapText="false" indent="0" shrinkToFit="false"/>
      <protection locked="true" hidden="false"/>
    </xf>
    <xf numFmtId="164" fontId="27" fillId="0" borderId="3" xfId="32" applyFont="true" applyBorder="true" applyAlignment="true" applyProtection="false">
      <alignment horizontal="center" vertical="center" textRotation="0" wrapText="true" indent="0" shrinkToFit="false"/>
      <protection locked="true" hidden="false"/>
    </xf>
    <xf numFmtId="164" fontId="28" fillId="0" borderId="3" xfId="32" applyFont="true" applyBorder="true" applyAlignment="true" applyProtection="false">
      <alignment horizontal="center" vertical="center" textRotation="0" wrapText="true" indent="0" shrinkToFit="false"/>
      <protection locked="true" hidden="false"/>
    </xf>
    <xf numFmtId="164" fontId="27" fillId="0" borderId="0" xfId="32" applyFont="true" applyBorder="false" applyAlignment="true" applyProtection="false">
      <alignment horizontal="center" vertical="center" textRotation="0" wrapText="true" indent="0" shrinkToFit="false"/>
      <protection locked="true" hidden="false"/>
    </xf>
    <xf numFmtId="164" fontId="27" fillId="0" borderId="3" xfId="32" applyFont="true" applyBorder="true" applyAlignment="false" applyProtection="false">
      <alignment horizontal="general" vertical="bottom" textRotation="0" wrapText="false" indent="0" shrinkToFit="false"/>
      <protection locked="true" hidden="false"/>
    </xf>
    <xf numFmtId="164" fontId="28" fillId="0" borderId="3" xfId="32" applyFont="true" applyBorder="true" applyAlignment="false" applyProtection="false">
      <alignment horizontal="general" vertical="bottom" textRotation="0" wrapText="false" indent="0" shrinkToFit="false"/>
      <protection locked="true" hidden="false"/>
    </xf>
    <xf numFmtId="164" fontId="28" fillId="15" borderId="3" xfId="32" applyFont="true" applyBorder="true" applyAlignment="true" applyProtection="false">
      <alignment horizontal="general" vertical="bottom" textRotation="0" wrapText="true" indent="0" shrinkToFit="false"/>
      <protection locked="true" hidden="false"/>
    </xf>
    <xf numFmtId="164" fontId="28" fillId="15" borderId="3" xfId="32" applyFont="true" applyBorder="true" applyAlignment="false" applyProtection="false">
      <alignment horizontal="general" vertical="bottom" textRotation="0" wrapText="false" indent="0" shrinkToFit="false"/>
      <protection locked="true" hidden="false"/>
    </xf>
    <xf numFmtId="164" fontId="28" fillId="15" borderId="0" xfId="32" applyFont="true" applyBorder="false" applyAlignment="false" applyProtection="false">
      <alignment horizontal="general" vertical="bottom" textRotation="0" wrapText="false" indent="0" shrinkToFit="false"/>
      <protection locked="true" hidden="false"/>
    </xf>
    <xf numFmtId="164" fontId="27" fillId="0" borderId="3" xfId="32" applyFont="true" applyBorder="true" applyAlignment="true" applyProtection="false">
      <alignment horizontal="general" vertical="bottom" textRotation="0" wrapText="true" indent="0" shrinkToFit="false"/>
      <protection locked="true" hidden="false"/>
    </xf>
    <xf numFmtId="164" fontId="28" fillId="0" borderId="3" xfId="32" applyFont="true" applyBorder="true" applyAlignment="true" applyProtection="false">
      <alignment horizontal="general" vertical="bottom" textRotation="0" wrapText="true" indent="0" shrinkToFit="false"/>
      <protection locked="true" hidden="false"/>
    </xf>
    <xf numFmtId="167" fontId="28" fillId="0" borderId="3" xfId="32" applyFont="true" applyBorder="true" applyAlignment="false" applyProtection="false">
      <alignment horizontal="general" vertical="bottom" textRotation="0" wrapText="false" indent="0" shrinkToFit="false"/>
      <protection locked="true" hidden="false"/>
    </xf>
    <xf numFmtId="167" fontId="28" fillId="0" borderId="0" xfId="32" applyFont="true" applyBorder="false" applyAlignment="false" applyProtection="false">
      <alignment horizontal="general" vertical="bottom" textRotation="0" wrapText="false" indent="0" shrinkToFit="false"/>
      <protection locked="true" hidden="false"/>
    </xf>
    <xf numFmtId="167" fontId="27" fillId="0" borderId="3" xfId="32" applyFont="true" applyBorder="true" applyAlignment="false" applyProtection="false">
      <alignment horizontal="general" vertical="bottom" textRotation="0" wrapText="false" indent="0" shrinkToFit="false"/>
      <protection locked="true" hidden="false"/>
    </xf>
    <xf numFmtId="171" fontId="27" fillId="0" borderId="3" xfId="19" applyFont="true" applyBorder="true" applyAlignment="true" applyProtection="true">
      <alignment horizontal="general" vertical="bottom" textRotation="0" wrapText="false" indent="0" shrinkToFit="false"/>
      <protection locked="true" hidden="false"/>
    </xf>
    <xf numFmtId="167" fontId="28" fillId="0" borderId="3" xfId="32" applyFont="true" applyBorder="true" applyAlignment="false" applyProtection="false">
      <alignment horizontal="general" vertical="bottom" textRotation="0" wrapText="false" indent="0" shrinkToFit="false"/>
      <protection locked="true" hidden="false"/>
    </xf>
    <xf numFmtId="167" fontId="27" fillId="0" borderId="3" xfId="32" applyFont="true" applyBorder="true" applyAlignment="false" applyProtection="false">
      <alignment horizontal="general" vertical="bottom" textRotation="0" wrapText="false" indent="0" shrinkToFit="false"/>
      <protection locked="true" hidden="false"/>
    </xf>
    <xf numFmtId="170" fontId="27" fillId="0" borderId="0" xfId="32" applyFont="true" applyBorder="false" applyAlignment="false" applyProtection="false">
      <alignment horizontal="general" vertical="bottom" textRotation="0" wrapText="false" indent="0" shrinkToFit="false"/>
      <protection locked="true" hidden="false"/>
    </xf>
    <xf numFmtId="167" fontId="27" fillId="0" borderId="0" xfId="32" applyFont="true" applyBorder="false" applyAlignment="false" applyProtection="false">
      <alignment horizontal="general" vertical="bottom" textRotation="0" wrapText="false" indent="0" shrinkToFit="false"/>
      <protection locked="true" hidden="false"/>
    </xf>
    <xf numFmtId="164" fontId="28" fillId="8" borderId="3" xfId="32" applyFont="true" applyBorder="true" applyAlignment="true" applyProtection="false">
      <alignment horizontal="general" vertical="bottom" textRotation="0" wrapText="true" indent="0" shrinkToFit="false"/>
      <protection locked="true" hidden="false"/>
    </xf>
    <xf numFmtId="167" fontId="28" fillId="8" borderId="3" xfId="32" applyFont="true" applyBorder="true" applyAlignment="false" applyProtection="false">
      <alignment horizontal="general" vertical="bottom" textRotation="0" wrapText="false" indent="0" shrinkToFit="false"/>
      <protection locked="true" hidden="false"/>
    </xf>
    <xf numFmtId="171" fontId="28" fillId="8" borderId="3" xfId="19" applyFont="true" applyBorder="true" applyAlignment="true" applyProtection="true">
      <alignment horizontal="general" vertical="bottom" textRotation="0" wrapText="false" indent="0" shrinkToFit="false"/>
      <protection locked="true" hidden="false"/>
    </xf>
    <xf numFmtId="167" fontId="28"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71" fontId="28" fillId="0" borderId="3" xfId="19" applyFont="true" applyBorder="true" applyAlignment="true" applyProtection="true">
      <alignment horizontal="general" vertical="bottom" textRotation="0" wrapText="false" indent="0" shrinkToFit="false"/>
      <protection locked="true" hidden="false"/>
    </xf>
    <xf numFmtId="164" fontId="27" fillId="0" borderId="3" xfId="32" applyFont="true" applyBorder="true" applyAlignment="true" applyProtection="false">
      <alignment horizontal="general" vertical="bottom" textRotation="0" wrapText="true" indent="0" shrinkToFit="false"/>
      <protection locked="true" hidden="false"/>
    </xf>
    <xf numFmtId="174" fontId="27" fillId="0" borderId="3" xfId="19" applyFont="true" applyBorder="true" applyAlignment="true" applyProtection="true">
      <alignment horizontal="general" vertical="bottom" textRotation="0" wrapText="false" indent="0" shrinkToFit="false"/>
      <protection locked="true" hidden="false"/>
    </xf>
    <xf numFmtId="167" fontId="27" fillId="0" borderId="0" xfId="32" applyFont="true" applyBorder="false" applyAlignment="false" applyProtection="false">
      <alignment horizontal="general"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54" fillId="0" borderId="3" xfId="32" applyFont="true" applyBorder="true" applyAlignment="true" applyProtection="false">
      <alignment horizontal="general" vertical="bottom" textRotation="0" wrapText="true" indent="0" shrinkToFit="false"/>
      <protection locked="true" hidden="false"/>
    </xf>
    <xf numFmtId="167" fontId="54" fillId="0" borderId="3" xfId="32" applyFont="true" applyBorder="true" applyAlignment="false" applyProtection="false">
      <alignment horizontal="general" vertical="bottom" textRotation="0" wrapText="false" indent="0" shrinkToFit="false"/>
      <protection locked="true" hidden="false"/>
    </xf>
    <xf numFmtId="171" fontId="54" fillId="0" borderId="3" xfId="19" applyFont="true" applyBorder="true" applyAlignment="true" applyProtection="true">
      <alignment horizontal="general" vertical="bottom" textRotation="0" wrapText="false" indent="0" shrinkToFit="false"/>
      <protection locked="true" hidden="false"/>
    </xf>
    <xf numFmtId="167" fontId="59" fillId="0" borderId="3" xfId="32" applyFont="true" applyBorder="true" applyAlignment="false" applyProtection="false">
      <alignment horizontal="general" vertical="bottom" textRotation="0" wrapText="false" indent="0" shrinkToFit="false"/>
      <protection locked="true" hidden="false"/>
    </xf>
    <xf numFmtId="174" fontId="54" fillId="0" borderId="3" xfId="19" applyFont="true" applyBorder="true" applyAlignment="true" applyProtection="true">
      <alignment horizontal="general" vertical="bottom" textRotation="0" wrapText="false" indent="0" shrinkToFit="false"/>
      <protection locked="true" hidden="false"/>
    </xf>
    <xf numFmtId="167" fontId="54" fillId="0" borderId="0" xfId="32" applyFont="true" applyBorder="false" applyAlignment="false" applyProtection="false">
      <alignment horizontal="general" vertical="bottom" textRotation="0" wrapText="false" indent="0" shrinkToFit="false"/>
      <protection locked="true" hidden="false"/>
    </xf>
    <xf numFmtId="164" fontId="54" fillId="0" borderId="0" xfId="32" applyFont="true" applyBorder="false" applyAlignment="false" applyProtection="false">
      <alignment horizontal="general" vertical="bottom" textRotation="0" wrapText="false" indent="0" shrinkToFit="false"/>
      <protection locked="true" hidden="false"/>
    </xf>
    <xf numFmtId="174" fontId="28" fillId="8" borderId="3" xfId="19" applyFont="true" applyBorder="true" applyAlignment="true" applyProtection="true">
      <alignment horizontal="general" vertical="bottom" textRotation="0" wrapText="false" indent="0" shrinkToFit="false"/>
      <protection locked="true" hidden="false"/>
    </xf>
    <xf numFmtId="167" fontId="28" fillId="8" borderId="0" xfId="32" applyFont="true" applyBorder="false" applyAlignment="false" applyProtection="false">
      <alignment horizontal="general" vertical="bottom" textRotation="0" wrapText="false" indent="0" shrinkToFit="false"/>
      <protection locked="true" hidden="false"/>
    </xf>
    <xf numFmtId="164" fontId="28" fillId="8" borderId="0" xfId="32" applyFont="true" applyBorder="false" applyAlignment="false" applyProtection="false">
      <alignment horizontal="general" vertical="bottom" textRotation="0" wrapText="false" indent="0" shrinkToFit="false"/>
      <protection locked="true" hidden="false"/>
    </xf>
    <xf numFmtId="164" fontId="27" fillId="15" borderId="3" xfId="32" applyFont="true" applyBorder="true" applyAlignment="true" applyProtection="false">
      <alignment horizontal="general" vertical="bottom" textRotation="0" wrapText="true" indent="0" shrinkToFit="false"/>
      <protection locked="true" hidden="false"/>
    </xf>
    <xf numFmtId="167" fontId="27" fillId="15" borderId="3" xfId="32" applyFont="true" applyBorder="true" applyAlignment="false" applyProtection="false">
      <alignment horizontal="general" vertical="bottom" textRotation="0" wrapText="false" indent="0" shrinkToFit="false"/>
      <protection locked="true" hidden="false"/>
    </xf>
    <xf numFmtId="171" fontId="27" fillId="15" borderId="3" xfId="19" applyFont="true" applyBorder="true" applyAlignment="true" applyProtection="true">
      <alignment horizontal="general" vertical="bottom" textRotation="0" wrapText="false" indent="0" shrinkToFit="false"/>
      <protection locked="true" hidden="false"/>
    </xf>
    <xf numFmtId="167" fontId="28" fillId="15" borderId="3" xfId="32" applyFont="true" applyBorder="true" applyAlignment="false" applyProtection="false">
      <alignment horizontal="general" vertical="bottom" textRotation="0" wrapText="false" indent="0" shrinkToFit="false"/>
      <protection locked="true" hidden="false"/>
    </xf>
    <xf numFmtId="167" fontId="27" fillId="15" borderId="0" xfId="32" applyFont="true" applyBorder="false" applyAlignment="false" applyProtection="false">
      <alignment horizontal="general" vertical="bottom" textRotation="0" wrapText="false" indent="0" shrinkToFit="false"/>
      <protection locked="true" hidden="false"/>
    </xf>
    <xf numFmtId="164" fontId="27" fillId="15" borderId="0" xfId="32" applyFont="true" applyBorder="false" applyAlignment="false" applyProtection="false">
      <alignment horizontal="general" vertical="bottom" textRotation="0" wrapText="false" indent="0" shrinkToFit="false"/>
      <protection locked="true" hidden="false"/>
    </xf>
    <xf numFmtId="179" fontId="27" fillId="0" borderId="3" xfId="32" applyFont="true" applyBorder="true" applyAlignment="false" applyProtection="false">
      <alignment horizontal="general" vertical="bottom" textRotation="0" wrapText="false" indent="0" shrinkToFit="false"/>
      <protection locked="true" hidden="false"/>
    </xf>
    <xf numFmtId="179" fontId="28" fillId="8" borderId="3" xfId="32" applyFont="true" applyBorder="tru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Heading2" xfId="20"/>
    <cellStyle name="Heading3" xfId="21"/>
    <cellStyle name="Heading4" xfId="22"/>
    <cellStyle name="Heading5" xfId="23"/>
    <cellStyle name="Heading6" xfId="24"/>
    <cellStyle name="Hyperlink 2" xfId="25"/>
    <cellStyle name="Normal 2" xfId="26"/>
    <cellStyle name="Normal 2_izmaksas-Mālpils2010" xfId="27"/>
    <cellStyle name="Normal 3" xfId="28"/>
    <cellStyle name="Normal 4" xfId="29"/>
    <cellStyle name="Normal 5" xfId="30"/>
    <cellStyle name="Normal 6" xfId="31"/>
    <cellStyle name="Normal_Copy of NP-Keipene-labots3" xfId="32"/>
    <cellStyle name="Percent 2" xfId="33"/>
    <cellStyle name="Percent 3" xfId="34"/>
    <cellStyle name="Percent 4" xfId="35"/>
    <cellStyle name="Percent 5" xfId="36"/>
    <cellStyle name="Percent 6" xfId="37"/>
    <cellStyle name="Style 1" xfId="38"/>
    <cellStyle name="TAB01" xfId="39"/>
    <cellStyle name="TAB01Centrs" xfId="40"/>
    <cellStyle name="TAB02" xfId="41"/>
    <cellStyle name="TAB03" xfId="42"/>
    <cellStyle name="TAB04" xfId="43"/>
    <cellStyle name="TAB041" xfId="44"/>
    <cellStyle name="TAB04Left" xfId="45"/>
    <cellStyle name="TAB04Plāns" xfId="46"/>
    <cellStyle name="TAB04Projekts" xfId="47"/>
    <cellStyle name="TAB04Vēsture" xfId="48"/>
    <cellStyle name="TAB05" xfId="49"/>
    <cellStyle name="TAB051" xfId="50"/>
    <cellStyle name="TAB05Vēsture" xfId="51"/>
    <cellStyle name="Table content" xfId="52"/>
    <cellStyle name="Tabulas" xfId="53"/>
    <cellStyle name="Tabulas virsraksts" xfId="54"/>
    <cellStyle name="Virsraksts" xfId="55"/>
    <cellStyle name="Excel_BuiltIn_Note" xfId="56"/>
    <cellStyle name="Excel_BuiltIn_Calculation" xfId="57"/>
    <cellStyle name="Excel_BuiltIn_Bad" xfId="58"/>
  </cellStyles>
  <dxfs count="2">
    <dxf>
      <font>
        <name val="Arial"/>
        <charset val="186"/>
        <family val="0"/>
      </font>
      <fill>
        <patternFill>
          <bgColor rgb="FFFF0000"/>
        </patternFill>
      </fill>
    </dxf>
    <dxf>
      <font>
        <name val="Arial"/>
        <charset val="186"/>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Documents%20and%20Settings/Normunds%20Cizevskis/My%20Documents/Bizpro/Bizpro%20SF%20projekti/025.JUR.INTREG/Projekta%20dokument&#257;cija/Gala%20zi&#326;ojuma%201%20versija/CBAsummary_Jurma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FA-Rudbarzi-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Ftables"/>
      <sheetName val="JurmalaSW"/>
      <sheetName val="Latvian"/>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me-būvd"/>
      <sheetName val="Tarifu aprēķins AR PROJEKTU"/>
      <sheetName val="Tarifu aprēķins BEZ PROJEKTA"/>
      <sheetName val="UK-bil"/>
      <sheetName val="PrIP"/>
      <sheetName val="DatuTab"/>
      <sheetName val="1. Pienem"/>
      <sheetName val="2. AprekTab"/>
      <sheetName val="3. Invest+fin-avoti"/>
      <sheetName val="4. Pamatdarb"/>
      <sheetName val="5. FinAtdeve(C)"/>
      <sheetName val="6. FinAtdeve(K)"/>
      <sheetName val="7. Aiznem"/>
      <sheetName val="Sheet6"/>
      <sheetName val="8. NPl"/>
      <sheetName val="9. PZA"/>
      <sheetName val="10. Bilance"/>
      <sheetName val="11. Maksatsp"/>
      <sheetName val="12. FinPlan-ieguld"/>
      <sheetName val="13. Finans-pl"/>
      <sheetName val="Naudas plūsma (ar avansu)"/>
      <sheetName val="Naudas plūsma (bez avansa)"/>
      <sheetName val="Sheet1"/>
    </sheetNames>
    <sheetDataSet>
      <sheetData sheetId="0"/>
      <sheetData sheetId="1"/>
      <sheetData sheetId="2"/>
      <sheetData sheetId="3">
        <row r="5">
          <cell r="G5">
            <v>12.2</v>
          </cell>
        </row>
        <row r="14">
          <cell r="G14">
            <v>6.1</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1"/>
  <cols>
    <col collapsed="false" customWidth="true" hidden="false" outlineLevel="0" max="1" min="1" style="1" width="9.41"/>
    <col collapsed="false" customWidth="true" hidden="false" outlineLevel="0" max="2" min="2" style="1" width="54.99"/>
    <col collapsed="false" customWidth="true" hidden="false" outlineLevel="0" max="3" min="3" style="1" width="18.41"/>
    <col collapsed="false" customWidth="true" hidden="true" outlineLevel="0" max="4" min="4" style="1" width="1.7"/>
    <col collapsed="false" customWidth="true" hidden="true" outlineLevel="0" max="5" min="5" style="1" width="18.41"/>
    <col collapsed="false" customWidth="false" hidden="true" outlineLevel="1" max="8" min="6" style="1" width="9.14"/>
    <col collapsed="false" customWidth="false" hidden="true" outlineLevel="0" max="15" min="9" style="1" width="9.14"/>
    <col collapsed="false" customWidth="true" hidden="true" outlineLevel="0" max="17" min="16" style="1" width="9.06"/>
    <col collapsed="false" customWidth="false" hidden="false" outlineLevel="0" max="18" min="18" style="1" width="9.14"/>
    <col collapsed="false" customWidth="true" hidden="true" outlineLevel="0" max="19" min="19" style="1" width="10.99"/>
    <col collapsed="false" customWidth="false" hidden="false" outlineLevel="0" max="257" min="20" style="1" width="9.14"/>
  </cols>
  <sheetData>
    <row r="1" customFormat="false" ht="12.75" hidden="false" customHeight="false" outlineLevel="0" collapsed="false">
      <c r="A1" s="2"/>
    </row>
    <row r="2" customFormat="false" ht="15.75" hidden="false" customHeight="false" outlineLevel="0" collapsed="false">
      <c r="B2" s="3" t="s">
        <v>0</v>
      </c>
    </row>
    <row r="3" customFormat="false" ht="12.75" hidden="false" customHeight="false" outlineLevel="0" collapsed="false">
      <c r="A3" s="4"/>
    </row>
    <row r="4" customFormat="false" ht="18" hidden="false" customHeight="true" outlineLevel="0" collapsed="false">
      <c r="A4" s="5" t="s">
        <v>1</v>
      </c>
      <c r="B4" s="5"/>
      <c r="C4" s="5"/>
      <c r="D4" s="6"/>
      <c r="E4" s="7"/>
      <c r="F4" s="7"/>
      <c r="G4" s="7"/>
      <c r="H4" s="7"/>
    </row>
    <row r="5" customFormat="false" ht="27.75" hidden="false" customHeight="true" outlineLevel="0" collapsed="false">
      <c r="A5" s="8" t="s">
        <v>2</v>
      </c>
      <c r="B5" s="8" t="s">
        <v>3</v>
      </c>
      <c r="C5" s="8" t="s">
        <v>4</v>
      </c>
      <c r="D5" s="9"/>
      <c r="E5" s="8" t="s">
        <v>4</v>
      </c>
    </row>
    <row r="6" customFormat="false" ht="26.25" hidden="false" customHeight="true" outlineLevel="0" collapsed="false">
      <c r="A6" s="10" t="n">
        <v>1</v>
      </c>
      <c r="B6" s="11" t="str">
        <f aca="false">+PrIP!C2</f>
        <v>Ūdensapgādes tīklu rekonstrukcija (L=2690 m)</v>
      </c>
      <c r="C6" s="12" t="n">
        <f aca="false">+C12*Q6</f>
        <v>186512.177268404</v>
      </c>
      <c r="D6" s="13"/>
      <c r="E6" s="12" t="n">
        <f aca="false">+C6</f>
        <v>186512.177268404</v>
      </c>
      <c r="P6" s="14" t="n">
        <f aca="false">+PrIP!G2</f>
        <v>195025</v>
      </c>
      <c r="Q6" s="1" t="n">
        <f aca="false">+P6/P12</f>
        <v>0.656913924318396</v>
      </c>
    </row>
    <row r="7" customFormat="false" ht="33" hidden="false" customHeight="true" outlineLevel="0" collapsed="false">
      <c r="A7" s="10" t="n">
        <v>2</v>
      </c>
      <c r="B7" s="15" t="str">
        <f aca="false">+PrIP!C7</f>
        <v>Kanalizācijas pārsūknēšanas staciju izbūve (1 KSS rekonstrukcija un 1 KSS pārbūve citā vietā)</v>
      </c>
      <c r="C7" s="12" t="n">
        <f aca="false">+C12*Q7</f>
        <v>11012.3713433953</v>
      </c>
      <c r="D7" s="13"/>
      <c r="E7" s="12" t="n">
        <f aca="false">+C7</f>
        <v>11012.3713433953</v>
      </c>
      <c r="P7" s="14" t="n">
        <f aca="false">+PrIP!G7</f>
        <v>11515</v>
      </c>
      <c r="Q7" s="1" t="n">
        <f aca="false">+P7/P12</f>
        <v>0.0387866367825988</v>
      </c>
    </row>
    <row r="8" customFormat="false" ht="33" hidden="false" customHeight="true" outlineLevel="0" collapsed="false">
      <c r="A8" s="10" t="n">
        <v>3</v>
      </c>
      <c r="B8" s="16" t="str">
        <f aca="false">+PrIP!C10</f>
        <v>Kanalizācijas spiedvadu izbūve (1 posma rekonstrukcija un 1 posma pārbūve citā vietā, Lkop=1211 m)</v>
      </c>
      <c r="C8" s="12" t="n">
        <f aca="false">+C12*Q8</f>
        <v>86397.2413882012</v>
      </c>
      <c r="D8" s="13"/>
      <c r="E8" s="12" t="n">
        <f aca="false">+C8</f>
        <v>86397.2413882012</v>
      </c>
      <c r="P8" s="14" t="n">
        <f aca="false">+PrIP!G10</f>
        <v>90340.6</v>
      </c>
      <c r="Q8" s="1" t="n">
        <f aca="false">+P8/P12</f>
        <v>0.304299438899005</v>
      </c>
    </row>
    <row r="9" customFormat="false" ht="17.1" hidden="true" customHeight="true" outlineLevel="0" collapsed="false">
      <c r="A9" s="10"/>
      <c r="B9" s="17"/>
      <c r="C9" s="12"/>
      <c r="D9" s="13"/>
      <c r="E9" s="12"/>
      <c r="G9" s="18"/>
      <c r="H9" s="19"/>
      <c r="I9" s="18"/>
    </row>
    <row r="10" customFormat="false" ht="17.1" hidden="true" customHeight="true" outlineLevel="0" collapsed="false">
      <c r="A10" s="10"/>
      <c r="B10" s="17"/>
      <c r="C10" s="12"/>
      <c r="D10" s="13"/>
      <c r="E10" s="12"/>
      <c r="G10" s="18"/>
      <c r="H10" s="19"/>
      <c r="I10" s="18"/>
    </row>
    <row r="11" customFormat="false" ht="17.1" hidden="true" customHeight="true" outlineLevel="0" collapsed="false">
      <c r="A11" s="10"/>
      <c r="B11" s="17"/>
      <c r="C11" s="12"/>
      <c r="D11" s="13"/>
      <c r="E11" s="12"/>
      <c r="G11" s="18"/>
      <c r="H11" s="19"/>
      <c r="I11" s="18"/>
    </row>
    <row r="12" customFormat="false" ht="17.1" hidden="false" customHeight="true" outlineLevel="0" collapsed="false">
      <c r="A12" s="20"/>
      <c r="B12" s="21" t="s">
        <v>5</v>
      </c>
      <c r="C12" s="22" t="n">
        <f aca="false">+C15-C14-C13</f>
        <v>283921.79</v>
      </c>
      <c r="D12" s="23"/>
      <c r="E12" s="22" t="n">
        <f aca="false">+E6+E7+E8</f>
        <v>283921.79</v>
      </c>
      <c r="G12" s="18"/>
      <c r="H12" s="18"/>
      <c r="I12" s="18"/>
      <c r="P12" s="14" t="n">
        <f aca="false">+P6+P7+P8</f>
        <v>296880.6</v>
      </c>
    </row>
    <row r="13" customFormat="false" ht="17.1" hidden="false" customHeight="true" outlineLevel="0" collapsed="false">
      <c r="A13" s="24" t="s">
        <v>6</v>
      </c>
      <c r="B13" s="24"/>
      <c r="C13" s="25" t="n">
        <f aca="false">+DatuTab!H72-DatuTab!H47</f>
        <v>11451.53</v>
      </c>
      <c r="D13" s="26"/>
      <c r="E13" s="25" t="n">
        <f aca="false">+C13</f>
        <v>11451.53</v>
      </c>
      <c r="F13" s="27"/>
      <c r="G13" s="18"/>
      <c r="H13" s="18"/>
      <c r="I13" s="18"/>
    </row>
    <row r="14" customFormat="false" ht="17.1" hidden="false" customHeight="true" outlineLevel="0" collapsed="false">
      <c r="A14" s="24" t="s">
        <v>7</v>
      </c>
      <c r="B14" s="24"/>
      <c r="C14" s="12" t="n">
        <f aca="false">+'13. Finans-pl'!F18</f>
        <v>12290</v>
      </c>
      <c r="D14" s="13"/>
      <c r="E14" s="12" t="n">
        <f aca="false">+C14</f>
        <v>12290</v>
      </c>
      <c r="G14" s="14"/>
      <c r="H14" s="14"/>
      <c r="I14" s="1" t="n">
        <f aca="false">C14/C12</f>
        <v>0.0432865684595747</v>
      </c>
      <c r="J14" s="1" t="n">
        <f aca="false">0.05*C12</f>
        <v>14196.0895</v>
      </c>
      <c r="K14" s="28" t="n">
        <f aca="false">J14/C12</f>
        <v>0.05</v>
      </c>
    </row>
    <row r="15" customFormat="false" ht="17.1" hidden="false" customHeight="true" outlineLevel="0" collapsed="false">
      <c r="A15" s="21" t="s">
        <v>8</v>
      </c>
      <c r="B15" s="21"/>
      <c r="C15" s="22" t="n">
        <f aca="false">'13. Finans-pl'!F14</f>
        <v>307663.32</v>
      </c>
      <c r="D15" s="23"/>
      <c r="E15" s="22" t="n">
        <f aca="false">+E12+E13+E14</f>
        <v>307663.32</v>
      </c>
      <c r="I15" s="14"/>
      <c r="J15" s="14" t="n">
        <f aca="false">C14-J14</f>
        <v>-1906.0895</v>
      </c>
      <c r="L15" s="14" t="n">
        <f aca="false">C15+C19</f>
        <v>334982.13</v>
      </c>
      <c r="M15" s="14" t="n">
        <f aca="false">DatuTab!H72</f>
        <v>334982.13</v>
      </c>
      <c r="O15" s="14" t="n">
        <f aca="false">L15-M15</f>
        <v>0</v>
      </c>
    </row>
    <row r="16" customFormat="false" ht="17.1" hidden="false" customHeight="true" outlineLevel="0" collapsed="false">
      <c r="A16" s="20" t="s">
        <v>9</v>
      </c>
      <c r="B16" s="20"/>
      <c r="C16" s="29" t="n">
        <f aca="false">ROUND(C15*0.22,2)-0.01</f>
        <v>67685.92</v>
      </c>
      <c r="D16" s="13"/>
      <c r="E16" s="29" t="n">
        <f aca="false">+'13. Finans-pl'!G14</f>
        <v>67685.92</v>
      </c>
    </row>
    <row r="17" customFormat="false" ht="17.1" hidden="false" customHeight="true" outlineLevel="0" collapsed="false">
      <c r="A17" s="21" t="s">
        <v>10</v>
      </c>
      <c r="B17" s="21"/>
      <c r="C17" s="22" t="n">
        <f aca="false">SUM(C15:C16)</f>
        <v>375349.24</v>
      </c>
      <c r="D17" s="23"/>
      <c r="E17" s="22" t="n">
        <f aca="false">SUM(E15:E16)</f>
        <v>375349.24</v>
      </c>
      <c r="F17" s="30" t="s">
        <v>11</v>
      </c>
      <c r="G17" s="30"/>
      <c r="H17" s="30"/>
      <c r="I17" s="31" t="n">
        <f aca="false">'13. Finans-pl'!D14</f>
        <v>375349.24</v>
      </c>
      <c r="L17" s="1" t="n">
        <f aca="false">C17+C19*1.22</f>
        <v>408678.1882</v>
      </c>
      <c r="M17" s="14" t="n">
        <f aca="false">DatuTab!H71</f>
        <v>408678.19</v>
      </c>
      <c r="N17" s="14"/>
      <c r="O17" s="14" t="n">
        <f aca="false">L17-M17</f>
        <v>-0.00180000008549541</v>
      </c>
      <c r="P17" s="14" t="n">
        <f aca="false">+'13. Finans-pl'!D14</f>
        <v>375349.24</v>
      </c>
    </row>
    <row r="18" customFormat="false" ht="17.1" hidden="false" customHeight="true" outlineLevel="0" collapsed="false">
      <c r="A18" s="32"/>
      <c r="B18" s="32"/>
      <c r="C18" s="33"/>
      <c r="D18" s="34"/>
      <c r="E18" s="33"/>
      <c r="F18" s="31" t="n">
        <f aca="false">C15+C19</f>
        <v>334982.13</v>
      </c>
      <c r="G18" s="30"/>
      <c r="H18" s="30"/>
      <c r="I18" s="30"/>
    </row>
    <row r="19" customFormat="false" ht="17.1" hidden="false" customHeight="true" outlineLevel="0" collapsed="false">
      <c r="A19" s="35" t="s">
        <v>12</v>
      </c>
      <c r="B19" s="35"/>
      <c r="C19" s="36" t="n">
        <f aca="false">C20+C21+C22</f>
        <v>27318.81</v>
      </c>
      <c r="D19" s="37"/>
      <c r="E19" s="36"/>
      <c r="F19" s="38"/>
      <c r="G19" s="30"/>
      <c r="H19" s="30"/>
      <c r="I19" s="30"/>
      <c r="S19" s="39" t="n">
        <f aca="false">+C17+1.22*C19</f>
        <v>408678.1882</v>
      </c>
    </row>
    <row r="20" customFormat="false" ht="17.1" hidden="false" customHeight="true" outlineLevel="0" collapsed="false">
      <c r="A20" s="20" t="s">
        <v>13</v>
      </c>
      <c r="B20" s="20"/>
      <c r="C20" s="12" t="n">
        <f aca="false">+'13. Finans-pl'!F12</f>
        <v>7032.17714285714</v>
      </c>
      <c r="D20" s="13"/>
      <c r="E20" s="12"/>
      <c r="F20" s="31"/>
      <c r="G20" s="40"/>
      <c r="H20" s="38"/>
      <c r="I20" s="30"/>
      <c r="L20" s="14" t="n">
        <f aca="false">DatuTab!J59</f>
        <v>12306.31</v>
      </c>
      <c r="S20" s="14" t="n">
        <f aca="false">+DatuTab!H71</f>
        <v>408678.19</v>
      </c>
    </row>
    <row r="21" customFormat="false" ht="17.1" hidden="false" customHeight="true" outlineLevel="0" collapsed="false">
      <c r="A21" s="20" t="s">
        <v>14</v>
      </c>
      <c r="B21" s="20"/>
      <c r="C21" s="12" t="n">
        <f aca="false">+'13. Finans-pl'!F11</f>
        <v>5274.13285714286</v>
      </c>
      <c r="D21" s="13"/>
      <c r="E21" s="12"/>
      <c r="F21" s="38"/>
      <c r="G21" s="38"/>
      <c r="H21" s="38"/>
      <c r="I21" s="30"/>
      <c r="L21" s="14" t="n">
        <f aca="false">C20+C21</f>
        <v>12306.31</v>
      </c>
    </row>
    <row r="22" customFormat="false" ht="17.1" hidden="false" customHeight="true" outlineLevel="0" collapsed="false">
      <c r="A22" s="20" t="s">
        <v>15</v>
      </c>
      <c r="B22" s="20"/>
      <c r="C22" s="41" t="n">
        <f aca="false">C23+C24+C25</f>
        <v>15012.5</v>
      </c>
      <c r="D22" s="42"/>
      <c r="E22" s="41"/>
      <c r="F22" s="38"/>
      <c r="G22" s="38"/>
      <c r="H22" s="30"/>
      <c r="I22" s="30"/>
    </row>
    <row r="23" customFormat="false" ht="27" hidden="false" customHeight="true" outlineLevel="0" collapsed="false">
      <c r="A23" s="43" t="s">
        <v>16</v>
      </c>
      <c r="B23" s="43"/>
      <c r="C23" s="41" t="n">
        <v>0</v>
      </c>
      <c r="D23" s="42"/>
      <c r="E23" s="41"/>
      <c r="F23" s="38"/>
      <c r="G23" s="30"/>
      <c r="H23" s="31"/>
      <c r="I23" s="30"/>
    </row>
    <row r="24" customFormat="false" ht="27" hidden="false" customHeight="true" outlineLevel="0" collapsed="false">
      <c r="A24" s="44"/>
      <c r="B24" s="45" t="s">
        <v>17</v>
      </c>
      <c r="C24" s="41" t="n">
        <f aca="false">+'13. Finans-pl'!F8</f>
        <v>2900</v>
      </c>
      <c r="D24" s="42"/>
      <c r="E24" s="41"/>
      <c r="F24" s="38"/>
      <c r="G24" s="30"/>
      <c r="H24" s="30"/>
      <c r="I24" s="30"/>
    </row>
    <row r="25" customFormat="false" ht="17.1" hidden="false" customHeight="true" outlineLevel="0" collapsed="false">
      <c r="A25" s="43" t="s">
        <v>18</v>
      </c>
      <c r="B25" s="43"/>
      <c r="C25" s="41" t="n">
        <f aca="false">+'13. Finans-pl'!F9</f>
        <v>12112.5</v>
      </c>
      <c r="D25" s="42"/>
      <c r="E25" s="41"/>
      <c r="F25" s="27"/>
    </row>
    <row r="26" customFormat="false" ht="17.1" hidden="false" customHeight="true" outlineLevel="0" collapsed="false">
      <c r="A26" s="20" t="s">
        <v>19</v>
      </c>
      <c r="B26" s="20"/>
      <c r="C26" s="41" t="n">
        <v>0</v>
      </c>
      <c r="D26" s="42"/>
      <c r="E26" s="41"/>
      <c r="F26" s="27"/>
    </row>
    <row r="27" customFormat="false" ht="17.1" hidden="false" customHeight="true" outlineLevel="0" collapsed="false">
      <c r="A27" s="20" t="s">
        <v>20</v>
      </c>
      <c r="B27" s="20"/>
      <c r="C27" s="41" t="s">
        <v>21</v>
      </c>
      <c r="D27" s="42"/>
      <c r="E27" s="41"/>
      <c r="F27" s="27"/>
    </row>
    <row r="28" customFormat="false" ht="17.1" hidden="false" customHeight="true" outlineLevel="0" collapsed="false">
      <c r="A28" s="20" t="s">
        <v>22</v>
      </c>
      <c r="B28" s="20"/>
      <c r="C28" s="12" t="n">
        <v>0</v>
      </c>
      <c r="D28" s="13"/>
      <c r="E28" s="12"/>
      <c r="F28" s="46"/>
    </row>
    <row r="29" customFormat="false" ht="15.75" hidden="false" customHeight="false" outlineLevel="0" collapsed="false">
      <c r="A29" s="47" t="s">
        <v>23</v>
      </c>
    </row>
  </sheetData>
  <mergeCells count="16">
    <mergeCell ref="A4:C4"/>
    <mergeCell ref="A13:B13"/>
    <mergeCell ref="A14:B14"/>
    <mergeCell ref="A15:B15"/>
    <mergeCell ref="A16:B16"/>
    <mergeCell ref="A17:B17"/>
    <mergeCell ref="A18:B18"/>
    <mergeCell ref="A19:B19"/>
    <mergeCell ref="A20:B20"/>
    <mergeCell ref="A21:B21"/>
    <mergeCell ref="A22:B22"/>
    <mergeCell ref="A23:B23"/>
    <mergeCell ref="A25:B25"/>
    <mergeCell ref="A26:B26"/>
    <mergeCell ref="A27:B27"/>
    <mergeCell ref="A28:B28"/>
  </mergeCells>
  <printOptions headings="false" gridLines="false" gridLinesSet="true" horizontalCentered="false" verticalCentered="false"/>
  <pageMargins left="0.279861111111111" right="0.220138888888889" top="0.4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136"/>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pane xSplit="1" ySplit="0" topLeftCell="B1" activePane="topRight" state="frozen"/>
      <selection pane="topLeft" activeCell="A97" activeCellId="0" sqref="A97"/>
      <selection pane="topRight" activeCell="A123" activeCellId="0" sqref="A123"/>
    </sheetView>
  </sheetViews>
  <sheetFormatPr defaultColWidth="9.13671875" defaultRowHeight="15.75" zeroHeight="false" outlineLevelRow="2" outlineLevelCol="0"/>
  <cols>
    <col collapsed="false" customWidth="true" hidden="false" outlineLevel="0" max="1" min="1" style="168" width="43.7"/>
    <col collapsed="false" customWidth="true" hidden="true" outlineLevel="0" max="2" min="2" style="168" width="8.7"/>
    <col collapsed="false" customWidth="true" hidden="false" outlineLevel="0" max="21" min="3" style="168" width="8.7"/>
    <col collapsed="false" customWidth="false" hidden="false" outlineLevel="0" max="257" min="22" style="168" width="9.14"/>
  </cols>
  <sheetData>
    <row r="1" s="189" customFormat="true" ht="18.75" hidden="false" customHeight="false" outlineLevel="0" collapsed="false">
      <c r="A1" s="655" t="str">
        <f aca="false">DatuTab!C3</f>
        <v>Skrundas novads</v>
      </c>
      <c r="C1" s="655" t="str">
        <f aca="false">DatuTab!C4</f>
        <v>Rudbāržu ciema ūdenssaimniecības attīstība</v>
      </c>
      <c r="E1" s="656"/>
      <c r="F1" s="656"/>
      <c r="G1" s="656"/>
      <c r="H1" s="656"/>
      <c r="I1" s="656"/>
      <c r="J1" s="656"/>
      <c r="K1" s="656"/>
      <c r="L1" s="656"/>
      <c r="M1" s="656"/>
      <c r="N1" s="656"/>
      <c r="O1" s="656"/>
      <c r="P1" s="656"/>
      <c r="Q1" s="656"/>
      <c r="R1" s="656"/>
      <c r="S1" s="656"/>
      <c r="T1" s="656"/>
      <c r="U1" s="656"/>
    </row>
    <row r="3" s="348" customFormat="true" ht="20.25" hidden="false" customHeight="false" outlineLevel="0" collapsed="false">
      <c r="A3" s="451" t="s">
        <v>294</v>
      </c>
      <c r="B3" s="451"/>
      <c r="C3" s="451"/>
      <c r="D3" s="451"/>
    </row>
    <row r="4" s="350" customFormat="true" ht="18.75" hidden="false" customHeight="false" outlineLevel="0" collapsed="false">
      <c r="A4" s="189" t="s">
        <v>349</v>
      </c>
      <c r="K4" s="350" t="s">
        <v>272</v>
      </c>
    </row>
    <row r="5" customFormat="false" ht="15.75" hidden="false" customHeight="false" outlineLevel="0" collapsed="false">
      <c r="B5" s="430" t="n">
        <f aca="false">DatuTab!B7</f>
        <v>2008</v>
      </c>
      <c r="C5" s="430" t="n">
        <f aca="false">B5+1</f>
        <v>2009</v>
      </c>
      <c r="D5" s="430" t="n">
        <f aca="false">C5+1</f>
        <v>2010</v>
      </c>
      <c r="E5" s="430" t="n">
        <f aca="false">D5+1</f>
        <v>2011</v>
      </c>
      <c r="F5" s="430" t="n">
        <f aca="false">E5+1</f>
        <v>2012</v>
      </c>
      <c r="G5" s="430" t="n">
        <f aca="false">F5+1</f>
        <v>2013</v>
      </c>
      <c r="H5" s="430" t="n">
        <f aca="false">G5+1</f>
        <v>2014</v>
      </c>
      <c r="I5" s="430" t="n">
        <f aca="false">H5+1</f>
        <v>2015</v>
      </c>
      <c r="J5" s="430" t="n">
        <f aca="false">I5+1</f>
        <v>2016</v>
      </c>
      <c r="K5" s="430" t="n">
        <f aca="false">J5+1</f>
        <v>2017</v>
      </c>
      <c r="L5" s="430" t="n">
        <f aca="false">K5+1</f>
        <v>2018</v>
      </c>
      <c r="M5" s="430" t="n">
        <f aca="false">L5+1</f>
        <v>2019</v>
      </c>
      <c r="N5" s="430" t="n">
        <f aca="false">M5+1</f>
        <v>2020</v>
      </c>
      <c r="O5" s="430" t="n">
        <f aca="false">N5+1</f>
        <v>2021</v>
      </c>
      <c r="P5" s="430" t="n">
        <f aca="false">O5+1</f>
        <v>2022</v>
      </c>
      <c r="Q5" s="430" t="n">
        <f aca="false">P5+1</f>
        <v>2023</v>
      </c>
      <c r="R5" s="430" t="n">
        <f aca="false">Q5+1</f>
        <v>2024</v>
      </c>
      <c r="S5" s="430" t="n">
        <f aca="false">R5+1</f>
        <v>2025</v>
      </c>
      <c r="T5" s="430" t="n">
        <f aca="false">S5+1</f>
        <v>2026</v>
      </c>
      <c r="U5" s="430" t="n">
        <f aca="false">T5+1</f>
        <v>2027</v>
      </c>
      <c r="V5" s="430" t="n">
        <f aca="false">U5+1</f>
        <v>2028</v>
      </c>
      <c r="W5" s="430" t="n">
        <f aca="false">V5+1</f>
        <v>2029</v>
      </c>
      <c r="X5" s="430" t="n">
        <f aca="false">W5+1</f>
        <v>2030</v>
      </c>
      <c r="Y5" s="430" t="n">
        <f aca="false">X5+1</f>
        <v>2031</v>
      </c>
      <c r="Z5" s="430" t="n">
        <f aca="false">Y5+1</f>
        <v>2032</v>
      </c>
      <c r="AA5" s="430" t="n">
        <f aca="false">Z5+1</f>
        <v>2033</v>
      </c>
      <c r="AB5" s="430" t="n">
        <f aca="false">AA5+1</f>
        <v>2034</v>
      </c>
      <c r="AC5" s="430" t="n">
        <f aca="false">AB5+1</f>
        <v>2035</v>
      </c>
      <c r="AD5" s="430" t="n">
        <f aca="false">AC5+1</f>
        <v>2036</v>
      </c>
      <c r="AE5" s="430" t="n">
        <f aca="false">AD5+1</f>
        <v>2037</v>
      </c>
      <c r="AF5" s="430" t="n">
        <f aca="false">AE5+1</f>
        <v>2038</v>
      </c>
      <c r="AG5" s="430" t="n">
        <f aca="false">AF5+1</f>
        <v>2039</v>
      </c>
      <c r="AH5" s="430" t="n">
        <f aca="false">AG5+1</f>
        <v>2040</v>
      </c>
      <c r="AI5" s="430" t="n">
        <f aca="false">AH5+1</f>
        <v>2041</v>
      </c>
      <c r="AJ5" s="430" t="n">
        <f aca="false">AI5+1</f>
        <v>2042</v>
      </c>
      <c r="AK5" s="430" t="n">
        <f aca="false">AJ5+1</f>
        <v>2043</v>
      </c>
    </row>
    <row r="6" customFormat="false" ht="15.75" hidden="false" customHeight="false" outlineLevel="0" collapsed="false">
      <c r="A6" s="350" t="s">
        <v>149</v>
      </c>
      <c r="B6" s="430"/>
      <c r="C6" s="430"/>
      <c r="D6" s="430"/>
      <c r="E6" s="430"/>
      <c r="F6" s="430"/>
      <c r="G6" s="430"/>
      <c r="H6" s="430"/>
      <c r="I6" s="430"/>
      <c r="J6" s="430"/>
      <c r="K6" s="430"/>
      <c r="L6" s="430"/>
      <c r="M6" s="430"/>
      <c r="N6" s="430"/>
      <c r="O6" s="430"/>
      <c r="P6" s="430"/>
      <c r="Q6" s="430"/>
      <c r="R6" s="430"/>
      <c r="S6" s="430"/>
      <c r="T6" s="430"/>
      <c r="U6" s="430"/>
      <c r="V6" s="430"/>
      <c r="W6" s="430"/>
      <c r="X6" s="430"/>
      <c r="Y6" s="430"/>
      <c r="Z6" s="430"/>
      <c r="AA6" s="430"/>
      <c r="AB6" s="430"/>
      <c r="AC6" s="430"/>
      <c r="AD6" s="430"/>
      <c r="AE6" s="430"/>
      <c r="AF6" s="430"/>
      <c r="AG6" s="430"/>
      <c r="AH6" s="430"/>
      <c r="AI6" s="430"/>
      <c r="AJ6" s="430"/>
      <c r="AK6" s="430"/>
    </row>
    <row r="7" customFormat="false" ht="15.75" hidden="false" customHeight="false" outlineLevel="0" collapsed="false">
      <c r="A7" s="168" t="s">
        <v>350</v>
      </c>
      <c r="B7" s="286" t="n">
        <f aca="false">+DatuTab!B121</f>
        <v>0</v>
      </c>
      <c r="C7" s="286" t="n">
        <f aca="false">+DatuTab!C121</f>
        <v>800</v>
      </c>
      <c r="D7" s="286" t="n">
        <f aca="false">+DatuTab!D121</f>
        <v>800</v>
      </c>
      <c r="E7" s="286" t="n">
        <f aca="false">+DatuTab!E121</f>
        <v>800</v>
      </c>
      <c r="F7" s="286" t="n">
        <f aca="false">+DatuTab!F121</f>
        <v>816</v>
      </c>
      <c r="G7" s="286" t="n">
        <f aca="false">+DatuTab!G121</f>
        <v>832.32</v>
      </c>
      <c r="H7" s="286" t="n">
        <f aca="false">+DatuTab!H121</f>
        <v>848.97</v>
      </c>
      <c r="I7" s="286" t="n">
        <f aca="false">+DatuTab!I121</f>
        <v>865.95</v>
      </c>
      <c r="J7" s="286" t="n">
        <f aca="false">+DatuTab!J121</f>
        <v>883.26</v>
      </c>
      <c r="K7" s="286" t="n">
        <f aca="false">+DatuTab!K121</f>
        <v>900.93</v>
      </c>
      <c r="L7" s="286" t="n">
        <f aca="false">+DatuTab!L121</f>
        <v>918.95</v>
      </c>
      <c r="M7" s="286" t="n">
        <f aca="false">+DatuTab!M121</f>
        <v>937.33</v>
      </c>
      <c r="N7" s="286" t="n">
        <f aca="false">+DatuTab!N121</f>
        <v>956.07</v>
      </c>
      <c r="O7" s="286" t="n">
        <f aca="false">+DatuTab!O121</f>
        <v>975.2</v>
      </c>
      <c r="P7" s="286" t="n">
        <f aca="false">+DatuTab!P121</f>
        <v>994.7</v>
      </c>
      <c r="Q7" s="286" t="n">
        <f aca="false">+DatuTab!Q121</f>
        <v>1014.59</v>
      </c>
      <c r="R7" s="286" t="n">
        <f aca="false">+DatuTab!R121</f>
        <v>1034.89</v>
      </c>
      <c r="S7" s="286" t="n">
        <f aca="false">+DatuTab!S121</f>
        <v>1055.58</v>
      </c>
      <c r="T7" s="286" t="n">
        <f aca="false">+DatuTab!T121</f>
        <v>1076.7</v>
      </c>
      <c r="U7" s="286" t="n">
        <f aca="false">+DatuTab!U121</f>
        <v>1098.23</v>
      </c>
      <c r="V7" s="286" t="n">
        <f aca="false">+DatuTab!V121</f>
        <v>1120.19</v>
      </c>
      <c r="W7" s="286" t="n">
        <f aca="false">+DatuTab!W121</f>
        <v>1142.6</v>
      </c>
      <c r="X7" s="286" t="n">
        <f aca="false">+DatuTab!X121</f>
        <v>1165.45</v>
      </c>
      <c r="Y7" s="286" t="n">
        <f aca="false">+DatuTab!Y121</f>
        <v>1188.76</v>
      </c>
      <c r="Z7" s="286" t="n">
        <f aca="false">+DatuTab!Z121</f>
        <v>1212.53</v>
      </c>
      <c r="AA7" s="286" t="n">
        <f aca="false">+DatuTab!AA121</f>
        <v>1236.78</v>
      </c>
      <c r="AB7" s="286" t="n">
        <f aca="false">+DatuTab!AB121</f>
        <v>1261.52</v>
      </c>
      <c r="AC7" s="286" t="n">
        <f aca="false">+DatuTab!AC121</f>
        <v>1286.75</v>
      </c>
      <c r="AD7" s="286" t="n">
        <f aca="false">+DatuTab!AD121</f>
        <v>1312.49</v>
      </c>
      <c r="AE7" s="286" t="n">
        <f aca="false">+DatuTab!AE121</f>
        <v>1338.74</v>
      </c>
      <c r="AF7" s="286" t="n">
        <f aca="false">+DatuTab!AF121</f>
        <v>1365.51</v>
      </c>
      <c r="AG7" s="286" t="n">
        <f aca="false">+DatuTab!AG121</f>
        <v>1392.82</v>
      </c>
      <c r="AH7" s="286" t="n">
        <f aca="false">+DatuTab!AH121</f>
        <v>1420.68</v>
      </c>
      <c r="AI7" s="286" t="n">
        <f aca="false">+DatuTab!AI121</f>
        <v>1449.09</v>
      </c>
      <c r="AJ7" s="286" t="n">
        <f aca="false">+DatuTab!AJ121</f>
        <v>1478.07</v>
      </c>
      <c r="AK7" s="286" t="n">
        <f aca="false">+DatuTab!AK121</f>
        <v>1507.63</v>
      </c>
    </row>
    <row r="8" customFormat="false" ht="15.75" hidden="false" customHeight="false" outlineLevel="0" collapsed="false">
      <c r="A8" s="168" t="s">
        <v>351</v>
      </c>
      <c r="B8" s="286" t="n">
        <f aca="false">+DatuTab!B122</f>
        <v>0</v>
      </c>
      <c r="C8" s="286" t="n">
        <f aca="false">+DatuTab!C122</f>
        <v>1218.375</v>
      </c>
      <c r="D8" s="286" t="n">
        <f aca="false">+DatuTab!D122</f>
        <v>1282.5</v>
      </c>
      <c r="E8" s="286" t="n">
        <f aca="false">+DatuTab!E122</f>
        <v>1552.5</v>
      </c>
      <c r="F8" s="286" t="n">
        <f aca="false">+DatuTab!F122</f>
        <v>1579.5</v>
      </c>
      <c r="G8" s="286" t="n">
        <f aca="false">+DatuTab!G122</f>
        <v>1620</v>
      </c>
      <c r="H8" s="286" t="n">
        <f aca="false">+DatuTab!H122</f>
        <v>1647</v>
      </c>
      <c r="I8" s="286" t="n">
        <f aca="false">+DatuTab!I122</f>
        <v>1674</v>
      </c>
      <c r="J8" s="286" t="n">
        <f aca="false">+DatuTab!J122</f>
        <v>1714.5</v>
      </c>
      <c r="K8" s="286" t="n">
        <f aca="false">+DatuTab!K122</f>
        <v>1755</v>
      </c>
      <c r="L8" s="286" t="n">
        <f aca="false">+DatuTab!L122</f>
        <v>1782</v>
      </c>
      <c r="M8" s="286" t="n">
        <f aca="false">+DatuTab!M122</f>
        <v>1822.5</v>
      </c>
      <c r="N8" s="286" t="n">
        <f aca="false">+DatuTab!N122</f>
        <v>1849.5</v>
      </c>
      <c r="O8" s="286" t="n">
        <f aca="false">+DatuTab!O122</f>
        <v>1890</v>
      </c>
      <c r="P8" s="286" t="n">
        <f aca="false">+DatuTab!P122</f>
        <v>1930.5</v>
      </c>
      <c r="Q8" s="286" t="n">
        <f aca="false">+DatuTab!Q122</f>
        <v>1971</v>
      </c>
      <c r="R8" s="286" t="n">
        <f aca="false">+DatuTab!R122</f>
        <v>2011.5</v>
      </c>
      <c r="S8" s="286" t="n">
        <f aca="false">+DatuTab!S122</f>
        <v>2052</v>
      </c>
      <c r="T8" s="286" t="n">
        <f aca="false">+DatuTab!T122</f>
        <v>2092.5</v>
      </c>
      <c r="U8" s="286" t="n">
        <f aca="false">+DatuTab!U122</f>
        <v>2133</v>
      </c>
      <c r="V8" s="286" t="n">
        <f aca="false">+DatuTab!V122</f>
        <v>2173.5</v>
      </c>
      <c r="W8" s="286" t="n">
        <f aca="false">+DatuTab!W122</f>
        <v>2214</v>
      </c>
      <c r="X8" s="286" t="n">
        <f aca="false">+DatuTab!X122</f>
        <v>2268</v>
      </c>
      <c r="Y8" s="286" t="n">
        <f aca="false">+DatuTab!Y122</f>
        <v>2308.5</v>
      </c>
      <c r="Z8" s="286" t="n">
        <f aca="false">+DatuTab!Z122</f>
        <v>2349</v>
      </c>
      <c r="AA8" s="286" t="n">
        <f aca="false">+DatuTab!AA122</f>
        <v>2403</v>
      </c>
      <c r="AB8" s="286" t="n">
        <f aca="false">+DatuTab!AB122</f>
        <v>2443.5</v>
      </c>
      <c r="AC8" s="286" t="n">
        <f aca="false">+DatuTab!AC122</f>
        <v>2497.5</v>
      </c>
      <c r="AD8" s="286" t="n">
        <f aca="false">+DatuTab!AD122</f>
        <v>2551.5</v>
      </c>
      <c r="AE8" s="286" t="n">
        <f aca="false">+DatuTab!AE122</f>
        <v>2592</v>
      </c>
      <c r="AF8" s="286" t="n">
        <f aca="false">+DatuTab!AF122</f>
        <v>2646</v>
      </c>
      <c r="AG8" s="286" t="n">
        <f aca="false">+DatuTab!AG122</f>
        <v>2700</v>
      </c>
      <c r="AH8" s="286" t="n">
        <f aca="false">+DatuTab!AH122</f>
        <v>2754</v>
      </c>
      <c r="AI8" s="286" t="n">
        <f aca="false">+DatuTab!AI122</f>
        <v>2808</v>
      </c>
      <c r="AJ8" s="286" t="n">
        <f aca="false">+DatuTab!AJ122</f>
        <v>2862</v>
      </c>
      <c r="AK8" s="286" t="n">
        <f aca="false">+DatuTab!AK122</f>
        <v>2929.5</v>
      </c>
    </row>
    <row r="9" customFormat="false" ht="15.75" hidden="false" customHeight="false" outlineLevel="0" collapsed="false">
      <c r="A9" s="168" t="s">
        <v>352</v>
      </c>
      <c r="B9" s="286" t="n">
        <f aca="false">+DatuTab!B126</f>
        <v>0</v>
      </c>
      <c r="C9" s="286" t="n">
        <f aca="false">+DatuTab!C126</f>
        <v>278.9987</v>
      </c>
      <c r="D9" s="286" t="n">
        <f aca="false">+DatuTab!D126</f>
        <v>282.0136</v>
      </c>
      <c r="E9" s="286" t="n">
        <f aca="false">+DatuTab!E126</f>
        <v>285.0285</v>
      </c>
      <c r="F9" s="286" t="n">
        <f aca="false">+DatuTab!F126</f>
        <v>288.0434</v>
      </c>
      <c r="G9" s="286" t="n">
        <f aca="false">+DatuTab!G126</f>
        <v>294.0732</v>
      </c>
      <c r="H9" s="286" t="n">
        <f aca="false">+DatuTab!H126</f>
        <v>300.103</v>
      </c>
      <c r="I9" s="286" t="n">
        <f aca="false">+DatuTab!I126</f>
        <v>306.1328</v>
      </c>
      <c r="J9" s="286" t="n">
        <f aca="false">+DatuTab!J126</f>
        <v>306.1328</v>
      </c>
      <c r="K9" s="286" t="n">
        <f aca="false">+DatuTab!K126</f>
        <v>306.1328</v>
      </c>
      <c r="L9" s="286" t="n">
        <f aca="false">+DatuTab!L126</f>
        <v>306.1328</v>
      </c>
      <c r="M9" s="286" t="n">
        <f aca="false">+DatuTab!M126</f>
        <v>306.1328</v>
      </c>
      <c r="N9" s="286" t="n">
        <f aca="false">+DatuTab!N126</f>
        <v>306.1328</v>
      </c>
      <c r="O9" s="286" t="n">
        <f aca="false">+DatuTab!O126</f>
        <v>306.1328</v>
      </c>
      <c r="P9" s="286" t="n">
        <f aca="false">+DatuTab!P126</f>
        <v>306.1328</v>
      </c>
      <c r="Q9" s="286" t="n">
        <f aca="false">+DatuTab!Q126</f>
        <v>306.1328</v>
      </c>
      <c r="R9" s="286" t="n">
        <f aca="false">+DatuTab!R126</f>
        <v>306.1328</v>
      </c>
      <c r="S9" s="286" t="n">
        <f aca="false">+DatuTab!S126</f>
        <v>306.1328</v>
      </c>
      <c r="T9" s="286" t="n">
        <f aca="false">+DatuTab!T126</f>
        <v>306.1328</v>
      </c>
      <c r="U9" s="286" t="n">
        <f aca="false">+DatuTab!U126</f>
        <v>306.1328</v>
      </c>
      <c r="V9" s="286" t="n">
        <f aca="false">+DatuTab!V126</f>
        <v>306.1328</v>
      </c>
      <c r="W9" s="286" t="n">
        <f aca="false">+DatuTab!W126</f>
        <v>306.1328</v>
      </c>
      <c r="X9" s="286" t="n">
        <f aca="false">+DatuTab!X126</f>
        <v>306.1328</v>
      </c>
      <c r="Y9" s="286" t="n">
        <f aca="false">+DatuTab!Y126</f>
        <v>306.1328</v>
      </c>
      <c r="Z9" s="286" t="n">
        <f aca="false">+DatuTab!Z126</f>
        <v>306.1328</v>
      </c>
      <c r="AA9" s="286" t="n">
        <f aca="false">+DatuTab!AA126</f>
        <v>306.1328</v>
      </c>
      <c r="AB9" s="286" t="n">
        <f aca="false">+DatuTab!AB126</f>
        <v>306.1328</v>
      </c>
      <c r="AC9" s="286" t="n">
        <f aca="false">+DatuTab!AC126</f>
        <v>306.1328</v>
      </c>
      <c r="AD9" s="286" t="n">
        <f aca="false">+DatuTab!AD126</f>
        <v>306.1328</v>
      </c>
      <c r="AE9" s="286" t="n">
        <f aca="false">+DatuTab!AE126</f>
        <v>306.1328</v>
      </c>
      <c r="AF9" s="286" t="n">
        <f aca="false">+DatuTab!AF126</f>
        <v>306.1328</v>
      </c>
      <c r="AG9" s="286" t="n">
        <f aca="false">+DatuTab!AG126</f>
        <v>306.1328</v>
      </c>
      <c r="AH9" s="286" t="n">
        <f aca="false">+DatuTab!AH126</f>
        <v>306.1328</v>
      </c>
      <c r="AI9" s="286" t="n">
        <f aca="false">+DatuTab!AI126</f>
        <v>306.1328</v>
      </c>
      <c r="AJ9" s="286" t="n">
        <f aca="false">+DatuTab!AJ126</f>
        <v>306.1328</v>
      </c>
      <c r="AK9" s="286" t="n">
        <f aca="false">+DatuTab!AK126</f>
        <v>306.1328</v>
      </c>
    </row>
    <row r="10" customFormat="false" ht="15.75" hidden="true" customHeight="false" outlineLevel="0" collapsed="false">
      <c r="A10" s="168" t="s">
        <v>353</v>
      </c>
      <c r="B10" s="286" t="n">
        <f aca="false">+DatuTab!B127</f>
        <v>0</v>
      </c>
      <c r="C10" s="286" t="n">
        <f aca="false">+DatuTab!C127</f>
        <v>0</v>
      </c>
      <c r="D10" s="286" t="n">
        <f aca="false">+DatuTab!D127</f>
        <v>0</v>
      </c>
      <c r="E10" s="286" t="n">
        <f aca="false">+DatuTab!E127</f>
        <v>0</v>
      </c>
      <c r="F10" s="286" t="n">
        <f aca="false">+DatuTab!F127</f>
        <v>0</v>
      </c>
      <c r="G10" s="286" t="n">
        <f aca="false">+DatuTab!G127</f>
        <v>0</v>
      </c>
      <c r="H10" s="286" t="n">
        <f aca="false">+DatuTab!H127</f>
        <v>0</v>
      </c>
      <c r="I10" s="286" t="n">
        <f aca="false">+DatuTab!I127</f>
        <v>0</v>
      </c>
      <c r="J10" s="286" t="n">
        <f aca="false">+DatuTab!J127</f>
        <v>0</v>
      </c>
      <c r="K10" s="286" t="n">
        <f aca="false">+DatuTab!K127</f>
        <v>0</v>
      </c>
      <c r="L10" s="286" t="n">
        <f aca="false">+DatuTab!L127</f>
        <v>0</v>
      </c>
      <c r="M10" s="286" t="n">
        <f aca="false">+DatuTab!M127</f>
        <v>0</v>
      </c>
      <c r="N10" s="286" t="n">
        <f aca="false">+DatuTab!N127</f>
        <v>0</v>
      </c>
      <c r="O10" s="286" t="n">
        <f aca="false">+DatuTab!O127</f>
        <v>0</v>
      </c>
      <c r="P10" s="286" t="n">
        <f aca="false">+DatuTab!P127</f>
        <v>0</v>
      </c>
      <c r="Q10" s="286" t="n">
        <f aca="false">+DatuTab!Q127</f>
        <v>0</v>
      </c>
      <c r="R10" s="286" t="n">
        <f aca="false">+DatuTab!R127</f>
        <v>0</v>
      </c>
      <c r="S10" s="286" t="n">
        <f aca="false">+DatuTab!S127</f>
        <v>0</v>
      </c>
      <c r="T10" s="286" t="n">
        <f aca="false">+DatuTab!T127</f>
        <v>0</v>
      </c>
      <c r="U10" s="286" t="n">
        <f aca="false">+DatuTab!U127</f>
        <v>0</v>
      </c>
      <c r="V10" s="286" t="n">
        <f aca="false">+DatuTab!V127</f>
        <v>0</v>
      </c>
      <c r="W10" s="286" t="n">
        <f aca="false">+DatuTab!W127</f>
        <v>0</v>
      </c>
      <c r="X10" s="286" t="n">
        <f aca="false">+DatuTab!X127</f>
        <v>0</v>
      </c>
      <c r="Y10" s="286" t="n">
        <f aca="false">+DatuTab!Y127</f>
        <v>0</v>
      </c>
      <c r="Z10" s="286" t="n">
        <f aca="false">+DatuTab!Z127</f>
        <v>0</v>
      </c>
      <c r="AA10" s="286" t="n">
        <f aca="false">+DatuTab!AA127</f>
        <v>0</v>
      </c>
      <c r="AB10" s="286" t="n">
        <f aca="false">+DatuTab!AB127</f>
        <v>0</v>
      </c>
      <c r="AC10" s="286" t="n">
        <f aca="false">+DatuTab!AC127</f>
        <v>0</v>
      </c>
      <c r="AD10" s="286" t="n">
        <f aca="false">+DatuTab!AD127</f>
        <v>0</v>
      </c>
      <c r="AE10" s="286" t="n">
        <f aca="false">+DatuTab!AE127</f>
        <v>0</v>
      </c>
      <c r="AF10" s="286" t="n">
        <f aca="false">+DatuTab!AF127</f>
        <v>0</v>
      </c>
      <c r="AG10" s="286" t="n">
        <f aca="false">+DatuTab!AG127</f>
        <v>0</v>
      </c>
      <c r="AH10" s="286" t="n">
        <f aca="false">+DatuTab!AH127</f>
        <v>0</v>
      </c>
      <c r="AI10" s="286" t="n">
        <f aca="false">+DatuTab!AI127</f>
        <v>0</v>
      </c>
      <c r="AJ10" s="286" t="n">
        <f aca="false">+DatuTab!AJ127</f>
        <v>0</v>
      </c>
      <c r="AK10" s="286" t="n">
        <f aca="false">+DatuTab!AK127</f>
        <v>0</v>
      </c>
    </row>
    <row r="11" customFormat="false" ht="15.75" hidden="false" customHeight="false" outlineLevel="0" collapsed="false">
      <c r="A11" s="168" t="s">
        <v>354</v>
      </c>
      <c r="B11" s="286" t="n">
        <f aca="false">+DatuTab!B128</f>
        <v>0</v>
      </c>
      <c r="C11" s="286" t="n">
        <f aca="false">+DatuTab!C128</f>
        <v>1200</v>
      </c>
      <c r="D11" s="286" t="n">
        <f aca="false">+DatuTab!D128</f>
        <v>1200</v>
      </c>
      <c r="E11" s="286" t="n">
        <f aca="false">+DatuTab!E128</f>
        <v>1200</v>
      </c>
      <c r="F11" s="286" t="n">
        <f aca="false">+DatuTab!F128</f>
        <v>1236.81</v>
      </c>
      <c r="G11" s="286" t="n">
        <f aca="false">+DatuTab!G128</f>
        <v>1287.41</v>
      </c>
      <c r="H11" s="286" t="n">
        <f aca="false">+DatuTab!H128</f>
        <v>1339.54</v>
      </c>
      <c r="I11" s="286" t="n">
        <f aca="false">+DatuTab!I128</f>
        <v>1729.98608</v>
      </c>
      <c r="J11" s="286" t="n">
        <f aca="false">+DatuTab!J128</f>
        <v>1764.59</v>
      </c>
      <c r="K11" s="286" t="n">
        <f aca="false">+DatuTab!K128</f>
        <v>1799.88</v>
      </c>
      <c r="L11" s="286" t="n">
        <f aca="false">+DatuTab!L128</f>
        <v>1835.88</v>
      </c>
      <c r="M11" s="286" t="n">
        <f aca="false">+DatuTab!M128</f>
        <v>1872.6</v>
      </c>
      <c r="N11" s="286" t="n">
        <f aca="false">+DatuTab!N128</f>
        <v>1910.05</v>
      </c>
      <c r="O11" s="286" t="n">
        <f aca="false">+DatuTab!O128</f>
        <v>1948.25</v>
      </c>
      <c r="P11" s="286" t="n">
        <f aca="false">+DatuTab!P128</f>
        <v>1987.22</v>
      </c>
      <c r="Q11" s="286" t="n">
        <f aca="false">+DatuTab!Q128</f>
        <v>2026.96</v>
      </c>
      <c r="R11" s="286" t="n">
        <f aca="false">+DatuTab!R128</f>
        <v>2067.5</v>
      </c>
      <c r="S11" s="286" t="n">
        <f aca="false">+DatuTab!S128</f>
        <v>2108.85</v>
      </c>
      <c r="T11" s="286" t="n">
        <f aca="false">+DatuTab!T128</f>
        <v>2151.03</v>
      </c>
      <c r="U11" s="286" t="n">
        <f aca="false">+DatuTab!U128</f>
        <v>2194.05</v>
      </c>
      <c r="V11" s="286" t="n">
        <f aca="false">+DatuTab!V128</f>
        <v>2237.93</v>
      </c>
      <c r="W11" s="286" t="n">
        <f aca="false">+DatuTab!W128</f>
        <v>2282.69</v>
      </c>
      <c r="X11" s="286" t="n">
        <f aca="false">+DatuTab!X128</f>
        <v>2328.34</v>
      </c>
      <c r="Y11" s="286" t="n">
        <f aca="false">+DatuTab!Y128</f>
        <v>2374.91</v>
      </c>
      <c r="Z11" s="286" t="n">
        <f aca="false">+DatuTab!Z128</f>
        <v>2422.41</v>
      </c>
      <c r="AA11" s="286" t="n">
        <f aca="false">+DatuTab!AA128</f>
        <v>2470.86</v>
      </c>
      <c r="AB11" s="286" t="n">
        <f aca="false">+DatuTab!AB128</f>
        <v>2520.28</v>
      </c>
      <c r="AC11" s="286" t="n">
        <f aca="false">+DatuTab!AC128</f>
        <v>2570.69</v>
      </c>
      <c r="AD11" s="286" t="n">
        <f aca="false">+DatuTab!AD128</f>
        <v>2622.1</v>
      </c>
      <c r="AE11" s="286" t="n">
        <f aca="false">+DatuTab!AE128</f>
        <v>2674.54</v>
      </c>
      <c r="AF11" s="286" t="n">
        <f aca="false">+DatuTab!AF128</f>
        <v>2728.03</v>
      </c>
      <c r="AG11" s="286" t="n">
        <f aca="false">+DatuTab!AG128</f>
        <v>2782.59</v>
      </c>
      <c r="AH11" s="286" t="n">
        <f aca="false">+DatuTab!AH128</f>
        <v>2838.24</v>
      </c>
      <c r="AI11" s="286" t="n">
        <f aca="false">+DatuTab!AI128</f>
        <v>2895</v>
      </c>
      <c r="AJ11" s="286" t="n">
        <f aca="false">+DatuTab!AJ128</f>
        <v>2952.9</v>
      </c>
      <c r="AK11" s="286" t="n">
        <f aca="false">+DatuTab!AK128</f>
        <v>3011.96</v>
      </c>
    </row>
    <row r="12" customFormat="false" ht="15.75" hidden="false" customHeight="false" outlineLevel="0" collapsed="false">
      <c r="A12" s="350" t="s">
        <v>166</v>
      </c>
      <c r="B12" s="286"/>
      <c r="C12" s="286"/>
      <c r="D12" s="286"/>
      <c r="E12" s="286"/>
      <c r="F12" s="286"/>
      <c r="G12" s="286"/>
      <c r="H12" s="286"/>
      <c r="I12" s="286"/>
      <c r="J12" s="286"/>
      <c r="K12" s="286"/>
      <c r="L12" s="286"/>
      <c r="M12" s="286"/>
      <c r="N12" s="286"/>
      <c r="O12" s="286"/>
      <c r="P12" s="286"/>
      <c r="Q12" s="286"/>
      <c r="R12" s="286"/>
      <c r="S12" s="286"/>
      <c r="T12" s="286"/>
      <c r="U12" s="286"/>
      <c r="V12" s="286"/>
      <c r="W12" s="286"/>
      <c r="X12" s="286"/>
      <c r="Y12" s="286"/>
      <c r="Z12" s="286"/>
      <c r="AA12" s="286"/>
      <c r="AB12" s="286"/>
      <c r="AC12" s="286"/>
      <c r="AD12" s="286"/>
      <c r="AE12" s="286"/>
      <c r="AF12" s="286"/>
      <c r="AG12" s="286"/>
      <c r="AH12" s="286"/>
      <c r="AI12" s="286"/>
      <c r="AJ12" s="286"/>
      <c r="AK12" s="286"/>
    </row>
    <row r="13" customFormat="false" ht="15.75" hidden="false" customHeight="false" outlineLevel="0" collapsed="false">
      <c r="A13" s="168" t="s">
        <v>350</v>
      </c>
      <c r="B13" s="286" t="n">
        <f aca="false">DatuTab!B148</f>
        <v>0</v>
      </c>
      <c r="C13" s="286" t="n">
        <f aca="false">DatuTab!C148</f>
        <v>760</v>
      </c>
      <c r="D13" s="286" t="n">
        <f aca="false">DatuTab!D148</f>
        <v>760</v>
      </c>
      <c r="E13" s="286" t="n">
        <f aca="false">DatuTab!E148</f>
        <v>760</v>
      </c>
      <c r="F13" s="286" t="n">
        <f aca="false">DatuTab!F148</f>
        <v>775.2</v>
      </c>
      <c r="G13" s="286" t="n">
        <f aca="false">DatuTab!G148</f>
        <v>790.704</v>
      </c>
      <c r="H13" s="286" t="n">
        <f aca="false">DatuTab!H148</f>
        <v>806.5215</v>
      </c>
      <c r="I13" s="286" t="n">
        <f aca="false">DatuTab!I148</f>
        <v>822.6525</v>
      </c>
      <c r="J13" s="286" t="n">
        <f aca="false">DatuTab!J148</f>
        <v>839.097</v>
      </c>
      <c r="K13" s="286" t="n">
        <f aca="false">DatuTab!K148</f>
        <v>855.8835</v>
      </c>
      <c r="L13" s="286" t="n">
        <f aca="false">DatuTab!L148</f>
        <v>873.0025</v>
      </c>
      <c r="M13" s="286" t="n">
        <f aca="false">DatuTab!M148</f>
        <v>890.4635</v>
      </c>
      <c r="N13" s="286" t="n">
        <f aca="false">DatuTab!N148</f>
        <v>908.2665</v>
      </c>
      <c r="O13" s="286" t="n">
        <f aca="false">DatuTab!O148</f>
        <v>926.44</v>
      </c>
      <c r="P13" s="286" t="n">
        <f aca="false">DatuTab!P148</f>
        <v>944.965</v>
      </c>
      <c r="Q13" s="286" t="n">
        <f aca="false">DatuTab!Q148</f>
        <v>963.8605</v>
      </c>
      <c r="R13" s="286" t="n">
        <f aca="false">DatuTab!R148</f>
        <v>983.1455</v>
      </c>
      <c r="S13" s="286" t="n">
        <f aca="false">DatuTab!S148</f>
        <v>1002.801</v>
      </c>
      <c r="T13" s="286" t="n">
        <f aca="false">DatuTab!T148</f>
        <v>1022.865</v>
      </c>
      <c r="U13" s="286" t="n">
        <f aca="false">DatuTab!U148</f>
        <v>1043.3185</v>
      </c>
      <c r="V13" s="286" t="n">
        <f aca="false">DatuTab!V148</f>
        <v>1064.1805</v>
      </c>
      <c r="W13" s="286" t="n">
        <f aca="false">DatuTab!W148</f>
        <v>1085.47</v>
      </c>
      <c r="X13" s="286" t="n">
        <f aca="false">DatuTab!X148</f>
        <v>1107.1775</v>
      </c>
      <c r="Y13" s="286" t="n">
        <f aca="false">DatuTab!Y148</f>
        <v>1129.322</v>
      </c>
      <c r="Z13" s="286" t="n">
        <f aca="false">DatuTab!Z148</f>
        <v>1151.9035</v>
      </c>
      <c r="AA13" s="286" t="n">
        <f aca="false">DatuTab!AA148</f>
        <v>1174.941</v>
      </c>
      <c r="AB13" s="286" t="n">
        <f aca="false">DatuTab!AB148</f>
        <v>1198.444</v>
      </c>
      <c r="AC13" s="286" t="n">
        <f aca="false">DatuTab!AC148</f>
        <v>1222.4125</v>
      </c>
      <c r="AD13" s="286" t="n">
        <f aca="false">DatuTab!AD148</f>
        <v>1246.8655</v>
      </c>
      <c r="AE13" s="286" t="n">
        <f aca="false">DatuTab!AE148</f>
        <v>1271.803</v>
      </c>
      <c r="AF13" s="286" t="n">
        <f aca="false">DatuTab!AF148</f>
        <v>1297.2345</v>
      </c>
      <c r="AG13" s="286" t="n">
        <f aca="false">DatuTab!AG148</f>
        <v>1323.179</v>
      </c>
      <c r="AH13" s="286" t="n">
        <f aca="false">DatuTab!AH148</f>
        <v>1349.646</v>
      </c>
      <c r="AI13" s="286" t="n">
        <f aca="false">DatuTab!AI148</f>
        <v>1376.6355</v>
      </c>
      <c r="AJ13" s="286" t="n">
        <f aca="false">DatuTab!AJ148</f>
        <v>1404.1665</v>
      </c>
      <c r="AK13" s="286" t="n">
        <f aca="false">DatuTab!AK148</f>
        <v>1432.2485</v>
      </c>
    </row>
    <row r="14" customFormat="false" ht="15.75" hidden="false" customHeight="false" outlineLevel="0" collapsed="false">
      <c r="A14" s="168" t="s">
        <v>351</v>
      </c>
      <c r="B14" s="286" t="n">
        <f aca="false">DatuTab!B149</f>
        <v>0</v>
      </c>
      <c r="C14" s="286" t="n">
        <f aca="false">DatuTab!C149</f>
        <v>2842.875</v>
      </c>
      <c r="D14" s="286" t="n">
        <f aca="false">DatuTab!D149</f>
        <v>2992.5</v>
      </c>
      <c r="E14" s="286" t="n">
        <f aca="false">DatuTab!E149</f>
        <v>3668.48833456289</v>
      </c>
      <c r="F14" s="286" t="n">
        <f aca="false">DatuTab!F149</f>
        <v>3779.07626337145</v>
      </c>
      <c r="G14" s="286" t="n">
        <f aca="false">DatuTab!G149</f>
        <v>3971.9513094799</v>
      </c>
      <c r="H14" s="286" t="n">
        <f aca="false">DatuTab!H149</f>
        <v>4135.72574695684</v>
      </c>
      <c r="I14" s="286" t="n">
        <f aca="false">DatuTab!I149</f>
        <v>4302.69937292512</v>
      </c>
      <c r="J14" s="286" t="n">
        <f aca="false">DatuTab!J149</f>
        <v>4406.79693839912</v>
      </c>
      <c r="K14" s="286" t="n">
        <f aca="false">DatuTab!K149</f>
        <v>4510.89450387311</v>
      </c>
      <c r="L14" s="286" t="n">
        <f aca="false">DatuTab!L149</f>
        <v>4580.29288085577</v>
      </c>
      <c r="M14" s="286" t="n">
        <f aca="false">DatuTab!M149</f>
        <v>4684.39044632977</v>
      </c>
      <c r="N14" s="286" t="n">
        <f aca="false">DatuTab!N149</f>
        <v>4753.78882331243</v>
      </c>
      <c r="O14" s="286" t="n">
        <f aca="false">DatuTab!O149</f>
        <v>4857.88638878643</v>
      </c>
      <c r="P14" s="286" t="n">
        <f aca="false">DatuTab!P149</f>
        <v>4961.98395426042</v>
      </c>
      <c r="Q14" s="286" t="n">
        <f aca="false">DatuTab!Q149</f>
        <v>5066.08151973441</v>
      </c>
      <c r="R14" s="286" t="n">
        <f aca="false">DatuTab!R149</f>
        <v>5170.17908520841</v>
      </c>
      <c r="S14" s="286" t="n">
        <f aca="false">DatuTab!S149</f>
        <v>5274.27665068241</v>
      </c>
      <c r="T14" s="286" t="n">
        <f aca="false">DatuTab!T149</f>
        <v>5378.3742161564</v>
      </c>
      <c r="U14" s="286" t="n">
        <f aca="false">DatuTab!U149</f>
        <v>5482.4717816304</v>
      </c>
      <c r="V14" s="286" t="n">
        <f aca="false">DatuTab!V149</f>
        <v>5586.56934710439</v>
      </c>
      <c r="W14" s="286" t="n">
        <f aca="false">DatuTab!W149</f>
        <v>5690.66691257839</v>
      </c>
      <c r="X14" s="286" t="n">
        <f aca="false">DatuTab!X149</f>
        <v>5829.46366654371</v>
      </c>
      <c r="Y14" s="286" t="n">
        <f aca="false">DatuTab!Y149</f>
        <v>5933.56123201771</v>
      </c>
      <c r="Z14" s="286" t="n">
        <f aca="false">DatuTab!Z149</f>
        <v>6037.6587974917</v>
      </c>
      <c r="AA14" s="286" t="n">
        <f aca="false">DatuTab!AA149</f>
        <v>6176.45555145703</v>
      </c>
      <c r="AB14" s="286" t="n">
        <f aca="false">DatuTab!AB149</f>
        <v>6280.55311693102</v>
      </c>
      <c r="AC14" s="286" t="n">
        <f aca="false">DatuTab!AC149</f>
        <v>6419.34987089635</v>
      </c>
      <c r="AD14" s="286" t="n">
        <f aca="false">DatuTab!AD149</f>
        <v>6558.14662486167</v>
      </c>
      <c r="AE14" s="286" t="n">
        <f aca="false">DatuTab!AE149</f>
        <v>6662.24419033567</v>
      </c>
      <c r="AF14" s="286" t="n">
        <f aca="false">DatuTab!AF149</f>
        <v>6801.040944301</v>
      </c>
      <c r="AG14" s="286" t="n">
        <f aca="false">DatuTab!AG149</f>
        <v>6939.83769826632</v>
      </c>
      <c r="AH14" s="286" t="n">
        <f aca="false">DatuTab!AH149</f>
        <v>7078.63445223165</v>
      </c>
      <c r="AI14" s="286" t="n">
        <f aca="false">DatuTab!AI149</f>
        <v>7217.43120619698</v>
      </c>
      <c r="AJ14" s="286" t="n">
        <f aca="false">DatuTab!AJ149</f>
        <v>7356.2279601623</v>
      </c>
      <c r="AK14" s="286" t="n">
        <f aca="false">DatuTab!AK149</f>
        <v>7529.72390261896</v>
      </c>
    </row>
    <row r="15" customFormat="false" ht="15.75" hidden="false" customHeight="false" outlineLevel="0" collapsed="false">
      <c r="A15" s="168" t="s">
        <v>352</v>
      </c>
      <c r="B15" s="286" t="n">
        <f aca="false">DatuTab!B153</f>
        <v>0</v>
      </c>
      <c r="C15" s="286" t="n">
        <f aca="false">DatuTab!C153</f>
        <v>251.09883</v>
      </c>
      <c r="D15" s="286" t="n">
        <f aca="false">DatuTab!D153</f>
        <v>206</v>
      </c>
      <c r="E15" s="286" t="n">
        <f aca="false">DatuTab!E153</f>
        <v>256.52565</v>
      </c>
      <c r="F15" s="286" t="n">
        <f aca="false">DatuTab!F153</f>
        <v>259.23906</v>
      </c>
      <c r="G15" s="286" t="n">
        <f aca="false">DatuTab!G153</f>
        <v>264.66588</v>
      </c>
      <c r="H15" s="286" t="n">
        <f aca="false">DatuTab!H153</f>
        <v>270.0927</v>
      </c>
      <c r="I15" s="286" t="n">
        <f aca="false">DatuTab!I153</f>
        <v>275.51952</v>
      </c>
      <c r="J15" s="286" t="n">
        <f aca="false">DatuTab!J153</f>
        <v>275.51952</v>
      </c>
      <c r="K15" s="286" t="n">
        <f aca="false">DatuTab!K153</f>
        <v>275.51952</v>
      </c>
      <c r="L15" s="286" t="n">
        <f aca="false">DatuTab!L153</f>
        <v>275.51952</v>
      </c>
      <c r="M15" s="286" t="n">
        <f aca="false">DatuTab!M153</f>
        <v>275.51952</v>
      </c>
      <c r="N15" s="286" t="n">
        <f aca="false">DatuTab!N153</f>
        <v>275.51952</v>
      </c>
      <c r="O15" s="286" t="n">
        <f aca="false">DatuTab!O153</f>
        <v>275.51952</v>
      </c>
      <c r="P15" s="286" t="n">
        <f aca="false">DatuTab!P153</f>
        <v>275.51952</v>
      </c>
      <c r="Q15" s="286" t="n">
        <f aca="false">DatuTab!Q153</f>
        <v>275.51952</v>
      </c>
      <c r="R15" s="286" t="n">
        <f aca="false">DatuTab!R153</f>
        <v>275.51952</v>
      </c>
      <c r="S15" s="286" t="n">
        <f aca="false">DatuTab!S153</f>
        <v>275.51952</v>
      </c>
      <c r="T15" s="286" t="n">
        <f aca="false">DatuTab!T153</f>
        <v>275.51952</v>
      </c>
      <c r="U15" s="286" t="n">
        <f aca="false">DatuTab!U153</f>
        <v>275.51952</v>
      </c>
      <c r="V15" s="286" t="n">
        <f aca="false">DatuTab!V153</f>
        <v>275.51952</v>
      </c>
      <c r="W15" s="286" t="n">
        <f aca="false">DatuTab!W153</f>
        <v>275.51952</v>
      </c>
      <c r="X15" s="286" t="n">
        <f aca="false">DatuTab!X153</f>
        <v>275.51952</v>
      </c>
      <c r="Y15" s="286" t="n">
        <f aca="false">DatuTab!Y153</f>
        <v>275.51952</v>
      </c>
      <c r="Z15" s="286" t="n">
        <f aca="false">DatuTab!Z153</f>
        <v>275.51952</v>
      </c>
      <c r="AA15" s="286" t="n">
        <f aca="false">DatuTab!AA153</f>
        <v>275.51952</v>
      </c>
      <c r="AB15" s="286" t="n">
        <f aca="false">DatuTab!AB153</f>
        <v>275.51952</v>
      </c>
      <c r="AC15" s="286" t="n">
        <f aca="false">DatuTab!AC153</f>
        <v>275.51952</v>
      </c>
      <c r="AD15" s="286" t="n">
        <f aca="false">DatuTab!AD153</f>
        <v>275.51952</v>
      </c>
      <c r="AE15" s="286" t="n">
        <f aca="false">DatuTab!AE153</f>
        <v>275.51952</v>
      </c>
      <c r="AF15" s="286" t="n">
        <f aca="false">DatuTab!AF153</f>
        <v>275.51952</v>
      </c>
      <c r="AG15" s="286" t="n">
        <f aca="false">DatuTab!AG153</f>
        <v>275.51952</v>
      </c>
      <c r="AH15" s="286" t="n">
        <f aca="false">DatuTab!AH153</f>
        <v>275.51952</v>
      </c>
      <c r="AI15" s="286" t="n">
        <f aca="false">DatuTab!AI153</f>
        <v>275.51952</v>
      </c>
      <c r="AJ15" s="286" t="n">
        <f aca="false">DatuTab!AJ153</f>
        <v>275.51952</v>
      </c>
      <c r="AK15" s="286" t="n">
        <f aca="false">DatuTab!AK153</f>
        <v>275.51952</v>
      </c>
    </row>
    <row r="16" customFormat="false" ht="15.75" hidden="true" customHeight="false" outlineLevel="0" collapsed="false">
      <c r="A16" s="168" t="s">
        <v>353</v>
      </c>
      <c r="B16" s="286" t="n">
        <f aca="false">DatuTab!B154</f>
        <v>0</v>
      </c>
      <c r="C16" s="286" t="n">
        <f aca="false">DatuTab!C154</f>
        <v>0</v>
      </c>
      <c r="D16" s="286" t="n">
        <f aca="false">DatuTab!D154</f>
        <v>0</v>
      </c>
      <c r="E16" s="286" t="n">
        <f aca="false">DatuTab!E154</f>
        <v>0</v>
      </c>
      <c r="F16" s="286" t="n">
        <f aca="false">DatuTab!F154</f>
        <v>0</v>
      </c>
      <c r="G16" s="286" t="n">
        <f aca="false">DatuTab!G154</f>
        <v>0</v>
      </c>
      <c r="H16" s="286" t="n">
        <f aca="false">DatuTab!H154</f>
        <v>0</v>
      </c>
      <c r="I16" s="286" t="n">
        <f aca="false">DatuTab!I154</f>
        <v>0</v>
      </c>
      <c r="J16" s="286" t="n">
        <f aca="false">DatuTab!J154</f>
        <v>0</v>
      </c>
      <c r="K16" s="286" t="n">
        <f aca="false">DatuTab!K154</f>
        <v>0</v>
      </c>
      <c r="L16" s="286" t="n">
        <f aca="false">DatuTab!L154</f>
        <v>0</v>
      </c>
      <c r="M16" s="286" t="n">
        <f aca="false">DatuTab!M154</f>
        <v>0</v>
      </c>
      <c r="N16" s="286" t="n">
        <f aca="false">DatuTab!N154</f>
        <v>0</v>
      </c>
      <c r="O16" s="286" t="n">
        <f aca="false">DatuTab!O154</f>
        <v>0</v>
      </c>
      <c r="P16" s="286" t="n">
        <f aca="false">DatuTab!P154</f>
        <v>0</v>
      </c>
      <c r="Q16" s="286" t="n">
        <f aca="false">DatuTab!Q154</f>
        <v>0</v>
      </c>
      <c r="R16" s="286" t="n">
        <f aca="false">DatuTab!R154</f>
        <v>0</v>
      </c>
      <c r="S16" s="286" t="n">
        <f aca="false">DatuTab!S154</f>
        <v>0</v>
      </c>
      <c r="T16" s="286" t="n">
        <f aca="false">DatuTab!T154</f>
        <v>0</v>
      </c>
      <c r="U16" s="286" t="n">
        <f aca="false">DatuTab!U154</f>
        <v>0</v>
      </c>
      <c r="V16" s="286" t="n">
        <f aca="false">DatuTab!V154</f>
        <v>0</v>
      </c>
      <c r="W16" s="286" t="n">
        <f aca="false">DatuTab!W154</f>
        <v>0</v>
      </c>
      <c r="X16" s="286" t="n">
        <f aca="false">DatuTab!X154</f>
        <v>0</v>
      </c>
      <c r="Y16" s="286" t="n">
        <f aca="false">DatuTab!Y154</f>
        <v>0</v>
      </c>
      <c r="Z16" s="286" t="n">
        <f aca="false">DatuTab!Z154</f>
        <v>0</v>
      </c>
      <c r="AA16" s="286" t="n">
        <f aca="false">DatuTab!AA154</f>
        <v>0</v>
      </c>
      <c r="AB16" s="286" t="n">
        <f aca="false">DatuTab!AB154</f>
        <v>0</v>
      </c>
      <c r="AC16" s="286" t="n">
        <f aca="false">DatuTab!AC154</f>
        <v>0</v>
      </c>
      <c r="AD16" s="286" t="n">
        <f aca="false">DatuTab!AD154</f>
        <v>0</v>
      </c>
      <c r="AE16" s="286" t="n">
        <f aca="false">DatuTab!AE154</f>
        <v>0</v>
      </c>
      <c r="AF16" s="286" t="n">
        <f aca="false">DatuTab!AF154</f>
        <v>0</v>
      </c>
      <c r="AG16" s="286" t="n">
        <f aca="false">DatuTab!AG154</f>
        <v>0</v>
      </c>
      <c r="AH16" s="286" t="n">
        <f aca="false">DatuTab!AH154</f>
        <v>0</v>
      </c>
      <c r="AI16" s="286" t="n">
        <f aca="false">DatuTab!AI154</f>
        <v>0</v>
      </c>
      <c r="AJ16" s="286" t="n">
        <f aca="false">DatuTab!AJ154</f>
        <v>0</v>
      </c>
      <c r="AK16" s="286" t="n">
        <f aca="false">DatuTab!AK154</f>
        <v>0</v>
      </c>
    </row>
    <row r="17" customFormat="false" ht="15.75" hidden="false" customHeight="false" outlineLevel="0" collapsed="false">
      <c r="A17" s="168" t="s">
        <v>354</v>
      </c>
      <c r="B17" s="286" t="n">
        <f aca="false">DatuTab!B155</f>
        <v>0</v>
      </c>
      <c r="C17" s="286" t="n">
        <f aca="false">DatuTab!C155</f>
        <v>800</v>
      </c>
      <c r="D17" s="286" t="n">
        <f aca="false">DatuTab!D155</f>
        <v>800</v>
      </c>
      <c r="E17" s="286" t="n">
        <f aca="false">DatuTab!E155</f>
        <v>800</v>
      </c>
      <c r="F17" s="286" t="n">
        <f aca="false">DatuTab!F155</f>
        <v>816</v>
      </c>
      <c r="G17" s="286" t="n">
        <f aca="false">DatuTab!G155</f>
        <v>832.32</v>
      </c>
      <c r="H17" s="286" t="n">
        <f aca="false">DatuTab!H155</f>
        <v>848.97</v>
      </c>
      <c r="I17" s="286" t="n">
        <f aca="false">DatuTab!I155</f>
        <v>865.95</v>
      </c>
      <c r="J17" s="286" t="n">
        <f aca="false">DatuTab!J155</f>
        <v>883.26</v>
      </c>
      <c r="K17" s="286" t="n">
        <f aca="false">DatuTab!K155</f>
        <v>900.93</v>
      </c>
      <c r="L17" s="286" t="n">
        <f aca="false">DatuTab!L155</f>
        <v>918.95</v>
      </c>
      <c r="M17" s="286" t="n">
        <f aca="false">DatuTab!M155</f>
        <v>937.33</v>
      </c>
      <c r="N17" s="286" t="n">
        <f aca="false">DatuTab!N155</f>
        <v>956.07</v>
      </c>
      <c r="O17" s="286" t="n">
        <f aca="false">DatuTab!O155</f>
        <v>975.2</v>
      </c>
      <c r="P17" s="286" t="n">
        <f aca="false">DatuTab!P155</f>
        <v>994.7</v>
      </c>
      <c r="Q17" s="286" t="n">
        <f aca="false">DatuTab!Q155</f>
        <v>1014.59</v>
      </c>
      <c r="R17" s="286" t="n">
        <f aca="false">DatuTab!R155</f>
        <v>1034.89</v>
      </c>
      <c r="S17" s="286" t="n">
        <f aca="false">DatuTab!S155</f>
        <v>1055.58</v>
      </c>
      <c r="T17" s="286" t="n">
        <f aca="false">DatuTab!T155</f>
        <v>1076.7</v>
      </c>
      <c r="U17" s="286" t="n">
        <f aca="false">DatuTab!U155</f>
        <v>1098.23</v>
      </c>
      <c r="V17" s="286" t="n">
        <f aca="false">DatuTab!V155</f>
        <v>1120.19</v>
      </c>
      <c r="W17" s="286" t="n">
        <f aca="false">DatuTab!W155</f>
        <v>1142.6</v>
      </c>
      <c r="X17" s="286" t="n">
        <f aca="false">DatuTab!X155</f>
        <v>1165.45</v>
      </c>
      <c r="Y17" s="286" t="n">
        <f aca="false">DatuTab!Y155</f>
        <v>1188.76</v>
      </c>
      <c r="Z17" s="286" t="n">
        <f aca="false">DatuTab!Z155</f>
        <v>1212.53</v>
      </c>
      <c r="AA17" s="286" t="n">
        <f aca="false">DatuTab!AA155</f>
        <v>1236.78</v>
      </c>
      <c r="AB17" s="286" t="n">
        <f aca="false">DatuTab!AB155</f>
        <v>1261.52</v>
      </c>
      <c r="AC17" s="286" t="n">
        <f aca="false">DatuTab!AC155</f>
        <v>1286.75</v>
      </c>
      <c r="AD17" s="286" t="n">
        <f aca="false">DatuTab!AD155</f>
        <v>1312.49</v>
      </c>
      <c r="AE17" s="286" t="n">
        <f aca="false">DatuTab!AE155</f>
        <v>1338.74</v>
      </c>
      <c r="AF17" s="286" t="n">
        <f aca="false">DatuTab!AF155</f>
        <v>1365.51</v>
      </c>
      <c r="AG17" s="286" t="n">
        <f aca="false">DatuTab!AG155</f>
        <v>1392.82</v>
      </c>
      <c r="AH17" s="286" t="n">
        <f aca="false">DatuTab!AH155</f>
        <v>1420.68</v>
      </c>
      <c r="AI17" s="286" t="n">
        <f aca="false">DatuTab!AI155</f>
        <v>1449.09</v>
      </c>
      <c r="AJ17" s="286" t="n">
        <f aca="false">DatuTab!AJ155</f>
        <v>1478.07</v>
      </c>
      <c r="AK17" s="286" t="n">
        <f aca="false">DatuTab!AK155</f>
        <v>1507.63</v>
      </c>
    </row>
    <row r="18" customFormat="false" ht="15.75" hidden="false" customHeight="false" outlineLevel="0" collapsed="false">
      <c r="A18" s="350" t="s">
        <v>355</v>
      </c>
      <c r="B18" s="270" t="n">
        <f aca="false">+B7+B8+B9+B10+B11+B13+B14+B15+B16+B17</f>
        <v>0</v>
      </c>
      <c r="C18" s="270" t="n">
        <f aca="false">SUM(C7:C17)</f>
        <v>8151.34753</v>
      </c>
      <c r="D18" s="270" t="n">
        <f aca="false">SUM(D7:D17)</f>
        <v>8323.0136</v>
      </c>
      <c r="E18" s="270" t="n">
        <f aca="false">SUM(E7:E17)</f>
        <v>9322.54248456289</v>
      </c>
      <c r="F18" s="270" t="n">
        <f aca="false">SUM(F7:F17)</f>
        <v>9549.86872337145</v>
      </c>
      <c r="G18" s="270" t="n">
        <f aca="false">SUM(G7:G17)</f>
        <v>9893.4443894799</v>
      </c>
      <c r="H18" s="270" t="n">
        <f aca="false">SUM(H7:H17)</f>
        <v>10196.9229469568</v>
      </c>
      <c r="I18" s="270" t="n">
        <f aca="false">SUM(I7:I17)</f>
        <v>10842.8902729251</v>
      </c>
      <c r="J18" s="270" t="n">
        <f aca="false">SUM(J7:J17)</f>
        <v>11073.1562583991</v>
      </c>
      <c r="K18" s="270" t="n">
        <f aca="false">SUM(K7:K17)</f>
        <v>11305.1703238731</v>
      </c>
      <c r="L18" s="270" t="n">
        <f aca="false">SUM(L7:L17)</f>
        <v>11490.7277008558</v>
      </c>
      <c r="M18" s="270" t="n">
        <f aca="false">SUM(M7:M17)</f>
        <v>11726.2662663298</v>
      </c>
      <c r="N18" s="270" t="n">
        <f aca="false">SUM(N7:N17)</f>
        <v>11915.3976433124</v>
      </c>
      <c r="O18" s="270" t="n">
        <f aca="false">SUM(O7:O17)</f>
        <v>12154.6287087864</v>
      </c>
      <c r="P18" s="270" t="n">
        <f aca="false">SUM(P7:P17)</f>
        <v>12395.7212742604</v>
      </c>
      <c r="Q18" s="270" t="n">
        <f aca="false">SUM(Q7:Q17)</f>
        <v>12638.7343397344</v>
      </c>
      <c r="R18" s="270" t="n">
        <f aca="false">SUM(R7:R17)</f>
        <v>12883.7569052084</v>
      </c>
      <c r="S18" s="270" t="n">
        <f aca="false">SUM(S7:S17)</f>
        <v>13130.7399706824</v>
      </c>
      <c r="T18" s="270" t="n">
        <f aca="false">SUM(T7:T17)</f>
        <v>13379.8215361564</v>
      </c>
      <c r="U18" s="270" t="n">
        <f aca="false">SUM(U7:U17)</f>
        <v>13630.9526016304</v>
      </c>
      <c r="V18" s="270" t="n">
        <f aca="false">SUM(V7:V17)</f>
        <v>13884.2121671044</v>
      </c>
      <c r="W18" s="270" t="n">
        <f aca="false">SUM(W7:W17)</f>
        <v>14139.6792325784</v>
      </c>
      <c r="X18" s="270" t="n">
        <f aca="false">SUM(X7:X17)</f>
        <v>14445.5334865437</v>
      </c>
      <c r="Y18" s="270" t="n">
        <f aca="false">SUM(Y7:Y17)</f>
        <v>14705.4655520177</v>
      </c>
      <c r="Z18" s="270" t="n">
        <f aca="false">SUM(Z7:Z17)</f>
        <v>14967.6846174917</v>
      </c>
      <c r="AA18" s="270" t="n">
        <f aca="false">SUM(AA7:AA17)</f>
        <v>15280.468871457</v>
      </c>
      <c r="AB18" s="270" t="n">
        <f aca="false">SUM(AB7:AB17)</f>
        <v>15547.469436931</v>
      </c>
      <c r="AC18" s="270" t="n">
        <f aca="false">SUM(AC7:AC17)</f>
        <v>15865.1046908963</v>
      </c>
      <c r="AD18" s="270" t="n">
        <f aca="false">SUM(AD7:AD17)</f>
        <v>16185.2444448617</v>
      </c>
      <c r="AE18" s="270" t="n">
        <f aca="false">SUM(AE7:AE17)</f>
        <v>16459.7195103357</v>
      </c>
      <c r="AF18" s="270" t="n">
        <f aca="false">SUM(AF7:AF17)</f>
        <v>16784.977764301</v>
      </c>
      <c r="AG18" s="270" t="n">
        <f aca="false">SUM(AG7:AG17)</f>
        <v>17112.8990182663</v>
      </c>
      <c r="AH18" s="270" t="n">
        <f aca="false">SUM(AH7:AH17)</f>
        <v>17443.5327722316</v>
      </c>
      <c r="AI18" s="270" t="n">
        <f aca="false">SUM(AI7:AI17)</f>
        <v>17776.899026197</v>
      </c>
      <c r="AJ18" s="270" t="n">
        <f aca="false">SUM(AJ7:AJ17)</f>
        <v>18113.0867801623</v>
      </c>
      <c r="AK18" s="270" t="n">
        <f aca="false">SUM(AK7:AK17)</f>
        <v>18500.344722619</v>
      </c>
    </row>
    <row r="19" customFormat="false" ht="15.75" hidden="false" customHeight="false" outlineLevel="0" collapsed="false">
      <c r="A19" s="350" t="s">
        <v>149</v>
      </c>
      <c r="B19" s="270"/>
      <c r="C19" s="270"/>
      <c r="D19" s="270"/>
      <c r="E19" s="270"/>
      <c r="F19" s="270"/>
      <c r="G19" s="270"/>
      <c r="H19" s="270"/>
      <c r="I19" s="270"/>
      <c r="J19" s="270"/>
      <c r="K19" s="270"/>
      <c r="L19" s="270"/>
      <c r="M19" s="270"/>
      <c r="N19" s="270"/>
      <c r="O19" s="270"/>
      <c r="P19" s="270"/>
      <c r="Q19" s="270"/>
      <c r="R19" s="270"/>
      <c r="S19" s="270"/>
      <c r="T19" s="270"/>
      <c r="U19" s="270"/>
      <c r="V19" s="270"/>
      <c r="W19" s="270"/>
      <c r="X19" s="270"/>
      <c r="Y19" s="270"/>
      <c r="Z19" s="270"/>
      <c r="AA19" s="270"/>
      <c r="AB19" s="270"/>
      <c r="AC19" s="270"/>
      <c r="AD19" s="270"/>
      <c r="AE19" s="270"/>
      <c r="AF19" s="270"/>
      <c r="AG19" s="270"/>
      <c r="AH19" s="270"/>
      <c r="AI19" s="270"/>
      <c r="AJ19" s="270"/>
      <c r="AK19" s="270"/>
    </row>
    <row r="20" customFormat="false" ht="15.75" hidden="false" customHeight="false" outlineLevel="0" collapsed="false">
      <c r="A20" s="657" t="s">
        <v>356</v>
      </c>
      <c r="B20" s="286" t="n">
        <f aca="false">DatuTab!B130</f>
        <v>0</v>
      </c>
      <c r="C20" s="286" t="n">
        <f aca="false">DatuTab!C130</f>
        <v>1620</v>
      </c>
      <c r="D20" s="286" t="n">
        <f aca="false">DatuTab!D130</f>
        <v>1620</v>
      </c>
      <c r="E20" s="286" t="n">
        <f aca="false">DatuTab!E130</f>
        <v>1620</v>
      </c>
      <c r="F20" s="286" t="n">
        <f aca="false">DatuTab!F130</f>
        <v>1620</v>
      </c>
      <c r="G20" s="286" t="n">
        <f aca="false">DatuTab!G130</f>
        <v>1624.86</v>
      </c>
      <c r="H20" s="286" t="n">
        <f aca="false">DatuTab!H130</f>
        <v>2612.768</v>
      </c>
      <c r="I20" s="286" t="n">
        <f aca="false">DatuTab!I130</f>
        <v>2662.416</v>
      </c>
      <c r="J20" s="286" t="n">
        <f aca="false">DatuTab!J130</f>
        <v>2713.008</v>
      </c>
      <c r="K20" s="286" t="n">
        <f aca="false">DatuTab!K130</f>
        <v>2764.544</v>
      </c>
      <c r="L20" s="286" t="n">
        <f aca="false">DatuTab!L130</f>
        <v>2817.072</v>
      </c>
      <c r="M20" s="286" t="n">
        <f aca="false">DatuTab!M130</f>
        <v>2870.608</v>
      </c>
      <c r="N20" s="286" t="n">
        <f aca="false">DatuTab!N130</f>
        <v>2925.136</v>
      </c>
      <c r="O20" s="286" t="n">
        <f aca="false">DatuTab!O130</f>
        <v>2980.72</v>
      </c>
      <c r="P20" s="286" t="n">
        <f aca="false">DatuTab!P130</f>
        <v>3037.36</v>
      </c>
      <c r="Q20" s="286" t="n">
        <f aca="false">DatuTab!Q130</f>
        <v>3095.056</v>
      </c>
      <c r="R20" s="286" t="n">
        <f aca="false">DatuTab!R130</f>
        <v>3153.872</v>
      </c>
      <c r="S20" s="286" t="n">
        <f aca="false">DatuTab!S130</f>
        <v>3213.792</v>
      </c>
      <c r="T20" s="286" t="n">
        <f aca="false">DatuTab!T130</f>
        <v>3274.864</v>
      </c>
      <c r="U20" s="286" t="n">
        <f aca="false">DatuTab!U130</f>
        <v>3337.088</v>
      </c>
      <c r="V20" s="286" t="n">
        <f aca="false">DatuTab!V130</f>
        <v>3400.48</v>
      </c>
      <c r="W20" s="286" t="n">
        <f aca="false">DatuTab!W130</f>
        <v>3465.088</v>
      </c>
      <c r="X20" s="286" t="n">
        <f aca="false">DatuTab!X130</f>
        <v>3530.928</v>
      </c>
      <c r="Y20" s="286" t="n">
        <f aca="false">DatuTab!Y130</f>
        <v>3598.016</v>
      </c>
      <c r="Z20" s="286" t="n">
        <f aca="false">DatuTab!Z130</f>
        <v>3666.384</v>
      </c>
      <c r="AA20" s="286" t="n">
        <f aca="false">DatuTab!AA130</f>
        <v>3736.048</v>
      </c>
      <c r="AB20" s="286" t="n">
        <f aca="false">DatuTab!AB130</f>
        <v>3807.024</v>
      </c>
      <c r="AC20" s="286" t="n">
        <f aca="false">DatuTab!AC130</f>
        <v>3879.36</v>
      </c>
      <c r="AD20" s="286" t="n">
        <f aca="false">DatuTab!AD130</f>
        <v>3953.072</v>
      </c>
      <c r="AE20" s="286" t="n">
        <f aca="false">DatuTab!AE130</f>
        <v>4028.176</v>
      </c>
      <c r="AF20" s="286" t="n">
        <f aca="false">DatuTab!AF130</f>
        <v>4104.704</v>
      </c>
      <c r="AG20" s="286" t="n">
        <f aca="false">DatuTab!AG130</f>
        <v>4182.704</v>
      </c>
      <c r="AH20" s="286" t="n">
        <f aca="false">DatuTab!AH130</f>
        <v>4262.176</v>
      </c>
      <c r="AI20" s="286" t="n">
        <f aca="false">DatuTab!AI130</f>
        <v>4343.152</v>
      </c>
      <c r="AJ20" s="286" t="n">
        <f aca="false">DatuTab!AJ130</f>
        <v>4425.68</v>
      </c>
      <c r="AK20" s="286" t="n">
        <f aca="false">DatuTab!AK130</f>
        <v>4509.76</v>
      </c>
    </row>
    <row r="21" customFormat="false" ht="15.75" hidden="true" customHeight="false" outlineLevel="0" collapsed="false">
      <c r="A21" s="168" t="s">
        <v>357</v>
      </c>
      <c r="B21" s="286" t="n">
        <f aca="false">DatuTab!B131</f>
        <v>0</v>
      </c>
      <c r="C21" s="286" t="n">
        <f aca="false">DatuTab!C131</f>
        <v>0</v>
      </c>
      <c r="D21" s="286" t="n">
        <f aca="false">DatuTab!D131</f>
        <v>0</v>
      </c>
      <c r="E21" s="286" t="n">
        <f aca="false">DatuTab!E131</f>
        <v>0</v>
      </c>
      <c r="F21" s="286" t="n">
        <f aca="false">DatuTab!F131</f>
        <v>0</v>
      </c>
      <c r="G21" s="286" t="n">
        <f aca="false">DatuTab!G131</f>
        <v>0</v>
      </c>
      <c r="H21" s="286" t="n">
        <f aca="false">DatuTab!H131</f>
        <v>0</v>
      </c>
      <c r="I21" s="286" t="n">
        <f aca="false">DatuTab!I131</f>
        <v>0</v>
      </c>
      <c r="J21" s="286" t="n">
        <f aca="false">DatuTab!J131</f>
        <v>0</v>
      </c>
      <c r="K21" s="286" t="n">
        <f aca="false">DatuTab!K131</f>
        <v>0</v>
      </c>
      <c r="L21" s="286" t="n">
        <f aca="false">DatuTab!L131</f>
        <v>0</v>
      </c>
      <c r="M21" s="286" t="n">
        <f aca="false">DatuTab!M131</f>
        <v>0</v>
      </c>
      <c r="N21" s="286" t="n">
        <f aca="false">DatuTab!N131</f>
        <v>0</v>
      </c>
      <c r="O21" s="286" t="n">
        <f aca="false">DatuTab!O131</f>
        <v>0</v>
      </c>
      <c r="P21" s="286" t="n">
        <f aca="false">DatuTab!P131</f>
        <v>0</v>
      </c>
      <c r="Q21" s="286" t="n">
        <f aca="false">DatuTab!Q131</f>
        <v>0</v>
      </c>
      <c r="R21" s="286" t="n">
        <f aca="false">DatuTab!R131</f>
        <v>0</v>
      </c>
      <c r="S21" s="286" t="n">
        <f aca="false">DatuTab!S131</f>
        <v>0</v>
      </c>
      <c r="T21" s="286" t="n">
        <f aca="false">DatuTab!T131</f>
        <v>0</v>
      </c>
      <c r="U21" s="286" t="n">
        <f aca="false">DatuTab!U131</f>
        <v>0</v>
      </c>
      <c r="V21" s="286" t="n">
        <f aca="false">DatuTab!V131</f>
        <v>0</v>
      </c>
      <c r="W21" s="286" t="n">
        <f aca="false">DatuTab!W131</f>
        <v>0</v>
      </c>
      <c r="X21" s="286" t="n">
        <f aca="false">DatuTab!X131</f>
        <v>0</v>
      </c>
      <c r="Y21" s="286" t="n">
        <f aca="false">DatuTab!Y131</f>
        <v>0</v>
      </c>
      <c r="Z21" s="286" t="n">
        <f aca="false">DatuTab!Z131</f>
        <v>0</v>
      </c>
      <c r="AA21" s="286" t="n">
        <f aca="false">DatuTab!AA131</f>
        <v>0</v>
      </c>
      <c r="AB21" s="286" t="n">
        <f aca="false">DatuTab!AB131</f>
        <v>0</v>
      </c>
      <c r="AC21" s="286" t="n">
        <f aca="false">DatuTab!AC131</f>
        <v>0</v>
      </c>
      <c r="AD21" s="286" t="n">
        <f aca="false">DatuTab!AD131</f>
        <v>0</v>
      </c>
      <c r="AE21" s="286" t="n">
        <f aca="false">DatuTab!AE131</f>
        <v>0</v>
      </c>
      <c r="AF21" s="286" t="n">
        <f aca="false">DatuTab!AF131</f>
        <v>0</v>
      </c>
      <c r="AG21" s="286" t="n">
        <f aca="false">DatuTab!AG131</f>
        <v>0</v>
      </c>
      <c r="AH21" s="286" t="n">
        <f aca="false">DatuTab!AH131</f>
        <v>0</v>
      </c>
      <c r="AI21" s="286" t="n">
        <f aca="false">DatuTab!AI131</f>
        <v>0</v>
      </c>
      <c r="AJ21" s="286" t="n">
        <f aca="false">DatuTab!AJ131</f>
        <v>0</v>
      </c>
      <c r="AK21" s="286" t="n">
        <f aca="false">DatuTab!AK131</f>
        <v>0</v>
      </c>
    </row>
    <row r="22" customFormat="false" ht="15.75" hidden="false" customHeight="false" outlineLevel="0" collapsed="false">
      <c r="A22" s="168" t="s">
        <v>358</v>
      </c>
      <c r="B22" s="286" t="n">
        <f aca="false">DatuTab!B132</f>
        <v>0</v>
      </c>
      <c r="C22" s="286" t="n">
        <f aca="false">DatuTab!C132</f>
        <v>1400</v>
      </c>
      <c r="D22" s="286" t="n">
        <f aca="false">DatuTab!D132</f>
        <v>1400</v>
      </c>
      <c r="E22" s="286" t="n">
        <f aca="false">DatuTab!E132</f>
        <v>1400</v>
      </c>
      <c r="F22" s="286" t="n">
        <f aca="false">DatuTab!F132</f>
        <v>1428</v>
      </c>
      <c r="G22" s="286" t="n">
        <f aca="false">DatuTab!G132</f>
        <v>1456.56</v>
      </c>
      <c r="H22" s="286" t="n">
        <f aca="false">DatuTab!H132</f>
        <v>1485.69</v>
      </c>
      <c r="I22" s="286" t="n">
        <f aca="false">DatuTab!I132</f>
        <v>1515.4</v>
      </c>
      <c r="J22" s="286" t="n">
        <f aca="false">DatuTab!J132</f>
        <v>1545.71</v>
      </c>
      <c r="K22" s="286" t="n">
        <f aca="false">DatuTab!K132</f>
        <v>1576.63</v>
      </c>
      <c r="L22" s="286" t="n">
        <f aca="false">DatuTab!L132</f>
        <v>1608.16</v>
      </c>
      <c r="M22" s="286" t="n">
        <f aca="false">DatuTab!M132</f>
        <v>1640.32</v>
      </c>
      <c r="N22" s="286" t="n">
        <f aca="false">DatuTab!N132</f>
        <v>1673.13</v>
      </c>
      <c r="O22" s="286" t="n">
        <f aca="false">DatuTab!O132</f>
        <v>1706.59</v>
      </c>
      <c r="P22" s="286" t="n">
        <f aca="false">DatuTab!P132</f>
        <v>1740.73</v>
      </c>
      <c r="Q22" s="286" t="n">
        <f aca="false">DatuTab!Q132</f>
        <v>1775.54</v>
      </c>
      <c r="R22" s="286" t="n">
        <f aca="false">DatuTab!R132</f>
        <v>1811.05</v>
      </c>
      <c r="S22" s="286" t="n">
        <f aca="false">DatuTab!S132</f>
        <v>1847.27</v>
      </c>
      <c r="T22" s="286" t="n">
        <f aca="false">DatuTab!T132</f>
        <v>1884.22</v>
      </c>
      <c r="U22" s="286" t="n">
        <f aca="false">DatuTab!U132</f>
        <v>1921.9</v>
      </c>
      <c r="V22" s="286" t="n">
        <f aca="false">DatuTab!V132</f>
        <v>1960.34</v>
      </c>
      <c r="W22" s="286" t="n">
        <f aca="false">DatuTab!W132</f>
        <v>1999.55</v>
      </c>
      <c r="X22" s="286" t="n">
        <f aca="false">DatuTab!X132</f>
        <v>2039.54</v>
      </c>
      <c r="Y22" s="286" t="n">
        <f aca="false">DatuTab!Y132</f>
        <v>2080.33</v>
      </c>
      <c r="Z22" s="286" t="n">
        <f aca="false">DatuTab!Z132</f>
        <v>2121.94</v>
      </c>
      <c r="AA22" s="286" t="n">
        <f aca="false">DatuTab!AA132</f>
        <v>2164.37</v>
      </c>
      <c r="AB22" s="286" t="n">
        <f aca="false">DatuTab!AB132</f>
        <v>2207.66</v>
      </c>
      <c r="AC22" s="286" t="n">
        <f aca="false">DatuTab!AC132</f>
        <v>2251.81</v>
      </c>
      <c r="AD22" s="286" t="n">
        <f aca="false">DatuTab!AD132</f>
        <v>2296.85</v>
      </c>
      <c r="AE22" s="286" t="n">
        <f aca="false">DatuTab!AE132</f>
        <v>2342.79</v>
      </c>
      <c r="AF22" s="286" t="n">
        <f aca="false">DatuTab!AF132</f>
        <v>2389.64</v>
      </c>
      <c r="AG22" s="286" t="n">
        <f aca="false">DatuTab!AG132</f>
        <v>2437.44</v>
      </c>
      <c r="AH22" s="286" t="n">
        <f aca="false">DatuTab!AH132</f>
        <v>2486.19</v>
      </c>
      <c r="AI22" s="286" t="n">
        <f aca="false">DatuTab!AI132</f>
        <v>2535.91</v>
      </c>
      <c r="AJ22" s="286" t="n">
        <f aca="false">DatuTab!AJ132</f>
        <v>2586.63</v>
      </c>
      <c r="AK22" s="286" t="n">
        <f aca="false">DatuTab!AK132</f>
        <v>2638.36</v>
      </c>
    </row>
    <row r="23" customFormat="false" ht="15.75" hidden="false" customHeight="false" outlineLevel="0" collapsed="false">
      <c r="A23" s="350" t="s">
        <v>166</v>
      </c>
      <c r="B23" s="286"/>
      <c r="C23" s="286"/>
      <c r="D23" s="286"/>
      <c r="E23" s="286"/>
      <c r="F23" s="286"/>
      <c r="G23" s="286"/>
      <c r="H23" s="286"/>
      <c r="I23" s="286"/>
      <c r="J23" s="286"/>
      <c r="K23" s="286"/>
      <c r="L23" s="286"/>
      <c r="M23" s="286"/>
      <c r="N23" s="286"/>
      <c r="O23" s="286"/>
      <c r="P23" s="286"/>
      <c r="Q23" s="286"/>
      <c r="R23" s="286"/>
      <c r="S23" s="286"/>
      <c r="T23" s="286"/>
      <c r="U23" s="286"/>
      <c r="V23" s="286"/>
      <c r="W23" s="286"/>
      <c r="X23" s="286"/>
      <c r="Y23" s="286"/>
      <c r="Z23" s="286"/>
      <c r="AA23" s="286"/>
      <c r="AB23" s="286"/>
      <c r="AC23" s="286"/>
      <c r="AD23" s="286"/>
      <c r="AE23" s="286"/>
      <c r="AF23" s="286"/>
      <c r="AG23" s="286"/>
      <c r="AH23" s="286"/>
      <c r="AI23" s="286"/>
      <c r="AJ23" s="286"/>
      <c r="AK23" s="286"/>
    </row>
    <row r="24" customFormat="false" ht="15.75" hidden="false" customHeight="false" outlineLevel="0" collapsed="false">
      <c r="A24" s="657" t="s">
        <v>356</v>
      </c>
      <c r="B24" s="286" t="n">
        <f aca="false">DatuTab!B157</f>
        <v>0</v>
      </c>
      <c r="C24" s="286" t="n">
        <f aca="false">DatuTab!C157</f>
        <v>600</v>
      </c>
      <c r="D24" s="286" t="n">
        <f aca="false">DatuTab!D157</f>
        <v>600</v>
      </c>
      <c r="E24" s="286" t="n">
        <f aca="false">DatuTab!E157</f>
        <v>600</v>
      </c>
      <c r="F24" s="286" t="n">
        <f aca="false">DatuTab!F157</f>
        <v>600</v>
      </c>
      <c r="G24" s="286" t="n">
        <f aca="false">DatuTab!G157</f>
        <v>601.8</v>
      </c>
      <c r="H24" s="286" t="n">
        <f aca="false">DatuTab!H157</f>
        <v>604.809</v>
      </c>
      <c r="I24" s="286" t="n">
        <f aca="false">DatuTab!I157</f>
        <v>616.3002</v>
      </c>
      <c r="J24" s="286" t="n">
        <f aca="false">DatuTab!J157</f>
        <v>628.0098</v>
      </c>
      <c r="K24" s="286" t="n">
        <f aca="false">DatuTab!K157</f>
        <v>639.942</v>
      </c>
      <c r="L24" s="286" t="n">
        <f aca="false">DatuTab!L157</f>
        <v>652.101</v>
      </c>
      <c r="M24" s="286" t="n">
        <f aca="false">DatuTab!M157</f>
        <v>664.491</v>
      </c>
      <c r="N24" s="286" t="n">
        <f aca="false">DatuTab!N157</f>
        <v>677.1162</v>
      </c>
      <c r="O24" s="286" t="n">
        <f aca="false">DatuTab!O157</f>
        <v>689.9814</v>
      </c>
      <c r="P24" s="286" t="n">
        <f aca="false">DatuTab!P157</f>
        <v>703.0908</v>
      </c>
      <c r="Q24" s="286" t="n">
        <f aca="false">DatuTab!Q157</f>
        <v>716.4498</v>
      </c>
      <c r="R24" s="286" t="n">
        <f aca="false">DatuTab!R157</f>
        <v>730.0626</v>
      </c>
      <c r="S24" s="286" t="n">
        <f aca="false">DatuTab!S157</f>
        <v>743.934</v>
      </c>
      <c r="T24" s="286" t="n">
        <f aca="false">DatuTab!T157</f>
        <v>758.0688</v>
      </c>
      <c r="U24" s="286" t="n">
        <f aca="false">DatuTab!U157</f>
        <v>772.4724</v>
      </c>
      <c r="V24" s="286" t="n">
        <f aca="false">DatuTab!V157</f>
        <v>787.1496</v>
      </c>
      <c r="W24" s="286" t="n">
        <f aca="false">DatuTab!W157</f>
        <v>802.1052</v>
      </c>
      <c r="X24" s="286" t="n">
        <f aca="false">DatuTab!X157</f>
        <v>817.3452</v>
      </c>
      <c r="Y24" s="286" t="n">
        <f aca="false">DatuTab!Y157</f>
        <v>832.875</v>
      </c>
      <c r="Z24" s="286" t="n">
        <f aca="false">DatuTab!Z157</f>
        <v>848.6994</v>
      </c>
      <c r="AA24" s="286" t="n">
        <f aca="false">DatuTab!AA157</f>
        <v>864.8244</v>
      </c>
      <c r="AB24" s="286" t="n">
        <f aca="false">DatuTab!AB157</f>
        <v>881.256</v>
      </c>
      <c r="AC24" s="286" t="n">
        <f aca="false">DatuTab!AC157</f>
        <v>897.9996</v>
      </c>
      <c r="AD24" s="286" t="n">
        <f aca="false">DatuTab!AD157</f>
        <v>915.0618</v>
      </c>
      <c r="AE24" s="286" t="n">
        <f aca="false">DatuTab!AE157</f>
        <v>932.448</v>
      </c>
      <c r="AF24" s="286" t="n">
        <f aca="false">DatuTab!AF157</f>
        <v>950.1648</v>
      </c>
      <c r="AG24" s="286" t="n">
        <f aca="false">DatuTab!AG157</f>
        <v>968.2182</v>
      </c>
      <c r="AH24" s="286" t="n">
        <f aca="false">DatuTab!AH157</f>
        <v>986.6142</v>
      </c>
      <c r="AI24" s="286" t="n">
        <f aca="false">DatuTab!AI157</f>
        <v>1005.36</v>
      </c>
      <c r="AJ24" s="286" t="n">
        <f aca="false">DatuTab!AJ157</f>
        <v>1024.4616</v>
      </c>
      <c r="AK24" s="286" t="n">
        <f aca="false">DatuTab!AK157</f>
        <v>1043.9262</v>
      </c>
    </row>
    <row r="25" customFormat="false" ht="15.75" hidden="true" customHeight="false" outlineLevel="0" collapsed="false">
      <c r="A25" s="168" t="s">
        <v>357</v>
      </c>
      <c r="B25" s="286" t="n">
        <f aca="false">DatuTab!B158</f>
        <v>0</v>
      </c>
      <c r="C25" s="286" t="n">
        <f aca="false">DatuTab!C158</f>
        <v>0</v>
      </c>
      <c r="D25" s="286" t="n">
        <f aca="false">DatuTab!D158</f>
        <v>0</v>
      </c>
      <c r="E25" s="286" t="n">
        <f aca="false">DatuTab!E158</f>
        <v>0</v>
      </c>
      <c r="F25" s="286" t="n">
        <f aca="false">DatuTab!F158</f>
        <v>0</v>
      </c>
      <c r="G25" s="286" t="n">
        <f aca="false">DatuTab!G158</f>
        <v>0</v>
      </c>
      <c r="H25" s="286" t="n">
        <f aca="false">DatuTab!H158</f>
        <v>0</v>
      </c>
      <c r="I25" s="286" t="n">
        <f aca="false">DatuTab!I158</f>
        <v>0</v>
      </c>
      <c r="J25" s="286" t="n">
        <f aca="false">DatuTab!J158</f>
        <v>0</v>
      </c>
      <c r="K25" s="286" t="n">
        <f aca="false">DatuTab!K158</f>
        <v>0</v>
      </c>
      <c r="L25" s="286" t="n">
        <f aca="false">DatuTab!L158</f>
        <v>0</v>
      </c>
      <c r="M25" s="286" t="n">
        <f aca="false">DatuTab!M158</f>
        <v>0</v>
      </c>
      <c r="N25" s="286" t="n">
        <f aca="false">DatuTab!N158</f>
        <v>0</v>
      </c>
      <c r="O25" s="286" t="n">
        <f aca="false">DatuTab!O158</f>
        <v>0</v>
      </c>
      <c r="P25" s="286" t="n">
        <f aca="false">DatuTab!P158</f>
        <v>0</v>
      </c>
      <c r="Q25" s="286" t="n">
        <f aca="false">DatuTab!Q158</f>
        <v>0</v>
      </c>
      <c r="R25" s="286" t="n">
        <f aca="false">DatuTab!R158</f>
        <v>0</v>
      </c>
      <c r="S25" s="286" t="n">
        <f aca="false">DatuTab!S158</f>
        <v>0</v>
      </c>
      <c r="T25" s="286" t="n">
        <f aca="false">DatuTab!T158</f>
        <v>0</v>
      </c>
      <c r="U25" s="286" t="n">
        <f aca="false">DatuTab!U158</f>
        <v>0</v>
      </c>
      <c r="V25" s="286" t="n">
        <f aca="false">DatuTab!V158</f>
        <v>0</v>
      </c>
      <c r="W25" s="286" t="n">
        <f aca="false">DatuTab!W158</f>
        <v>0</v>
      </c>
      <c r="X25" s="286" t="n">
        <f aca="false">DatuTab!X158</f>
        <v>0</v>
      </c>
      <c r="Y25" s="286" t="n">
        <f aca="false">DatuTab!Y158</f>
        <v>0</v>
      </c>
      <c r="Z25" s="286" t="n">
        <f aca="false">DatuTab!Z158</f>
        <v>0</v>
      </c>
      <c r="AA25" s="286" t="n">
        <f aca="false">DatuTab!AA158</f>
        <v>0</v>
      </c>
      <c r="AB25" s="286" t="n">
        <f aca="false">DatuTab!AB158</f>
        <v>0</v>
      </c>
      <c r="AC25" s="286" t="n">
        <f aca="false">DatuTab!AC158</f>
        <v>0</v>
      </c>
      <c r="AD25" s="286" t="n">
        <f aca="false">DatuTab!AD158</f>
        <v>0</v>
      </c>
      <c r="AE25" s="286" t="n">
        <f aca="false">DatuTab!AE158</f>
        <v>0</v>
      </c>
      <c r="AF25" s="286" t="n">
        <f aca="false">DatuTab!AF158</f>
        <v>0</v>
      </c>
      <c r="AG25" s="286" t="n">
        <f aca="false">DatuTab!AG158</f>
        <v>0</v>
      </c>
      <c r="AH25" s="286" t="n">
        <f aca="false">DatuTab!AH158</f>
        <v>0</v>
      </c>
      <c r="AI25" s="286" t="n">
        <f aca="false">DatuTab!AI158</f>
        <v>0</v>
      </c>
      <c r="AJ25" s="286" t="n">
        <f aca="false">DatuTab!AJ158</f>
        <v>0</v>
      </c>
      <c r="AK25" s="286" t="n">
        <f aca="false">DatuTab!AK158</f>
        <v>0</v>
      </c>
    </row>
    <row r="26" customFormat="false" ht="15.75" hidden="false" customHeight="false" outlineLevel="0" collapsed="false">
      <c r="A26" s="168" t="s">
        <v>358</v>
      </c>
      <c r="B26" s="286" t="n">
        <f aca="false">DatuTab!B159</f>
        <v>0</v>
      </c>
      <c r="C26" s="286" t="n">
        <f aca="false">DatuTab!C159</f>
        <v>200</v>
      </c>
      <c r="D26" s="286" t="n">
        <f aca="false">DatuTab!D159</f>
        <v>100</v>
      </c>
      <c r="E26" s="286" t="n">
        <f aca="false">DatuTab!E159</f>
        <v>100</v>
      </c>
      <c r="F26" s="286" t="n">
        <f aca="false">DatuTab!F159</f>
        <v>102</v>
      </c>
      <c r="G26" s="286" t="n">
        <f aca="false">DatuTab!G159</f>
        <v>104.04</v>
      </c>
      <c r="H26" s="286" t="n">
        <f aca="false">DatuTab!H159</f>
        <v>106.1208</v>
      </c>
      <c r="I26" s="286" t="n">
        <f aca="false">DatuTab!I159</f>
        <v>108.2432</v>
      </c>
      <c r="J26" s="286" t="n">
        <f aca="false">DatuTab!J159</f>
        <v>110.4081</v>
      </c>
      <c r="K26" s="286" t="n">
        <f aca="false">DatuTab!K159</f>
        <v>112.6163</v>
      </c>
      <c r="L26" s="286" t="n">
        <f aca="false">DatuTab!L159</f>
        <v>114.8686</v>
      </c>
      <c r="M26" s="286" t="n">
        <f aca="false">DatuTab!M159</f>
        <v>117.166</v>
      </c>
      <c r="N26" s="286" t="n">
        <f aca="false">DatuTab!N159</f>
        <v>119.5093</v>
      </c>
      <c r="O26" s="286" t="n">
        <f aca="false">DatuTab!O159</f>
        <v>121.8995</v>
      </c>
      <c r="P26" s="286" t="n">
        <f aca="false">DatuTab!P159</f>
        <v>124.3375</v>
      </c>
      <c r="Q26" s="286" t="n">
        <f aca="false">DatuTab!Q159</f>
        <v>126.8243</v>
      </c>
      <c r="R26" s="286" t="n">
        <f aca="false">DatuTab!R159</f>
        <v>129.3608</v>
      </c>
      <c r="S26" s="286" t="n">
        <f aca="false">DatuTab!S159</f>
        <v>131.948</v>
      </c>
      <c r="T26" s="286" t="n">
        <f aca="false">DatuTab!T159</f>
        <v>134.587</v>
      </c>
      <c r="U26" s="286" t="n">
        <f aca="false">DatuTab!U159</f>
        <v>137.2787</v>
      </c>
      <c r="V26" s="286" t="n">
        <f aca="false">DatuTab!V159</f>
        <v>140.0243</v>
      </c>
      <c r="W26" s="286" t="n">
        <f aca="false">DatuTab!W159</f>
        <v>142.8248</v>
      </c>
      <c r="X26" s="286" t="n">
        <f aca="false">DatuTab!X159</f>
        <v>145.6813</v>
      </c>
      <c r="Y26" s="286" t="n">
        <f aca="false">DatuTab!Y159</f>
        <v>148.5949</v>
      </c>
      <c r="Z26" s="286" t="n">
        <f aca="false">DatuTab!Z159</f>
        <v>151.5668</v>
      </c>
      <c r="AA26" s="286" t="n">
        <f aca="false">DatuTab!AA159</f>
        <v>154.5981</v>
      </c>
      <c r="AB26" s="286" t="n">
        <f aca="false">DatuTab!AB159</f>
        <v>157.6901</v>
      </c>
      <c r="AC26" s="286" t="n">
        <f aca="false">DatuTab!AC159</f>
        <v>160.8439</v>
      </c>
      <c r="AD26" s="286" t="n">
        <f aca="false">DatuTab!AD159</f>
        <v>164.0608</v>
      </c>
      <c r="AE26" s="286" t="n">
        <f aca="false">DatuTab!AE159</f>
        <v>167.342</v>
      </c>
      <c r="AF26" s="286" t="n">
        <f aca="false">DatuTab!AF159</f>
        <v>170.6888</v>
      </c>
      <c r="AG26" s="286" t="n">
        <f aca="false">DatuTab!AG159</f>
        <v>174.1026</v>
      </c>
      <c r="AH26" s="286" t="n">
        <f aca="false">DatuTab!AH159</f>
        <v>177.5847</v>
      </c>
      <c r="AI26" s="286" t="n">
        <f aca="false">DatuTab!AI159</f>
        <v>181.1364</v>
      </c>
      <c r="AJ26" s="286" t="n">
        <f aca="false">DatuTab!AJ159</f>
        <v>184.7591</v>
      </c>
      <c r="AK26" s="286" t="n">
        <f aca="false">DatuTab!AK159</f>
        <v>188.4543</v>
      </c>
    </row>
    <row r="27" customFormat="false" ht="15.75" hidden="false" customHeight="false" outlineLevel="0" collapsed="false">
      <c r="A27" s="350" t="s">
        <v>359</v>
      </c>
      <c r="B27" s="270" t="n">
        <f aca="false">+B20+B21+B22+B24+B25+B26</f>
        <v>0</v>
      </c>
      <c r="C27" s="270" t="n">
        <f aca="false">SUM(C20:C26)</f>
        <v>3820</v>
      </c>
      <c r="D27" s="270" t="n">
        <f aca="false">SUM(D20:D26)</f>
        <v>3720</v>
      </c>
      <c r="E27" s="270" t="n">
        <f aca="false">SUM(E20:E26)</f>
        <v>3720</v>
      </c>
      <c r="F27" s="270" t="n">
        <f aca="false">SUM(F20:F26)</f>
        <v>3750</v>
      </c>
      <c r="G27" s="270" t="n">
        <f aca="false">SUM(G20:G26)</f>
        <v>3787.26</v>
      </c>
      <c r="H27" s="270" t="n">
        <f aca="false">SUM(H20:H26)</f>
        <v>4809.3878</v>
      </c>
      <c r="I27" s="270" t="n">
        <f aca="false">SUM(I20:I26)</f>
        <v>4902.3594</v>
      </c>
      <c r="J27" s="270" t="n">
        <f aca="false">SUM(J20:J26)</f>
        <v>4997.1359</v>
      </c>
      <c r="K27" s="270" t="n">
        <f aca="false">SUM(K20:K26)</f>
        <v>5093.7323</v>
      </c>
      <c r="L27" s="270" t="n">
        <f aca="false">SUM(L20:L26)</f>
        <v>5192.2016</v>
      </c>
      <c r="M27" s="270" t="n">
        <f aca="false">SUM(M20:M26)</f>
        <v>5292.585</v>
      </c>
      <c r="N27" s="270" t="n">
        <f aca="false">SUM(N20:N26)</f>
        <v>5394.8915</v>
      </c>
      <c r="O27" s="270" t="n">
        <f aca="false">SUM(O20:O26)</f>
        <v>5499.1909</v>
      </c>
      <c r="P27" s="270" t="n">
        <f aca="false">SUM(P20:P26)</f>
        <v>5605.5183</v>
      </c>
      <c r="Q27" s="270" t="n">
        <f aca="false">SUM(Q20:Q26)</f>
        <v>5713.8701</v>
      </c>
      <c r="R27" s="270" t="n">
        <f aca="false">SUM(R20:R26)</f>
        <v>5824.3454</v>
      </c>
      <c r="S27" s="270" t="n">
        <f aca="false">SUM(S20:S26)</f>
        <v>5936.944</v>
      </c>
      <c r="T27" s="270" t="n">
        <f aca="false">SUM(T20:T26)</f>
        <v>6051.7398</v>
      </c>
      <c r="U27" s="270" t="n">
        <f aca="false">SUM(U20:U26)</f>
        <v>6168.7391</v>
      </c>
      <c r="V27" s="270" t="n">
        <f aca="false">SUM(V20:V26)</f>
        <v>6287.9939</v>
      </c>
      <c r="W27" s="270" t="n">
        <f aca="false">SUM(W20:W26)</f>
        <v>6409.568</v>
      </c>
      <c r="X27" s="270" t="n">
        <f aca="false">SUM(X20:X26)</f>
        <v>6533.4945</v>
      </c>
      <c r="Y27" s="270" t="n">
        <f aca="false">SUM(Y20:Y26)</f>
        <v>6659.8159</v>
      </c>
      <c r="Z27" s="270" t="n">
        <f aca="false">SUM(Z20:Z26)</f>
        <v>6788.5902</v>
      </c>
      <c r="AA27" s="270" t="n">
        <f aca="false">SUM(AA20:AA26)</f>
        <v>6919.8405</v>
      </c>
      <c r="AB27" s="270" t="n">
        <f aca="false">SUM(AB20:AB26)</f>
        <v>7053.6301</v>
      </c>
      <c r="AC27" s="270" t="n">
        <f aca="false">SUM(AC20:AC26)</f>
        <v>7190.0135</v>
      </c>
      <c r="AD27" s="270" t="n">
        <f aca="false">SUM(AD20:AD26)</f>
        <v>7329.0446</v>
      </c>
      <c r="AE27" s="270" t="n">
        <f aca="false">SUM(AE20:AE26)</f>
        <v>7470.756</v>
      </c>
      <c r="AF27" s="270" t="n">
        <f aca="false">SUM(AF20:AF26)</f>
        <v>7615.1976</v>
      </c>
      <c r="AG27" s="270" t="n">
        <f aca="false">SUM(AG20:AG26)</f>
        <v>7762.4648</v>
      </c>
      <c r="AH27" s="270" t="n">
        <f aca="false">SUM(AH20:AH26)</f>
        <v>7912.5649</v>
      </c>
      <c r="AI27" s="270" t="n">
        <f aca="false">SUM(AI20:AI26)</f>
        <v>8065.5584</v>
      </c>
      <c r="AJ27" s="270" t="n">
        <f aca="false">SUM(AJ20:AJ26)</f>
        <v>8221.5307</v>
      </c>
      <c r="AK27" s="270" t="n">
        <f aca="false">SUM(AK20:AK26)</f>
        <v>8380.5005</v>
      </c>
    </row>
    <row r="28" customFormat="false" ht="15.75" hidden="false" customHeight="false" outlineLevel="0" collapsed="false">
      <c r="A28" s="350" t="s">
        <v>360</v>
      </c>
      <c r="B28" s="270" t="n">
        <f aca="false">SUM(B18,B27)</f>
        <v>0</v>
      </c>
      <c r="C28" s="270" t="n">
        <f aca="false">SUM(C18,C27)</f>
        <v>11971.34753</v>
      </c>
      <c r="D28" s="270" t="n">
        <f aca="false">SUM(D18,D27)</f>
        <v>12043.0136</v>
      </c>
      <c r="E28" s="270" t="n">
        <f aca="false">SUM(E18,E27)</f>
        <v>13042.5424845629</v>
      </c>
      <c r="F28" s="270" t="n">
        <f aca="false">SUM(F18,F27)</f>
        <v>13299.8687233715</v>
      </c>
      <c r="G28" s="270" t="n">
        <f aca="false">SUM(G18,G27)</f>
        <v>13680.7043894799</v>
      </c>
      <c r="H28" s="270" t="n">
        <f aca="false">SUM(H18,H27)</f>
        <v>15006.3107469568</v>
      </c>
      <c r="I28" s="270" t="n">
        <f aca="false">SUM(I18,I27)</f>
        <v>15745.2496729251</v>
      </c>
      <c r="J28" s="270" t="n">
        <f aca="false">SUM(J18,J27)</f>
        <v>16070.2921583991</v>
      </c>
      <c r="K28" s="270" t="n">
        <f aca="false">SUM(K18,K27)</f>
        <v>16398.9026238731</v>
      </c>
      <c r="L28" s="270" t="n">
        <f aca="false">SUM(L18,L27)</f>
        <v>16682.9293008558</v>
      </c>
      <c r="M28" s="270" t="n">
        <f aca="false">SUM(M18,M27)</f>
        <v>17018.8512663298</v>
      </c>
      <c r="N28" s="270" t="n">
        <f aca="false">SUM(N18,N27)</f>
        <v>17310.2891433124</v>
      </c>
      <c r="O28" s="270" t="n">
        <f aca="false">SUM(O18,O27)</f>
        <v>17653.8196087864</v>
      </c>
      <c r="P28" s="270" t="n">
        <f aca="false">SUM(P18,P27)</f>
        <v>18001.2395742604</v>
      </c>
      <c r="Q28" s="270" t="n">
        <f aca="false">SUM(Q18,Q27)</f>
        <v>18352.6044397344</v>
      </c>
      <c r="R28" s="270" t="n">
        <f aca="false">SUM(R18,R27)</f>
        <v>18708.1023052084</v>
      </c>
      <c r="S28" s="270" t="n">
        <f aca="false">SUM(S18,S27)</f>
        <v>19067.6839706824</v>
      </c>
      <c r="T28" s="270" t="n">
        <f aca="false">SUM(T18,T27)</f>
        <v>19431.5613361564</v>
      </c>
      <c r="U28" s="270" t="n">
        <f aca="false">SUM(U18,U27)</f>
        <v>19799.6917016304</v>
      </c>
      <c r="V28" s="270" t="n">
        <f aca="false">SUM(V18,V27)</f>
        <v>20172.2060671044</v>
      </c>
      <c r="W28" s="270" t="n">
        <f aca="false">SUM(W18,W27)</f>
        <v>20549.2472325784</v>
      </c>
      <c r="X28" s="270" t="n">
        <f aca="false">SUM(X18,X27)</f>
        <v>20979.0279865437</v>
      </c>
      <c r="Y28" s="270" t="n">
        <f aca="false">SUM(Y18,Y27)</f>
        <v>21365.2814520177</v>
      </c>
      <c r="Z28" s="270" t="n">
        <f aca="false">SUM(Z18,Z27)</f>
        <v>21756.2748174917</v>
      </c>
      <c r="AA28" s="270" t="n">
        <f aca="false">SUM(AA18,AA27)</f>
        <v>22200.309371457</v>
      </c>
      <c r="AB28" s="270" t="n">
        <f aca="false">SUM(AB18,AB27)</f>
        <v>22601.099536931</v>
      </c>
      <c r="AC28" s="270" t="n">
        <f aca="false">SUM(AC18,AC27)</f>
        <v>23055.1181908963</v>
      </c>
      <c r="AD28" s="270" t="n">
        <f aca="false">SUM(AD18,AD27)</f>
        <v>23514.2890448617</v>
      </c>
      <c r="AE28" s="270" t="n">
        <f aca="false">SUM(AE18,AE27)</f>
        <v>23930.4755103357</v>
      </c>
      <c r="AF28" s="270" t="n">
        <f aca="false">SUM(AF18,AF27)</f>
        <v>24400.175364301</v>
      </c>
      <c r="AG28" s="270" t="n">
        <f aca="false">SUM(AG18,AG27)</f>
        <v>24875.3638182663</v>
      </c>
      <c r="AH28" s="270" t="n">
        <f aca="false">SUM(AH18,AH27)</f>
        <v>25356.0976722316</v>
      </c>
      <c r="AI28" s="270" t="n">
        <f aca="false">SUM(AI18,AI27)</f>
        <v>25842.457426197</v>
      </c>
      <c r="AJ28" s="270" t="n">
        <f aca="false">SUM(AJ18,AJ27)</f>
        <v>26334.6174801623</v>
      </c>
      <c r="AK28" s="270" t="n">
        <f aca="false">SUM(AK18,AK27)</f>
        <v>26880.845222619</v>
      </c>
    </row>
    <row r="29" customFormat="false" ht="15.75" hidden="true" customHeight="false" outlineLevel="0" collapsed="false">
      <c r="A29" s="350"/>
      <c r="B29" s="270" t="n">
        <f aca="false">DatuTab!B135+DatuTab!B160</f>
        <v>0</v>
      </c>
      <c r="C29" s="270" t="n">
        <f aca="false">DatuTab!C135+DatuTab!C160</f>
        <v>11971.34753</v>
      </c>
      <c r="D29" s="270" t="n">
        <f aca="false">DatuTab!D135+DatuTab!D160</f>
        <v>12043.0136</v>
      </c>
      <c r="E29" s="270" t="n">
        <f aca="false">DatuTab!E135+DatuTab!E160</f>
        <v>13042.5424845629</v>
      </c>
      <c r="F29" s="270" t="n">
        <f aca="false">DatuTab!F135+DatuTab!F160</f>
        <v>13299.8687233715</v>
      </c>
      <c r="G29" s="270" t="n">
        <f aca="false">DatuTab!G135+DatuTab!G160</f>
        <v>13680.7043894799</v>
      </c>
      <c r="H29" s="270" t="n">
        <f aca="false">DatuTab!H135+DatuTab!H160</f>
        <v>15006.3107469568</v>
      </c>
      <c r="I29" s="270" t="n">
        <f aca="false">DatuTab!I135+DatuTab!I160</f>
        <v>15745.2496729251</v>
      </c>
      <c r="J29" s="270" t="n">
        <f aca="false">DatuTab!J135+DatuTab!J160</f>
        <v>16070.2921583991</v>
      </c>
      <c r="K29" s="270" t="n">
        <f aca="false">DatuTab!K135+DatuTab!K160</f>
        <v>16398.9026238731</v>
      </c>
      <c r="L29" s="270" t="n">
        <f aca="false">DatuTab!L135+DatuTab!L160</f>
        <v>16682.9293008558</v>
      </c>
      <c r="M29" s="270" t="n">
        <f aca="false">DatuTab!M135+DatuTab!M160</f>
        <v>17018.8512663298</v>
      </c>
      <c r="N29" s="270" t="n">
        <f aca="false">DatuTab!N135+DatuTab!N160</f>
        <v>17310.2891433124</v>
      </c>
      <c r="O29" s="270" t="n">
        <f aca="false">DatuTab!O135+DatuTab!O160</f>
        <v>17653.8196087864</v>
      </c>
      <c r="P29" s="270" t="n">
        <f aca="false">DatuTab!P135+DatuTab!P160</f>
        <v>18001.2395742604</v>
      </c>
      <c r="Q29" s="270" t="n">
        <f aca="false">DatuTab!Q135+DatuTab!Q160</f>
        <v>18352.6044397344</v>
      </c>
      <c r="R29" s="270" t="n">
        <f aca="false">DatuTab!R135+DatuTab!R160</f>
        <v>18708.1023052084</v>
      </c>
      <c r="S29" s="270" t="n">
        <f aca="false">DatuTab!S135+DatuTab!S160</f>
        <v>19067.6839706824</v>
      </c>
      <c r="T29" s="270" t="n">
        <f aca="false">DatuTab!T135+DatuTab!T160</f>
        <v>19431.5613361564</v>
      </c>
      <c r="U29" s="270" t="n">
        <f aca="false">DatuTab!U135+DatuTab!U160</f>
        <v>19799.6917016304</v>
      </c>
      <c r="V29" s="270" t="n">
        <f aca="false">DatuTab!V135+DatuTab!V160</f>
        <v>20172.2060671044</v>
      </c>
      <c r="W29" s="270" t="n">
        <f aca="false">DatuTab!W135+DatuTab!W160</f>
        <v>20549.2472325784</v>
      </c>
      <c r="X29" s="270" t="n">
        <f aca="false">DatuTab!X135+DatuTab!X160</f>
        <v>20979.0279865437</v>
      </c>
      <c r="Y29" s="270" t="n">
        <f aca="false">DatuTab!Y135+DatuTab!Y160</f>
        <v>21365.2814520177</v>
      </c>
      <c r="Z29" s="270" t="n">
        <f aca="false">DatuTab!Z135+DatuTab!Z160</f>
        <v>21756.2748174917</v>
      </c>
      <c r="AA29" s="270" t="n">
        <f aca="false">DatuTab!AA135+DatuTab!AA160</f>
        <v>22200.309371457</v>
      </c>
      <c r="AB29" s="270" t="n">
        <f aca="false">DatuTab!AB135+DatuTab!AB160</f>
        <v>22601.099536931</v>
      </c>
      <c r="AC29" s="270" t="n">
        <f aca="false">DatuTab!AC135+DatuTab!AC160</f>
        <v>23055.1181908963</v>
      </c>
      <c r="AD29" s="270" t="n">
        <f aca="false">DatuTab!AD135+DatuTab!AD160</f>
        <v>23514.2890448617</v>
      </c>
      <c r="AE29" s="270" t="n">
        <f aca="false">DatuTab!AE135+DatuTab!AE160</f>
        <v>23930.4755103357</v>
      </c>
      <c r="AF29" s="270" t="n">
        <f aca="false">DatuTab!AF135+DatuTab!AF160</f>
        <v>24400.175364301</v>
      </c>
      <c r="AG29" s="270" t="n">
        <f aca="false">DatuTab!AG135+DatuTab!AG160</f>
        <v>24875.3638182663</v>
      </c>
      <c r="AH29" s="270" t="n">
        <f aca="false">DatuTab!AH135+DatuTab!AH160</f>
        <v>25356.0976722316</v>
      </c>
      <c r="AI29" s="270" t="n">
        <f aca="false">DatuTab!AI135+DatuTab!AI160</f>
        <v>25842.457426197</v>
      </c>
      <c r="AJ29" s="270" t="n">
        <f aca="false">DatuTab!AJ135+DatuTab!AJ160</f>
        <v>26334.6174801623</v>
      </c>
      <c r="AK29" s="270" t="n">
        <f aca="false">DatuTab!AK135+DatuTab!AK160</f>
        <v>26880.845222619</v>
      </c>
    </row>
    <row r="30" customFormat="false" ht="15.75" hidden="true" customHeight="false" outlineLevel="0" collapsed="false">
      <c r="A30" s="350"/>
      <c r="B30" s="270"/>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270"/>
      <c r="AE30" s="270"/>
      <c r="AF30" s="270"/>
      <c r="AG30" s="270"/>
      <c r="AH30" s="270"/>
      <c r="AI30" s="270"/>
      <c r="AJ30" s="270"/>
      <c r="AK30" s="270"/>
    </row>
    <row r="31" customFormat="false" ht="30" hidden="false" customHeight="true" outlineLevel="0" collapsed="false">
      <c r="A31" s="168" t="s">
        <v>361</v>
      </c>
      <c r="B31" s="286" t="n">
        <f aca="false">DatuTab!B314*DatuTab!B185</f>
        <v>0</v>
      </c>
      <c r="C31" s="286" t="n">
        <f aca="false">DatuTab!C314*DatuTab!C185</f>
        <v>5413.25295</v>
      </c>
      <c r="D31" s="286" t="n">
        <f aca="false">DatuTab!D314*DatuTab!D185</f>
        <v>5499.1776</v>
      </c>
      <c r="E31" s="286" t="n">
        <f aca="false">DatuTab!E314*DatuTab!E185</f>
        <v>5585.10225</v>
      </c>
      <c r="F31" s="286" t="n">
        <f aca="false">DatuTab!F314*DatuTab!F185</f>
        <v>5810.31528</v>
      </c>
      <c r="G31" s="286" t="n">
        <f aca="false">DatuTab!G314*DatuTab!G185</f>
        <v>5986.38544</v>
      </c>
      <c r="H31" s="286" t="n">
        <f aca="false">DatuTab!H314*DatuTab!H185</f>
        <v>6806.13675</v>
      </c>
      <c r="I31" s="286" t="n">
        <f aca="false">DatuTab!I314*DatuTab!I185</f>
        <v>7228.52424</v>
      </c>
      <c r="J31" s="286" t="n">
        <f aca="false">DatuTab!J314*DatuTab!J185</f>
        <v>7347.91428</v>
      </c>
      <c r="K31" s="286" t="n">
        <f aca="false">DatuTab!K314*DatuTab!K185</f>
        <v>7347.91428</v>
      </c>
      <c r="L31" s="286" t="n">
        <f aca="false">DatuTab!L314*DatuTab!L185</f>
        <v>7434.7434</v>
      </c>
      <c r="M31" s="286" t="n">
        <f aca="false">DatuTab!M314*DatuTab!M185</f>
        <v>7564.98708</v>
      </c>
      <c r="N31" s="286" t="n">
        <f aca="false">DatuTab!N314*DatuTab!N185</f>
        <v>7684.37712</v>
      </c>
      <c r="O31" s="286" t="n">
        <f aca="false">DatuTab!O314*DatuTab!O185</f>
        <v>7814.6208</v>
      </c>
      <c r="P31" s="286" t="n">
        <f aca="false">DatuTab!P314*DatuTab!P185</f>
        <v>7955.71812</v>
      </c>
      <c r="Q31" s="286" t="n">
        <f aca="false">DatuTab!Q314*DatuTab!Q185</f>
        <v>8085.9618</v>
      </c>
      <c r="R31" s="286" t="n">
        <f aca="false">DatuTab!R314*DatuTab!R185</f>
        <v>8227.05912</v>
      </c>
      <c r="S31" s="286" t="n">
        <f aca="false">DatuTab!S314*DatuTab!S185</f>
        <v>8368.15644</v>
      </c>
      <c r="T31" s="286" t="n">
        <f aca="false">DatuTab!T314*DatuTab!T185</f>
        <v>8509.25376</v>
      </c>
      <c r="U31" s="286" t="n">
        <f aca="false">DatuTab!U314*DatuTab!U185</f>
        <v>8661.20472</v>
      </c>
      <c r="V31" s="286" t="n">
        <f aca="false">DatuTab!V314*DatuTab!V185</f>
        <v>8802.30204</v>
      </c>
      <c r="W31" s="286" t="n">
        <f aca="false">DatuTab!W314*DatuTab!W185</f>
        <v>8954.253</v>
      </c>
      <c r="X31" s="286" t="n">
        <f aca="false">DatuTab!X314*DatuTab!X185</f>
        <v>9117.0576</v>
      </c>
      <c r="Y31" s="286" t="n">
        <f aca="false">DatuTab!Y314*DatuTab!Y185</f>
        <v>9269.00856</v>
      </c>
      <c r="Z31" s="286" t="n">
        <f aca="false">DatuTab!Z314*DatuTab!Z185</f>
        <v>9431.81316</v>
      </c>
      <c r="AA31" s="286" t="n">
        <f aca="false">DatuTab!AA314*DatuTab!AA185</f>
        <v>9594.61776</v>
      </c>
      <c r="AB31" s="286" t="n">
        <f aca="false">DatuTab!AB314*DatuTab!AB185</f>
        <v>9757.42236</v>
      </c>
      <c r="AC31" s="286" t="n">
        <f aca="false">DatuTab!AC314*DatuTab!AC185</f>
        <v>9941.93424</v>
      </c>
      <c r="AD31" s="286" t="n">
        <f aca="false">DatuTab!AD314*DatuTab!AD185</f>
        <v>10115.59248</v>
      </c>
      <c r="AE31" s="286" t="n">
        <f aca="false">DatuTab!AE314*DatuTab!AE185</f>
        <v>10289.25072</v>
      </c>
      <c r="AF31" s="286" t="n">
        <f aca="false">DatuTab!AF314*DatuTab!AF185</f>
        <v>10462.90896</v>
      </c>
      <c r="AG31" s="286" t="n">
        <f aca="false">DatuTab!AG314*DatuTab!AG185</f>
        <v>10647.42084</v>
      </c>
      <c r="AH31" s="286" t="n">
        <f aca="false">DatuTab!AH314*DatuTab!AH185</f>
        <v>10842.78636</v>
      </c>
      <c r="AI31" s="286" t="n">
        <f aca="false">DatuTab!AI314*DatuTab!AI185</f>
        <v>11027.29824</v>
      </c>
      <c r="AJ31" s="286" t="n">
        <f aca="false">DatuTab!AJ314*DatuTab!AJ185</f>
        <v>11222.66376</v>
      </c>
      <c r="AK31" s="286" t="n">
        <f aca="false">DatuTab!AK314*DatuTab!AK185</f>
        <v>11428.88292</v>
      </c>
    </row>
    <row r="32" customFormat="false" ht="15.75" hidden="false" customHeight="false" outlineLevel="0" collapsed="false">
      <c r="A32" s="168" t="s">
        <v>362</v>
      </c>
      <c r="B32" s="286" t="n">
        <f aca="false">DatuTab!B189*DatuTab!B314</f>
        <v>0</v>
      </c>
      <c r="C32" s="286" t="n">
        <f aca="false">DatuTab!C189*DatuTab!C314</f>
        <v>2538.21</v>
      </c>
      <c r="D32" s="286" t="n">
        <f aca="false">DatuTab!D189*DatuTab!D314</f>
        <v>2538.21</v>
      </c>
      <c r="E32" s="286" t="n">
        <f aca="false">DatuTab!E189*DatuTab!E314</f>
        <v>2538.21</v>
      </c>
      <c r="F32" s="286" t="n">
        <f aca="false">DatuTab!F189*DatuTab!F314</f>
        <v>2600.552</v>
      </c>
      <c r="G32" s="286" t="n">
        <f aca="false">DatuTab!G189*DatuTab!G314</f>
        <v>2600.552</v>
      </c>
      <c r="H32" s="286" t="n">
        <f aca="false">DatuTab!H189*DatuTab!H314</f>
        <v>2872.185</v>
      </c>
      <c r="I32" s="286" t="n">
        <f aca="false">DatuTab!I189*DatuTab!I314</f>
        <v>2965.698</v>
      </c>
      <c r="J32" s="286" t="n">
        <f aca="false">DatuTab!J189*DatuTab!J314</f>
        <v>3014.681</v>
      </c>
      <c r="K32" s="286" t="n">
        <f aca="false">DatuTab!K189*DatuTab!K314</f>
        <v>3014.681</v>
      </c>
      <c r="L32" s="286" t="n">
        <f aca="false">DatuTab!L189*DatuTab!L314</f>
        <v>3050.305</v>
      </c>
      <c r="M32" s="286" t="n">
        <f aca="false">DatuTab!M189*DatuTab!M314</f>
        <v>3103.741</v>
      </c>
      <c r="N32" s="286" t="n">
        <f aca="false">DatuTab!N189*DatuTab!N314</f>
        <v>3152.724</v>
      </c>
      <c r="O32" s="286" t="n">
        <f aca="false">DatuTab!O189*DatuTab!O314</f>
        <v>3206.16</v>
      </c>
      <c r="P32" s="286" t="n">
        <f aca="false">DatuTab!P189*DatuTab!P314</f>
        <v>3264.049</v>
      </c>
      <c r="Q32" s="286" t="n">
        <f aca="false">DatuTab!Q189*DatuTab!Q314</f>
        <v>3317.485</v>
      </c>
      <c r="R32" s="286" t="n">
        <f aca="false">DatuTab!R189*DatuTab!R314</f>
        <v>3375.374</v>
      </c>
      <c r="S32" s="286" t="n">
        <f aca="false">DatuTab!S189*DatuTab!S314</f>
        <v>3433.263</v>
      </c>
      <c r="T32" s="286" t="n">
        <f aca="false">DatuTab!T189*DatuTab!T314</f>
        <v>3491.152</v>
      </c>
      <c r="U32" s="286" t="n">
        <f aca="false">DatuTab!U189*DatuTab!U314</f>
        <v>3553.494</v>
      </c>
      <c r="V32" s="286" t="n">
        <f aca="false">DatuTab!V189*DatuTab!V314</f>
        <v>3611.383</v>
      </c>
      <c r="W32" s="286" t="n">
        <f aca="false">DatuTab!W189*DatuTab!W314</f>
        <v>3673.725</v>
      </c>
      <c r="X32" s="286" t="n">
        <f aca="false">DatuTab!X189*DatuTab!X314</f>
        <v>3740.52</v>
      </c>
      <c r="Y32" s="286" t="n">
        <f aca="false">DatuTab!Y189*DatuTab!Y314</f>
        <v>3802.862</v>
      </c>
      <c r="Z32" s="286" t="n">
        <f aca="false">DatuTab!Z189*DatuTab!Z314</f>
        <v>3869.657</v>
      </c>
      <c r="AA32" s="286" t="n">
        <f aca="false">DatuTab!AA189*DatuTab!AA314</f>
        <v>3936.452</v>
      </c>
      <c r="AB32" s="286" t="n">
        <f aca="false">DatuTab!AB189*DatuTab!AB314</f>
        <v>4003.247</v>
      </c>
      <c r="AC32" s="286" t="n">
        <f aca="false">DatuTab!AC189*DatuTab!AC314</f>
        <v>4078.948</v>
      </c>
      <c r="AD32" s="286" t="n">
        <f aca="false">DatuTab!AD189*DatuTab!AD314</f>
        <v>4150.196</v>
      </c>
      <c r="AE32" s="286" t="n">
        <f aca="false">DatuTab!AE189*DatuTab!AE314</f>
        <v>4221.444</v>
      </c>
      <c r="AF32" s="286" t="n">
        <f aca="false">DatuTab!AF189*DatuTab!AF314</f>
        <v>4292.692</v>
      </c>
      <c r="AG32" s="286" t="n">
        <f aca="false">DatuTab!AG189*DatuTab!AG314</f>
        <v>4368.393</v>
      </c>
      <c r="AH32" s="286" t="n">
        <f aca="false">DatuTab!AH189*DatuTab!AH314</f>
        <v>4448.547</v>
      </c>
      <c r="AI32" s="286" t="n">
        <f aca="false">DatuTab!AI189*DatuTab!AI314</f>
        <v>4524.248</v>
      </c>
      <c r="AJ32" s="286" t="n">
        <f aca="false">DatuTab!AJ189*DatuTab!AJ314</f>
        <v>4604.402</v>
      </c>
      <c r="AK32" s="286" t="n">
        <f aca="false">DatuTab!AK189*DatuTab!AK314</f>
        <v>4689.009</v>
      </c>
    </row>
    <row r="33" customFormat="false" ht="15.75" hidden="false" customHeight="false" outlineLevel="0" collapsed="false">
      <c r="A33" s="350" t="s">
        <v>363</v>
      </c>
      <c r="B33" s="270" t="n">
        <f aca="false">SUM(B31:B32)</f>
        <v>0</v>
      </c>
      <c r="C33" s="270" t="n">
        <f aca="false">SUM(C31:C32)</f>
        <v>7951.46295</v>
      </c>
      <c r="D33" s="270" t="n">
        <f aca="false">SUM(D31:D32)</f>
        <v>8037.3876</v>
      </c>
      <c r="E33" s="270" t="n">
        <f aca="false">SUM(E31:E32)</f>
        <v>8123.31225</v>
      </c>
      <c r="F33" s="270" t="n">
        <f aca="false">SUM(F31:F32)</f>
        <v>8410.86728</v>
      </c>
      <c r="G33" s="270" t="n">
        <f aca="false">SUM(G31:G32)</f>
        <v>8586.93744</v>
      </c>
      <c r="H33" s="270" t="n">
        <f aca="false">SUM(H31:H32)</f>
        <v>9678.32175</v>
      </c>
      <c r="I33" s="270" t="n">
        <f aca="false">SUM(I31:I32)</f>
        <v>10194.22224</v>
      </c>
      <c r="J33" s="270" t="n">
        <f aca="false">SUM(J31:J32)</f>
        <v>10362.59528</v>
      </c>
      <c r="K33" s="270" t="n">
        <f aca="false">SUM(K31:K32)</f>
        <v>10362.59528</v>
      </c>
      <c r="L33" s="270" t="n">
        <f aca="false">SUM(L31:L32)</f>
        <v>10485.0484</v>
      </c>
      <c r="M33" s="270" t="n">
        <f aca="false">SUM(M31:M32)</f>
        <v>10668.72808</v>
      </c>
      <c r="N33" s="270" t="n">
        <f aca="false">SUM(N31:N32)</f>
        <v>10837.10112</v>
      </c>
      <c r="O33" s="270" t="n">
        <f aca="false">SUM(O31:O32)</f>
        <v>11020.7808</v>
      </c>
      <c r="P33" s="270" t="n">
        <f aca="false">SUM(P31:P32)</f>
        <v>11219.76712</v>
      </c>
      <c r="Q33" s="270" t="n">
        <f aca="false">SUM(Q31:Q32)</f>
        <v>11403.4468</v>
      </c>
      <c r="R33" s="270" t="n">
        <f aca="false">SUM(R31:R32)</f>
        <v>11602.43312</v>
      </c>
      <c r="S33" s="270" t="n">
        <f aca="false">SUM(S31:S32)</f>
        <v>11801.41944</v>
      </c>
      <c r="T33" s="270" t="n">
        <f aca="false">SUM(T31:T32)</f>
        <v>12000.40576</v>
      </c>
      <c r="U33" s="270" t="n">
        <f aca="false">SUM(U31:U32)</f>
        <v>12214.69872</v>
      </c>
      <c r="V33" s="270" t="n">
        <f aca="false">SUM(V31:V32)</f>
        <v>12413.68504</v>
      </c>
      <c r="W33" s="270" t="n">
        <f aca="false">SUM(W31:W32)</f>
        <v>12627.978</v>
      </c>
      <c r="X33" s="270" t="n">
        <f aca="false">SUM(X31:X32)</f>
        <v>12857.5776</v>
      </c>
      <c r="Y33" s="270" t="n">
        <f aca="false">SUM(Y31:Y32)</f>
        <v>13071.87056</v>
      </c>
      <c r="Z33" s="270" t="n">
        <f aca="false">SUM(Z31:Z32)</f>
        <v>13301.47016</v>
      </c>
      <c r="AA33" s="270" t="n">
        <f aca="false">SUM(AA31:AA32)</f>
        <v>13531.06976</v>
      </c>
      <c r="AB33" s="270" t="n">
        <f aca="false">SUM(AB31:AB32)</f>
        <v>13760.66936</v>
      </c>
      <c r="AC33" s="270" t="n">
        <f aca="false">SUM(AC31:AC32)</f>
        <v>14020.88224</v>
      </c>
      <c r="AD33" s="270" t="n">
        <f aca="false">SUM(AD31:AD32)</f>
        <v>14265.78848</v>
      </c>
      <c r="AE33" s="270" t="n">
        <f aca="false">SUM(AE31:AE32)</f>
        <v>14510.69472</v>
      </c>
      <c r="AF33" s="270" t="n">
        <f aca="false">SUM(AF31:AF32)</f>
        <v>14755.60096</v>
      </c>
      <c r="AG33" s="270" t="n">
        <f aca="false">SUM(AG31:AG32)</f>
        <v>15015.81384</v>
      </c>
      <c r="AH33" s="270" t="n">
        <f aca="false">SUM(AH31:AH32)</f>
        <v>15291.33336</v>
      </c>
      <c r="AI33" s="270" t="n">
        <f aca="false">SUM(AI31:AI32)</f>
        <v>15551.54624</v>
      </c>
      <c r="AJ33" s="270" t="n">
        <f aca="false">SUM(AJ31:AJ32)</f>
        <v>15827.06576</v>
      </c>
      <c r="AK33" s="270" t="n">
        <f aca="false">SUM(AK31:AK32)</f>
        <v>16117.89192</v>
      </c>
    </row>
    <row r="34" customFormat="false" ht="15.75" hidden="false" customHeight="false" outlineLevel="0" collapsed="false">
      <c r="A34" s="168" t="s">
        <v>361</v>
      </c>
      <c r="B34" s="286" t="n">
        <f aca="false">DatuTab!B220*DatuTab!B320</f>
        <v>0</v>
      </c>
      <c r="C34" s="286" t="n">
        <f aca="false">DatuTab!C220*DatuTab!C320</f>
        <v>4368.5901</v>
      </c>
      <c r="D34" s="286" t="n">
        <f aca="false">DatuTab!D220*DatuTab!D320</f>
        <v>4437.9328</v>
      </c>
      <c r="E34" s="286" t="n">
        <f aca="false">DatuTab!E220*DatuTab!E320</f>
        <v>4507.2755</v>
      </c>
      <c r="F34" s="286" t="n">
        <f aca="false">DatuTab!F220*DatuTab!F320</f>
        <v>5631.23022</v>
      </c>
      <c r="G34" s="286" t="n">
        <f aca="false">DatuTab!G220*DatuTab!G320</f>
        <v>5853.12686</v>
      </c>
      <c r="H34" s="286" t="n">
        <f aca="false">DatuTab!H220*DatuTab!H320</f>
        <v>6056.9341</v>
      </c>
      <c r="I34" s="286" t="n">
        <f aca="false">DatuTab!I220*DatuTab!I320</f>
        <v>6273.40392</v>
      </c>
      <c r="J34" s="286" t="n">
        <f aca="false">DatuTab!J220*DatuTab!J320</f>
        <v>6392.79396</v>
      </c>
      <c r="K34" s="286" t="n">
        <f aca="false">DatuTab!K220*DatuTab!K320</f>
        <v>6371.08668</v>
      </c>
      <c r="L34" s="286" t="n">
        <f aca="false">DatuTab!L220*DatuTab!L320</f>
        <v>6468.76944</v>
      </c>
      <c r="M34" s="286" t="n">
        <f aca="false">DatuTab!M220*DatuTab!M320</f>
        <v>6599.01312</v>
      </c>
      <c r="N34" s="286" t="n">
        <f aca="false">DatuTab!N220*DatuTab!N320</f>
        <v>6696.69588</v>
      </c>
      <c r="O34" s="286" t="n">
        <f aca="false">DatuTab!O220*DatuTab!O320</f>
        <v>6826.93956</v>
      </c>
      <c r="P34" s="286" t="n">
        <f aca="false">DatuTab!P220*DatuTab!P320</f>
        <v>6957.18324</v>
      </c>
      <c r="Q34" s="286" t="n">
        <f aca="false">DatuTab!Q220*DatuTab!Q320</f>
        <v>7087.42692</v>
      </c>
      <c r="R34" s="286" t="n">
        <f aca="false">DatuTab!R220*DatuTab!R320</f>
        <v>7228.52424</v>
      </c>
      <c r="S34" s="286" t="n">
        <f aca="false">DatuTab!S220*DatuTab!S320</f>
        <v>7358.76792</v>
      </c>
      <c r="T34" s="286" t="n">
        <f aca="false">DatuTab!T220*DatuTab!T320</f>
        <v>7489.0116</v>
      </c>
      <c r="U34" s="286" t="n">
        <f aca="false">DatuTab!U220*DatuTab!U320</f>
        <v>7630.10892</v>
      </c>
      <c r="V34" s="286" t="n">
        <f aca="false">DatuTab!V220*DatuTab!V320</f>
        <v>7760.3526</v>
      </c>
      <c r="W34" s="286" t="n">
        <f aca="false">DatuTab!W220*DatuTab!W320</f>
        <v>7901.44992</v>
      </c>
      <c r="X34" s="286" t="n">
        <f aca="false">DatuTab!X220*DatuTab!X320</f>
        <v>8064.25452</v>
      </c>
      <c r="Y34" s="286" t="n">
        <f aca="false">DatuTab!Y220*DatuTab!Y320</f>
        <v>8205.35184</v>
      </c>
      <c r="Z34" s="286" t="n">
        <f aca="false">DatuTab!Z220*DatuTab!Z320</f>
        <v>8346.44916</v>
      </c>
      <c r="AA34" s="286" t="n">
        <f aca="false">DatuTab!AA220*DatuTab!AA320</f>
        <v>8520.1074</v>
      </c>
      <c r="AB34" s="286" t="n">
        <f aca="false">DatuTab!AB220*DatuTab!AB320</f>
        <v>8661.20472</v>
      </c>
      <c r="AC34" s="286" t="n">
        <f aca="false">DatuTab!AC220*DatuTab!AC320</f>
        <v>8834.86296</v>
      </c>
      <c r="AD34" s="286" t="n">
        <f aca="false">DatuTab!AD220*DatuTab!AD320</f>
        <v>9008.5212</v>
      </c>
      <c r="AE34" s="286" t="n">
        <f aca="false">DatuTab!AE220*DatuTab!AE320</f>
        <v>9149.61852</v>
      </c>
      <c r="AF34" s="286" t="n">
        <f aca="false">DatuTab!AF220*DatuTab!AF320</f>
        <v>9334.1304</v>
      </c>
      <c r="AG34" s="286" t="n">
        <f aca="false">DatuTab!AG220*DatuTab!AG320</f>
        <v>9507.78864</v>
      </c>
      <c r="AH34" s="286" t="n">
        <f aca="false">DatuTab!AH220*DatuTab!AH320</f>
        <v>9681.44688</v>
      </c>
      <c r="AI34" s="286" t="n">
        <f aca="false">DatuTab!AI220*DatuTab!AI320</f>
        <v>9865.95876</v>
      </c>
      <c r="AJ34" s="286" t="n">
        <f aca="false">DatuTab!AJ220*DatuTab!AJ320</f>
        <v>10050.47064</v>
      </c>
      <c r="AK34" s="286" t="n">
        <f aca="false">DatuTab!AK220*DatuTab!AK320</f>
        <v>10256.6898</v>
      </c>
    </row>
    <row r="35" customFormat="false" ht="15.75" hidden="false" customHeight="false" outlineLevel="0" collapsed="false">
      <c r="A35" s="168" t="s">
        <v>362</v>
      </c>
      <c r="B35" s="286" t="n">
        <f aca="false">DatuTab!B320*DatuTab!B223</f>
        <v>0</v>
      </c>
      <c r="C35" s="286" t="n">
        <f aca="false">DatuTab!C320*DatuTab!C223</f>
        <v>1024.19</v>
      </c>
      <c r="D35" s="286" t="n">
        <f aca="false">DatuTab!D320*DatuTab!D223</f>
        <v>1024.19</v>
      </c>
      <c r="E35" s="286" t="n">
        <f aca="false">DatuTab!E320*DatuTab!E223</f>
        <v>1024.19</v>
      </c>
      <c r="F35" s="286" t="n">
        <f aca="false">DatuTab!F320*DatuTab!F223</f>
        <v>1260.199</v>
      </c>
      <c r="G35" s="286" t="n">
        <f aca="false">DatuTab!G320*DatuTab!G223</f>
        <v>1271.3315</v>
      </c>
      <c r="H35" s="286" t="n">
        <f aca="false">DatuTab!H320*DatuTab!H223</f>
        <v>1278.011</v>
      </c>
      <c r="I35" s="286" t="n">
        <f aca="false">DatuTab!I320*DatuTab!I223</f>
        <v>1286.917</v>
      </c>
      <c r="J35" s="286" t="n">
        <f aca="false">DatuTab!J320*DatuTab!J223</f>
        <v>1311.4085</v>
      </c>
      <c r="K35" s="286" t="n">
        <f aca="false">DatuTab!K320*DatuTab!K223</f>
        <v>1306.9555</v>
      </c>
      <c r="L35" s="286" t="n">
        <f aca="false">DatuTab!L320*DatuTab!L223</f>
        <v>1326.994</v>
      </c>
      <c r="M35" s="286" t="n">
        <f aca="false">DatuTab!M320*DatuTab!M223</f>
        <v>1353.712</v>
      </c>
      <c r="N35" s="286" t="n">
        <f aca="false">DatuTab!N320*DatuTab!N223</f>
        <v>1373.7505</v>
      </c>
      <c r="O35" s="286" t="n">
        <f aca="false">DatuTab!O320*DatuTab!O223</f>
        <v>1400.4685</v>
      </c>
      <c r="P35" s="286" t="n">
        <f aca="false">DatuTab!P320*DatuTab!P223</f>
        <v>1427.1865</v>
      </c>
      <c r="Q35" s="286" t="n">
        <f aca="false">DatuTab!Q320*DatuTab!Q223</f>
        <v>1453.9045</v>
      </c>
      <c r="R35" s="286" t="n">
        <f aca="false">DatuTab!R320*DatuTab!R223</f>
        <v>1482.849</v>
      </c>
      <c r="S35" s="286" t="n">
        <f aca="false">DatuTab!S320*DatuTab!S223</f>
        <v>1509.567</v>
      </c>
      <c r="T35" s="286" t="n">
        <f aca="false">DatuTab!T320*DatuTab!T223</f>
        <v>1536.285</v>
      </c>
      <c r="U35" s="286" t="n">
        <f aca="false">DatuTab!U320*DatuTab!U223</f>
        <v>1565.2295</v>
      </c>
      <c r="V35" s="286" t="n">
        <f aca="false">DatuTab!V320*DatuTab!V223</f>
        <v>1591.9475</v>
      </c>
      <c r="W35" s="286" t="n">
        <f aca="false">DatuTab!W320*DatuTab!W223</f>
        <v>1620.892</v>
      </c>
      <c r="X35" s="286" t="n">
        <f aca="false">DatuTab!X320*DatuTab!X223</f>
        <v>1654.2895</v>
      </c>
      <c r="Y35" s="286" t="n">
        <f aca="false">DatuTab!Y320*DatuTab!Y223</f>
        <v>1683.234</v>
      </c>
      <c r="Z35" s="286" t="n">
        <f aca="false">DatuTab!Z320*DatuTab!Z223</f>
        <v>1712.1785</v>
      </c>
      <c r="AA35" s="286" t="n">
        <f aca="false">DatuTab!AA320*DatuTab!AA223</f>
        <v>1747.8025</v>
      </c>
      <c r="AB35" s="286" t="n">
        <f aca="false">DatuTab!AB320*DatuTab!AB223</f>
        <v>1776.747</v>
      </c>
      <c r="AC35" s="286" t="n">
        <f aca="false">DatuTab!AC320*DatuTab!AC223</f>
        <v>1812.371</v>
      </c>
      <c r="AD35" s="286" t="n">
        <f aca="false">DatuTab!AD320*DatuTab!AD223</f>
        <v>1847.995</v>
      </c>
      <c r="AE35" s="286" t="n">
        <f aca="false">DatuTab!AE320*DatuTab!AE223</f>
        <v>1876.9395</v>
      </c>
      <c r="AF35" s="286" t="n">
        <f aca="false">DatuTab!AF320*DatuTab!AF223</f>
        <v>1914.79</v>
      </c>
      <c r="AG35" s="286" t="n">
        <f aca="false">DatuTab!AG320*DatuTab!AG223</f>
        <v>1950.414</v>
      </c>
      <c r="AH35" s="286" t="n">
        <f aca="false">DatuTab!AH320*DatuTab!AH223</f>
        <v>1986.038</v>
      </c>
      <c r="AI35" s="286" t="n">
        <f aca="false">DatuTab!AI320*DatuTab!AI223</f>
        <v>2023.8885</v>
      </c>
      <c r="AJ35" s="286" t="n">
        <f aca="false">DatuTab!AJ320*DatuTab!AJ223</f>
        <v>2061.739</v>
      </c>
      <c r="AK35" s="286" t="n">
        <f aca="false">DatuTab!AK320*DatuTab!AK223</f>
        <v>2104.0425</v>
      </c>
    </row>
    <row r="36" customFormat="false" ht="15.75" hidden="true" customHeight="false" outlineLevel="0" collapsed="false">
      <c r="A36" s="658"/>
      <c r="B36" s="286"/>
      <c r="C36" s="286"/>
      <c r="D36" s="286"/>
      <c r="E36" s="286"/>
      <c r="F36" s="286"/>
      <c r="G36" s="286"/>
      <c r="H36" s="286"/>
      <c r="I36" s="286"/>
      <c r="J36" s="286"/>
      <c r="K36" s="286"/>
      <c r="L36" s="286"/>
      <c r="M36" s="286"/>
      <c r="N36" s="286"/>
      <c r="O36" s="286"/>
      <c r="P36" s="286"/>
      <c r="Q36" s="286"/>
      <c r="R36" s="286"/>
      <c r="S36" s="286"/>
      <c r="T36" s="286"/>
      <c r="U36" s="286"/>
      <c r="V36" s="286"/>
      <c r="W36" s="286"/>
      <c r="X36" s="286"/>
      <c r="Y36" s="286"/>
      <c r="Z36" s="286"/>
      <c r="AA36" s="286"/>
      <c r="AB36" s="286"/>
      <c r="AC36" s="286"/>
      <c r="AD36" s="286"/>
      <c r="AE36" s="286"/>
      <c r="AF36" s="286"/>
      <c r="AG36" s="286"/>
      <c r="AH36" s="286"/>
      <c r="AI36" s="286"/>
      <c r="AJ36" s="286"/>
      <c r="AK36" s="286"/>
    </row>
    <row r="37" customFormat="false" ht="15.75" hidden="true" customHeight="false" outlineLevel="0" collapsed="false">
      <c r="A37" s="658"/>
      <c r="B37" s="286"/>
      <c r="C37" s="286"/>
      <c r="D37" s="286"/>
      <c r="E37" s="286"/>
      <c r="F37" s="286"/>
      <c r="G37" s="286"/>
      <c r="H37" s="286"/>
      <c r="I37" s="286"/>
      <c r="J37" s="286"/>
      <c r="K37" s="286"/>
      <c r="L37" s="286"/>
      <c r="M37" s="286"/>
      <c r="N37" s="286"/>
      <c r="O37" s="286"/>
      <c r="P37" s="286"/>
      <c r="Q37" s="286"/>
      <c r="R37" s="286"/>
      <c r="S37" s="286"/>
      <c r="T37" s="286"/>
      <c r="U37" s="286"/>
      <c r="V37" s="286"/>
      <c r="W37" s="286"/>
      <c r="X37" s="286"/>
      <c r="Y37" s="286"/>
      <c r="Z37" s="286"/>
      <c r="AA37" s="286"/>
      <c r="AB37" s="286"/>
      <c r="AC37" s="286"/>
      <c r="AD37" s="286"/>
      <c r="AE37" s="286"/>
      <c r="AF37" s="286"/>
      <c r="AG37" s="286"/>
      <c r="AH37" s="286"/>
      <c r="AI37" s="286"/>
      <c r="AJ37" s="286"/>
      <c r="AK37" s="286"/>
    </row>
    <row r="38" customFormat="false" ht="15.75" hidden="false" customHeight="false" outlineLevel="0" collapsed="false">
      <c r="A38" s="350" t="s">
        <v>364</v>
      </c>
      <c r="B38" s="270" t="n">
        <f aca="false">SUM(B34:B35)+B37</f>
        <v>0</v>
      </c>
      <c r="C38" s="270" t="n">
        <f aca="false">SUM(C34:C35)+C37</f>
        <v>5392.7801</v>
      </c>
      <c r="D38" s="270" t="n">
        <f aca="false">SUM(D34:D35)+D37</f>
        <v>5462.1228</v>
      </c>
      <c r="E38" s="270" t="n">
        <f aca="false">SUM(E34:E35)</f>
        <v>5531.4655</v>
      </c>
      <c r="F38" s="270" t="n">
        <f aca="false">SUM(F34:F35)</f>
        <v>6891.42922</v>
      </c>
      <c r="G38" s="270" t="n">
        <f aca="false">SUM(G34:G35)</f>
        <v>7124.45836</v>
      </c>
      <c r="H38" s="270" t="n">
        <f aca="false">SUM(H34:H35)</f>
        <v>7334.9451</v>
      </c>
      <c r="I38" s="270" t="n">
        <f aca="false">SUM(I34:I35)</f>
        <v>7560.32092</v>
      </c>
      <c r="J38" s="270" t="n">
        <f aca="false">SUM(J34:J35)</f>
        <v>7704.20246</v>
      </c>
      <c r="K38" s="270" t="n">
        <f aca="false">SUM(K34:K35)</f>
        <v>7678.04218</v>
      </c>
      <c r="L38" s="270" t="n">
        <f aca="false">SUM(L34:L35)</f>
        <v>7795.76344</v>
      </c>
      <c r="M38" s="270" t="n">
        <f aca="false">SUM(M34:M35)</f>
        <v>7952.72512</v>
      </c>
      <c r="N38" s="270" t="n">
        <f aca="false">SUM(N34:N35)</f>
        <v>8070.44638</v>
      </c>
      <c r="O38" s="270" t="n">
        <f aca="false">SUM(O34:O35)</f>
        <v>8227.40806</v>
      </c>
      <c r="P38" s="270" t="n">
        <f aca="false">SUM(P34:P35)</f>
        <v>8384.36974</v>
      </c>
      <c r="Q38" s="270" t="n">
        <f aca="false">SUM(Q34:Q35)</f>
        <v>8541.33142</v>
      </c>
      <c r="R38" s="270" t="n">
        <f aca="false">SUM(R34:R35)</f>
        <v>8711.37324</v>
      </c>
      <c r="S38" s="270" t="n">
        <f aca="false">SUM(S34:S35)</f>
        <v>8868.33492</v>
      </c>
      <c r="T38" s="270" t="n">
        <f aca="false">SUM(T34:T35)</f>
        <v>9025.2966</v>
      </c>
      <c r="U38" s="270" t="n">
        <f aca="false">SUM(U34:U35)</f>
        <v>9195.33842</v>
      </c>
      <c r="V38" s="270" t="n">
        <f aca="false">SUM(V34:V35)</f>
        <v>9352.3001</v>
      </c>
      <c r="W38" s="270" t="n">
        <f aca="false">SUM(W34:W35)</f>
        <v>9522.34192</v>
      </c>
      <c r="X38" s="270" t="n">
        <f aca="false">SUM(X34:X35)</f>
        <v>9718.54402</v>
      </c>
      <c r="Y38" s="270" t="n">
        <f aca="false">SUM(Y34:Y35)</f>
        <v>9888.58584</v>
      </c>
      <c r="Z38" s="270" t="n">
        <f aca="false">SUM(Z34:Z35)</f>
        <v>10058.62766</v>
      </c>
      <c r="AA38" s="270" t="n">
        <f aca="false">SUM(AA34:AA35)</f>
        <v>10267.9099</v>
      </c>
      <c r="AB38" s="270" t="n">
        <f aca="false">SUM(AB34:AB35)</f>
        <v>10437.95172</v>
      </c>
      <c r="AC38" s="270" t="n">
        <f aca="false">SUM(AC34:AC35)</f>
        <v>10647.23396</v>
      </c>
      <c r="AD38" s="270" t="n">
        <f aca="false">SUM(AD34:AD35)</f>
        <v>10856.5162</v>
      </c>
      <c r="AE38" s="270" t="n">
        <f aca="false">SUM(AE34:AE35)</f>
        <v>11026.55802</v>
      </c>
      <c r="AF38" s="270" t="n">
        <f aca="false">SUM(AF34:AF35)</f>
        <v>11248.9204</v>
      </c>
      <c r="AG38" s="270" t="n">
        <f aca="false">SUM(AG34:AG35)</f>
        <v>11458.20264</v>
      </c>
      <c r="AH38" s="270" t="n">
        <f aca="false">SUM(AH34:AH35)</f>
        <v>11667.48488</v>
      </c>
      <c r="AI38" s="270" t="n">
        <f aca="false">SUM(AI34:AI35)</f>
        <v>11889.84726</v>
      </c>
      <c r="AJ38" s="270" t="n">
        <f aca="false">SUM(AJ34:AJ35)</f>
        <v>12112.20964</v>
      </c>
      <c r="AK38" s="270" t="n">
        <f aca="false">SUM(AK34:AK35)</f>
        <v>12360.7323</v>
      </c>
    </row>
    <row r="39" customFormat="false" ht="15.75" hidden="true" customHeight="false" outlineLevel="0" collapsed="false">
      <c r="A39" s="350" t="s">
        <v>365</v>
      </c>
      <c r="B39" s="270"/>
      <c r="C39" s="270" t="n">
        <f aca="false">ROUND(DatuTab!C235*12*ROUND(DatuTab!C324,2),2)</f>
        <v>0</v>
      </c>
      <c r="D39" s="270" t="n">
        <f aca="false">ROUND(DatuTab!D235*12*ROUND(DatuTab!D324,2),2)</f>
        <v>0</v>
      </c>
      <c r="E39" s="270" t="n">
        <f aca="false">ROUND(DatuTab!E235*12*ROUND(DatuTab!E324,2),2)</f>
        <v>0</v>
      </c>
      <c r="F39" s="270" t="n">
        <f aca="false">ROUND(DatuTab!F235*12*ROUND(DatuTab!F324,2),2)</f>
        <v>0</v>
      </c>
      <c r="G39" s="270" t="n">
        <f aca="false">ROUND(DatuTab!G235*12*ROUND(DatuTab!G324,2),2)</f>
        <v>0</v>
      </c>
      <c r="H39" s="270" t="n">
        <f aca="false">ROUND(DatuTab!H235*12*ROUND(DatuTab!H324,2),2)</f>
        <v>0</v>
      </c>
      <c r="I39" s="270" t="n">
        <f aca="false">ROUND(DatuTab!I235*12*ROUND(DatuTab!I324,2),2)</f>
        <v>0</v>
      </c>
      <c r="J39" s="270" t="n">
        <f aca="false">ROUND(DatuTab!J235*12*ROUND(DatuTab!J324,2),2)</f>
        <v>0</v>
      </c>
      <c r="K39" s="270" t="n">
        <f aca="false">ROUND(DatuTab!K235*12*ROUND(DatuTab!K324,2),2)</f>
        <v>0</v>
      </c>
      <c r="L39" s="270" t="n">
        <f aca="false">ROUND(DatuTab!L235*12*ROUND(DatuTab!L324,2),2)</f>
        <v>0</v>
      </c>
      <c r="M39" s="270" t="n">
        <f aca="false">ROUND(DatuTab!M235*12*ROUND(DatuTab!M324,2),2)</f>
        <v>0</v>
      </c>
      <c r="N39" s="270" t="n">
        <f aca="false">ROUND(DatuTab!N235*12*ROUND(DatuTab!N324,2),2)</f>
        <v>0</v>
      </c>
      <c r="O39" s="270" t="n">
        <f aca="false">ROUND(DatuTab!O235*12*ROUND(DatuTab!O324,2),2)</f>
        <v>0</v>
      </c>
      <c r="P39" s="270" t="n">
        <f aca="false">ROUND(DatuTab!P235*12*ROUND(DatuTab!P324,2),2)</f>
        <v>0</v>
      </c>
      <c r="Q39" s="270" t="n">
        <f aca="false">ROUND(DatuTab!Q235*12*ROUND(DatuTab!Q324,2),2)</f>
        <v>0</v>
      </c>
      <c r="R39" s="270" t="n">
        <f aca="false">ROUND(DatuTab!R235*12*ROUND(DatuTab!R324,2),2)</f>
        <v>0</v>
      </c>
      <c r="S39" s="270" t="n">
        <f aca="false">ROUND(DatuTab!S235*12*ROUND(DatuTab!S324,2),2)</f>
        <v>0</v>
      </c>
      <c r="T39" s="270" t="n">
        <f aca="false">ROUND(DatuTab!T235*12*ROUND(DatuTab!T324,2),2)</f>
        <v>0</v>
      </c>
      <c r="U39" s="270" t="n">
        <f aca="false">ROUND(DatuTab!U235*12*ROUND(DatuTab!U324,2),2)</f>
        <v>0</v>
      </c>
      <c r="V39" s="270" t="n">
        <f aca="false">ROUND(DatuTab!V235*12*ROUND(DatuTab!V324,2),2)</f>
        <v>0</v>
      </c>
      <c r="W39" s="270" t="n">
        <f aca="false">ROUND(DatuTab!W235*12*ROUND(DatuTab!W324,2),2)</f>
        <v>0</v>
      </c>
      <c r="X39" s="270" t="n">
        <f aca="false">ROUND(DatuTab!X235*12*ROUND(DatuTab!X324,2),2)</f>
        <v>0</v>
      </c>
      <c r="Y39" s="270" t="n">
        <f aca="false">ROUND(DatuTab!Y235*12*ROUND(DatuTab!Y324,2),2)</f>
        <v>0</v>
      </c>
      <c r="Z39" s="270" t="n">
        <f aca="false">ROUND(DatuTab!Z235*12*ROUND(DatuTab!Z324,2),2)</f>
        <v>0</v>
      </c>
      <c r="AA39" s="270" t="n">
        <f aca="false">ROUND(DatuTab!AA235*12*ROUND(DatuTab!AA324,2),2)</f>
        <v>0</v>
      </c>
      <c r="AB39" s="270" t="n">
        <f aca="false">ROUND(DatuTab!AB235*12*ROUND(DatuTab!AB324,2),2)</f>
        <v>0</v>
      </c>
      <c r="AC39" s="270" t="n">
        <f aca="false">ROUND(DatuTab!AC235*12*ROUND(DatuTab!AC324,2),2)</f>
        <v>0</v>
      </c>
      <c r="AD39" s="270" t="n">
        <f aca="false">ROUND(DatuTab!AD235*12*ROUND(DatuTab!AD324,2),2)</f>
        <v>0</v>
      </c>
      <c r="AE39" s="270" t="n">
        <f aca="false">ROUND(DatuTab!AE235*12*ROUND(DatuTab!AE324,2),2)</f>
        <v>0</v>
      </c>
      <c r="AF39" s="270" t="n">
        <f aca="false">ROUND(DatuTab!AF235*12*ROUND(DatuTab!AF324,2),2)</f>
        <v>0</v>
      </c>
      <c r="AG39" s="270" t="n">
        <f aca="false">ROUND(DatuTab!AG235*12*ROUND(DatuTab!AG324,2),2)</f>
        <v>0</v>
      </c>
      <c r="AH39" s="270" t="n">
        <f aca="false">ROUND(DatuTab!AH235*12*ROUND(DatuTab!AH324,2),2)</f>
        <v>0</v>
      </c>
      <c r="AI39" s="270" t="n">
        <f aca="false">ROUND(DatuTab!AI235*12*ROUND(DatuTab!AI324,2),2)</f>
        <v>0</v>
      </c>
      <c r="AJ39" s="270" t="n">
        <f aca="false">ROUND(DatuTab!AJ235*12*ROUND(DatuTab!AJ324,2),2)</f>
        <v>0</v>
      </c>
      <c r="AK39" s="270" t="n">
        <f aca="false">ROUND(DatuTab!AK235*12*ROUND(DatuTab!AK324,2),2)</f>
        <v>0</v>
      </c>
    </row>
    <row r="40" customFormat="false" ht="15.75" hidden="false" customHeight="false" outlineLevel="0" collapsed="false">
      <c r="A40" s="350" t="s">
        <v>366</v>
      </c>
      <c r="B40" s="270" t="n">
        <f aca="false">SUM(B33,B38)</f>
        <v>0</v>
      </c>
      <c r="C40" s="270" t="n">
        <f aca="false">SUM(C33,C38,C39)</f>
        <v>13344.24305</v>
      </c>
      <c r="D40" s="270" t="n">
        <f aca="false">SUM(D33,D38,D39)</f>
        <v>13499.5104</v>
      </c>
      <c r="E40" s="270" t="n">
        <f aca="false">SUM(E33,E38,E39)</f>
        <v>13654.77775</v>
      </c>
      <c r="F40" s="270" t="n">
        <f aca="false">SUM(F33,F38,F39)</f>
        <v>15302.2965</v>
      </c>
      <c r="G40" s="270" t="n">
        <f aca="false">SUM(G33,G38,G39)</f>
        <v>15711.3958</v>
      </c>
      <c r="H40" s="270" t="n">
        <f aca="false">SUM(H33,H38,H39)</f>
        <v>17013.26685</v>
      </c>
      <c r="I40" s="270" t="n">
        <f aca="false">SUM(I33,I38,I39)</f>
        <v>17754.54316</v>
      </c>
      <c r="J40" s="270" t="n">
        <f aca="false">SUM(J33,J38,J39)</f>
        <v>18066.79774</v>
      </c>
      <c r="K40" s="270" t="n">
        <f aca="false">SUM(K33,K38,K39)</f>
        <v>18040.63746</v>
      </c>
      <c r="L40" s="270" t="n">
        <f aca="false">SUM(L33,L38,L39)</f>
        <v>18280.81184</v>
      </c>
      <c r="M40" s="270" t="n">
        <f aca="false">SUM(M33,M38,M39)</f>
        <v>18621.4532</v>
      </c>
      <c r="N40" s="270" t="n">
        <f aca="false">SUM(N33,N38,N39)</f>
        <v>18907.5475</v>
      </c>
      <c r="O40" s="270" t="n">
        <f aca="false">SUM(O33,O38,O39)</f>
        <v>19248.18886</v>
      </c>
      <c r="P40" s="270" t="n">
        <f aca="false">SUM(P33,P38,P39)</f>
        <v>19604.13686</v>
      </c>
      <c r="Q40" s="270" t="n">
        <f aca="false">SUM(Q33,Q38,Q39)</f>
        <v>19944.77822</v>
      </c>
      <c r="R40" s="270" t="n">
        <f aca="false">SUM(R33,R38,R39)</f>
        <v>20313.80636</v>
      </c>
      <c r="S40" s="270" t="n">
        <f aca="false">SUM(S33,S38,S39)</f>
        <v>20669.75436</v>
      </c>
      <c r="T40" s="270" t="n">
        <f aca="false">SUM(T33,T38,T39)</f>
        <v>21025.70236</v>
      </c>
      <c r="U40" s="270" t="n">
        <f aca="false">SUM(U33,U38,U39)</f>
        <v>21410.03714</v>
      </c>
      <c r="V40" s="270" t="n">
        <f aca="false">SUM(V33,V38,V39)</f>
        <v>21765.98514</v>
      </c>
      <c r="W40" s="270" t="n">
        <f aca="false">SUM(W33,W38,W39)</f>
        <v>22150.31992</v>
      </c>
      <c r="X40" s="270" t="n">
        <f aca="false">SUM(X33,X38,X39)</f>
        <v>22576.12162</v>
      </c>
      <c r="Y40" s="270" t="n">
        <f aca="false">SUM(Y33,Y38,Y39)</f>
        <v>22960.4564</v>
      </c>
      <c r="Z40" s="270" t="n">
        <f aca="false">SUM(Z33,Z38,Z39)</f>
        <v>23360.09782</v>
      </c>
      <c r="AA40" s="270" t="n">
        <f aca="false">SUM(AA33,AA38,AA39)</f>
        <v>23798.97966</v>
      </c>
      <c r="AB40" s="270" t="n">
        <f aca="false">SUM(AB33,AB38,AB39)</f>
        <v>24198.62108</v>
      </c>
      <c r="AC40" s="270" t="n">
        <f aca="false">SUM(AC33,AC38,AC39)</f>
        <v>24668.1162</v>
      </c>
      <c r="AD40" s="270" t="n">
        <f aca="false">SUM(AD33,AD38,AD39)</f>
        <v>25122.30468</v>
      </c>
      <c r="AE40" s="270" t="n">
        <f aca="false">SUM(AE33,AE38,AE39)</f>
        <v>25537.25274</v>
      </c>
      <c r="AF40" s="270" t="n">
        <f aca="false">SUM(AF33,AF38,AF39)</f>
        <v>26004.52136</v>
      </c>
      <c r="AG40" s="270" t="n">
        <f aca="false">SUM(AG33,AG38,AG39)</f>
        <v>26474.01648</v>
      </c>
      <c r="AH40" s="270" t="n">
        <f aca="false">SUM(AH33,AH38,AH39)</f>
        <v>26958.81824</v>
      </c>
      <c r="AI40" s="270" t="n">
        <f aca="false">SUM(AI33,AI38,AI39)</f>
        <v>27441.3935</v>
      </c>
      <c r="AJ40" s="270" t="n">
        <f aca="false">SUM(AJ33,AJ38,AJ39)</f>
        <v>27939.2754</v>
      </c>
      <c r="AK40" s="270" t="n">
        <f aca="false">SUM(AK33,AK38,AK39)</f>
        <v>28478.62422</v>
      </c>
    </row>
    <row r="41" customFormat="false" ht="15.75" hidden="false" customHeight="false" outlineLevel="0" collapsed="false">
      <c r="A41" s="350" t="s">
        <v>367</v>
      </c>
      <c r="B41" s="270" t="n">
        <f aca="false">B40-B28</f>
        <v>0</v>
      </c>
      <c r="C41" s="270" t="n">
        <f aca="false">C40-C28</f>
        <v>1372.89552</v>
      </c>
      <c r="D41" s="270" t="n">
        <f aca="false">D40-D28</f>
        <v>1456.4968</v>
      </c>
      <c r="E41" s="270" t="n">
        <f aca="false">E40-E28</f>
        <v>612.235265437108</v>
      </c>
      <c r="F41" s="270" t="n">
        <f aca="false">F40-F28</f>
        <v>2002.42777662855</v>
      </c>
      <c r="G41" s="270" t="n">
        <f aca="false">G40-G28</f>
        <v>2030.6914105201</v>
      </c>
      <c r="H41" s="270" t="n">
        <f aca="false">H40-H28</f>
        <v>2006.95610304316</v>
      </c>
      <c r="I41" s="270" t="n">
        <f aca="false">I40-I28</f>
        <v>2009.29348707488</v>
      </c>
      <c r="J41" s="270" t="n">
        <f aca="false">J40-J28</f>
        <v>1996.50558160088</v>
      </c>
      <c r="K41" s="270" t="n">
        <f aca="false">K40-K28</f>
        <v>1641.73483612689</v>
      </c>
      <c r="L41" s="270" t="n">
        <f aca="false">L40-L28</f>
        <v>1597.88253914423</v>
      </c>
      <c r="M41" s="270" t="n">
        <f aca="false">M40-M28</f>
        <v>1602.60193367023</v>
      </c>
      <c r="N41" s="270" t="n">
        <f aca="false">N40-N28</f>
        <v>1597.25835668757</v>
      </c>
      <c r="O41" s="270" t="n">
        <f aca="false">O40-O28</f>
        <v>1594.36925121358</v>
      </c>
      <c r="P41" s="270" t="n">
        <f aca="false">P40-P28</f>
        <v>1602.89728573958</v>
      </c>
      <c r="Q41" s="270" t="n">
        <f aca="false">Q40-Q28</f>
        <v>1592.17378026558</v>
      </c>
      <c r="R41" s="270" t="n">
        <f aca="false">R40-R28</f>
        <v>1605.70405479159</v>
      </c>
      <c r="S41" s="270" t="n">
        <f aca="false">S40-S28</f>
        <v>1602.0703893176</v>
      </c>
      <c r="T41" s="270" t="n">
        <f aca="false">T40-T28</f>
        <v>1594.1410238436</v>
      </c>
      <c r="U41" s="270" t="n">
        <f aca="false">U40-U28</f>
        <v>1610.3454383696</v>
      </c>
      <c r="V41" s="270" t="n">
        <f aca="false">V40-V28</f>
        <v>1593.77907289561</v>
      </c>
      <c r="W41" s="270" t="n">
        <f aca="false">W40-W28</f>
        <v>1601.07268742162</v>
      </c>
      <c r="X41" s="270" t="n">
        <f aca="false">X40-X28</f>
        <v>1597.09363345629</v>
      </c>
      <c r="Y41" s="270" t="n">
        <f aca="false">Y40-Y28</f>
        <v>1595.17494798229</v>
      </c>
      <c r="Z41" s="270" t="n">
        <f aca="false">Z40-Z28</f>
        <v>1603.8230025083</v>
      </c>
      <c r="AA41" s="270" t="n">
        <f aca="false">AA40-AA28</f>
        <v>1598.67028854297</v>
      </c>
      <c r="AB41" s="270" t="n">
        <f aca="false">AB40-AB28</f>
        <v>1597.52154306898</v>
      </c>
      <c r="AC41" s="270" t="n">
        <f aca="false">AC40-AC28</f>
        <v>1612.99800910365</v>
      </c>
      <c r="AD41" s="270" t="n">
        <f aca="false">AD40-AD28</f>
        <v>1608.01563513832</v>
      </c>
      <c r="AE41" s="270" t="n">
        <f aca="false">AE40-AE28</f>
        <v>1606.77722966433</v>
      </c>
      <c r="AF41" s="270" t="n">
        <f aca="false">AF40-AF28</f>
        <v>1604.345995699</v>
      </c>
      <c r="AG41" s="270" t="n">
        <f aca="false">AG40-AG28</f>
        <v>1598.65266173368</v>
      </c>
      <c r="AH41" s="270" t="n">
        <f aca="false">AH40-AH28</f>
        <v>1602.72056776835</v>
      </c>
      <c r="AI41" s="270" t="n">
        <f aca="false">AI40-AI28</f>
        <v>1598.93607380302</v>
      </c>
      <c r="AJ41" s="270" t="n">
        <f aca="false">AJ40-AJ28</f>
        <v>1604.6579198377</v>
      </c>
      <c r="AK41" s="270" t="n">
        <f aca="false">AK40-AK28</f>
        <v>1597.77899738104</v>
      </c>
    </row>
    <row r="42" customFormat="false" ht="15.75" hidden="true" customHeight="false" outlineLevel="0" collapsed="false">
      <c r="B42" s="352"/>
      <c r="C42" s="352"/>
      <c r="D42" s="352"/>
    </row>
    <row r="43" customFormat="false" ht="20.25" hidden="true" customHeight="false" outlineLevel="0" collapsed="false">
      <c r="A43" s="451" t="s">
        <v>294</v>
      </c>
      <c r="B43" s="350"/>
      <c r="C43" s="350"/>
      <c r="D43" s="350"/>
    </row>
    <row r="44" s="189" customFormat="true" ht="30" hidden="false" customHeight="true" outlineLevel="0" collapsed="false">
      <c r="A44" s="189" t="s">
        <v>368</v>
      </c>
    </row>
    <row r="45" customFormat="false" ht="15.75" hidden="false" customHeight="false" outlineLevel="0" collapsed="false">
      <c r="B45" s="430" t="n">
        <v>2008</v>
      </c>
      <c r="C45" s="430" t="n">
        <f aca="false">B45+1</f>
        <v>2009</v>
      </c>
      <c r="D45" s="430" t="n">
        <f aca="false">C45+1</f>
        <v>2010</v>
      </c>
      <c r="E45" s="430" t="n">
        <f aca="false">D45+1</f>
        <v>2011</v>
      </c>
      <c r="F45" s="430" t="n">
        <f aca="false">E45+1</f>
        <v>2012</v>
      </c>
      <c r="G45" s="430" t="n">
        <f aca="false">F45+1</f>
        <v>2013</v>
      </c>
      <c r="H45" s="430" t="n">
        <f aca="false">G45+1</f>
        <v>2014</v>
      </c>
      <c r="I45" s="430" t="n">
        <f aca="false">H45+1</f>
        <v>2015</v>
      </c>
      <c r="J45" s="430" t="n">
        <f aca="false">I45+1</f>
        <v>2016</v>
      </c>
      <c r="K45" s="430" t="n">
        <f aca="false">J45+1</f>
        <v>2017</v>
      </c>
      <c r="L45" s="430" t="n">
        <f aca="false">K45+1</f>
        <v>2018</v>
      </c>
      <c r="M45" s="430" t="n">
        <f aca="false">L45+1</f>
        <v>2019</v>
      </c>
      <c r="N45" s="430" t="n">
        <f aca="false">M45+1</f>
        <v>2020</v>
      </c>
      <c r="O45" s="430" t="n">
        <f aca="false">N45+1</f>
        <v>2021</v>
      </c>
      <c r="P45" s="430" t="n">
        <f aca="false">O45+1</f>
        <v>2022</v>
      </c>
      <c r="Q45" s="430" t="n">
        <f aca="false">P45+1</f>
        <v>2023</v>
      </c>
      <c r="R45" s="430" t="n">
        <f aca="false">Q45+1</f>
        <v>2024</v>
      </c>
      <c r="S45" s="430" t="n">
        <f aca="false">R45+1</f>
        <v>2025</v>
      </c>
      <c r="T45" s="430" t="n">
        <f aca="false">S45+1</f>
        <v>2026</v>
      </c>
      <c r="U45" s="430" t="n">
        <f aca="false">T45+1</f>
        <v>2027</v>
      </c>
      <c r="V45" s="430" t="n">
        <f aca="false">U45+1</f>
        <v>2028</v>
      </c>
      <c r="W45" s="430" t="n">
        <f aca="false">V45+1</f>
        <v>2029</v>
      </c>
      <c r="X45" s="430" t="n">
        <f aca="false">W45+1</f>
        <v>2030</v>
      </c>
      <c r="Y45" s="430" t="n">
        <f aca="false">X45+1</f>
        <v>2031</v>
      </c>
      <c r="Z45" s="430" t="n">
        <f aca="false">Y45+1</f>
        <v>2032</v>
      </c>
      <c r="AA45" s="430" t="n">
        <f aca="false">Z45+1</f>
        <v>2033</v>
      </c>
      <c r="AB45" s="430" t="n">
        <f aca="false">AA45+1</f>
        <v>2034</v>
      </c>
      <c r="AC45" s="430" t="n">
        <f aca="false">AB45+1</f>
        <v>2035</v>
      </c>
      <c r="AD45" s="430" t="n">
        <f aca="false">AC45+1</f>
        <v>2036</v>
      </c>
      <c r="AE45" s="430" t="n">
        <f aca="false">AD45+1</f>
        <v>2037</v>
      </c>
      <c r="AF45" s="430" t="n">
        <f aca="false">AE45+1</f>
        <v>2038</v>
      </c>
      <c r="AG45" s="430" t="n">
        <f aca="false">AF45+1</f>
        <v>2039</v>
      </c>
      <c r="AH45" s="430" t="n">
        <f aca="false">AG45+1</f>
        <v>2040</v>
      </c>
      <c r="AI45" s="430" t="n">
        <f aca="false">AH45+1</f>
        <v>2041</v>
      </c>
      <c r="AJ45" s="430" t="n">
        <f aca="false">AI45+1</f>
        <v>2042</v>
      </c>
      <c r="AK45" s="430" t="n">
        <f aca="false">AJ45+1</f>
        <v>2043</v>
      </c>
    </row>
    <row r="46" customFormat="false" ht="15.75" hidden="false" customHeight="false" outlineLevel="0" collapsed="false">
      <c r="A46" s="350" t="s">
        <v>149</v>
      </c>
      <c r="B46" s="430"/>
      <c r="C46" s="430"/>
      <c r="D46" s="430"/>
      <c r="E46" s="430"/>
      <c r="F46" s="430"/>
      <c r="G46" s="430"/>
      <c r="H46" s="430"/>
      <c r="I46" s="430"/>
      <c r="J46" s="430"/>
      <c r="K46" s="430"/>
      <c r="L46" s="430"/>
      <c r="M46" s="430"/>
      <c r="N46" s="430"/>
      <c r="O46" s="430"/>
      <c r="P46" s="430"/>
      <c r="Q46" s="430"/>
      <c r="R46" s="430"/>
      <c r="S46" s="430"/>
      <c r="T46" s="430"/>
      <c r="U46" s="430"/>
      <c r="V46" s="430"/>
      <c r="W46" s="430"/>
      <c r="X46" s="430"/>
      <c r="Y46" s="430"/>
      <c r="Z46" s="430"/>
      <c r="AA46" s="430"/>
      <c r="AB46" s="430"/>
      <c r="AC46" s="430"/>
      <c r="AD46" s="430"/>
      <c r="AE46" s="430"/>
      <c r="AF46" s="430"/>
      <c r="AG46" s="430"/>
      <c r="AH46" s="430"/>
      <c r="AI46" s="430"/>
      <c r="AJ46" s="430"/>
      <c r="AK46" s="430"/>
    </row>
    <row r="47" customFormat="false" ht="15.75" hidden="false" customHeight="false" outlineLevel="0" collapsed="false">
      <c r="A47" s="168" t="s">
        <v>350</v>
      </c>
      <c r="B47" s="286" t="n">
        <f aca="false">DatuTab!B82</f>
        <v>0</v>
      </c>
      <c r="C47" s="286" t="n">
        <f aca="false">DatuTab!C82</f>
        <v>800</v>
      </c>
      <c r="D47" s="286" t="n">
        <f aca="false">DatuTab!D82</f>
        <v>800</v>
      </c>
      <c r="E47" s="286" t="n">
        <f aca="false">DatuTab!E82</f>
        <v>800</v>
      </c>
      <c r="F47" s="286" t="n">
        <f aca="false">DatuTab!F82</f>
        <v>816</v>
      </c>
      <c r="G47" s="286" t="n">
        <f aca="false">DatuTab!G82</f>
        <v>832.32</v>
      </c>
      <c r="H47" s="286" t="n">
        <f aca="false">DatuTab!H82</f>
        <v>764.07</v>
      </c>
      <c r="I47" s="286" t="n">
        <f aca="false">DatuTab!I82</f>
        <v>779.35</v>
      </c>
      <c r="J47" s="286" t="n">
        <f aca="false">DatuTab!J82</f>
        <v>794.94</v>
      </c>
      <c r="K47" s="286" t="n">
        <f aca="false">DatuTab!K82</f>
        <v>810.84</v>
      </c>
      <c r="L47" s="286" t="n">
        <f aca="false">DatuTab!L82</f>
        <v>827.06</v>
      </c>
      <c r="M47" s="286" t="n">
        <f aca="false">DatuTab!M82</f>
        <v>843.6</v>
      </c>
      <c r="N47" s="286" t="n">
        <f aca="false">DatuTab!N82</f>
        <v>860.47</v>
      </c>
      <c r="O47" s="286" t="n">
        <f aca="false">DatuTab!O82</f>
        <v>877.68</v>
      </c>
      <c r="P47" s="286" t="n">
        <f aca="false">DatuTab!P82</f>
        <v>895.23</v>
      </c>
      <c r="Q47" s="286" t="n">
        <f aca="false">DatuTab!Q82</f>
        <v>913.13</v>
      </c>
      <c r="R47" s="286" t="n">
        <f aca="false">DatuTab!R82</f>
        <v>1007.9232</v>
      </c>
      <c r="S47" s="286" t="n">
        <f aca="false">DatuTab!S82</f>
        <v>1028.08</v>
      </c>
      <c r="T47" s="286" t="n">
        <f aca="false">DatuTab!T82</f>
        <v>1048.64</v>
      </c>
      <c r="U47" s="286" t="n">
        <f aca="false">DatuTab!U82</f>
        <v>1069.61</v>
      </c>
      <c r="V47" s="286" t="n">
        <f aca="false">DatuTab!V82</f>
        <v>1091</v>
      </c>
      <c r="W47" s="286" t="n">
        <f aca="false">DatuTab!W82</f>
        <v>1801.6188</v>
      </c>
      <c r="X47" s="286" t="n">
        <f aca="false">DatuTab!X82</f>
        <v>1837.65</v>
      </c>
      <c r="Y47" s="286" t="n">
        <f aca="false">DatuTab!Y82</f>
        <v>1874.4</v>
      </c>
      <c r="Z47" s="286" t="n">
        <f aca="false">DatuTab!Z82</f>
        <v>1911.89</v>
      </c>
      <c r="AA47" s="286" t="n">
        <f aca="false">DatuTab!AA82</f>
        <v>1950.13</v>
      </c>
      <c r="AB47" s="286" t="n">
        <f aca="false">DatuTab!AB82</f>
        <v>1989.13</v>
      </c>
      <c r="AC47" s="286" t="n">
        <f aca="false">DatuTab!AC82</f>
        <v>2028.91</v>
      </c>
      <c r="AD47" s="286" t="n">
        <f aca="false">DatuTab!AD82</f>
        <v>2069.49</v>
      </c>
      <c r="AE47" s="286" t="n">
        <f aca="false">DatuTab!AE82</f>
        <v>2110.88</v>
      </c>
      <c r="AF47" s="286" t="n">
        <f aca="false">DatuTab!AF82</f>
        <v>2153.1</v>
      </c>
      <c r="AG47" s="286" t="n">
        <f aca="false">DatuTab!AG82</f>
        <v>2196.16</v>
      </c>
      <c r="AH47" s="286" t="n">
        <f aca="false">DatuTab!AH82</f>
        <v>2240.08</v>
      </c>
      <c r="AI47" s="286" t="n">
        <f aca="false">DatuTab!AI82</f>
        <v>2284.88</v>
      </c>
      <c r="AJ47" s="286" t="n">
        <f aca="false">DatuTab!AJ82</f>
        <v>2330.58</v>
      </c>
      <c r="AK47" s="286" t="n">
        <f aca="false">DatuTab!AK82</f>
        <v>2377.19</v>
      </c>
    </row>
    <row r="48" customFormat="false" ht="15.75" hidden="false" customHeight="false" outlineLevel="0" collapsed="false">
      <c r="A48" s="168" t="s">
        <v>351</v>
      </c>
      <c r="B48" s="286" t="n">
        <f aca="false">DatuTab!B83</f>
        <v>0</v>
      </c>
      <c r="C48" s="286" t="n">
        <f aca="false">DatuTab!C83</f>
        <v>1218.375</v>
      </c>
      <c r="D48" s="286" t="n">
        <f aca="false">DatuTab!D83</f>
        <v>1282.5</v>
      </c>
      <c r="E48" s="286" t="n">
        <f aca="false">DatuTab!E83</f>
        <v>1552.5</v>
      </c>
      <c r="F48" s="286" t="n">
        <f aca="false">DatuTab!F83</f>
        <v>1579.5</v>
      </c>
      <c r="G48" s="286" t="n">
        <f aca="false">DatuTab!G83</f>
        <v>1620</v>
      </c>
      <c r="H48" s="286" t="n">
        <f aca="false">DatuTab!H83</f>
        <v>1564.65</v>
      </c>
      <c r="I48" s="286" t="n">
        <f aca="false">DatuTab!I83</f>
        <v>1622.25</v>
      </c>
      <c r="J48" s="286" t="n">
        <f aca="false">DatuTab!J83</f>
        <v>1661.5</v>
      </c>
      <c r="K48" s="286" t="n">
        <f aca="false">DatuTab!K83</f>
        <v>1700.75</v>
      </c>
      <c r="L48" s="286" t="n">
        <f aca="false">DatuTab!L83</f>
        <v>1726.91</v>
      </c>
      <c r="M48" s="286" t="n">
        <f aca="false">DatuTab!M83</f>
        <v>1766.16</v>
      </c>
      <c r="N48" s="286" t="n">
        <f aca="false">DatuTab!N83</f>
        <v>1792.33</v>
      </c>
      <c r="O48" s="286" t="n">
        <f aca="false">DatuTab!O83</f>
        <v>1831.58</v>
      </c>
      <c r="P48" s="286" t="n">
        <f aca="false">DatuTab!P83</f>
        <v>1870.82</v>
      </c>
      <c r="Q48" s="286" t="n">
        <f aca="false">DatuTab!Q83</f>
        <v>1910.07</v>
      </c>
      <c r="R48" s="286" t="n">
        <f aca="false">DatuTab!R83</f>
        <v>1949.32</v>
      </c>
      <c r="S48" s="286" t="n">
        <f aca="false">DatuTab!S83</f>
        <v>1988.57</v>
      </c>
      <c r="T48" s="286" t="n">
        <f aca="false">DatuTab!T83</f>
        <v>2027.82</v>
      </c>
      <c r="U48" s="286" t="n">
        <f aca="false">DatuTab!U83</f>
        <v>2067.06</v>
      </c>
      <c r="V48" s="286" t="n">
        <f aca="false">DatuTab!V83</f>
        <v>2106.31</v>
      </c>
      <c r="W48" s="286" t="n">
        <f aca="false">DatuTab!W83</f>
        <v>2145.56</v>
      </c>
      <c r="X48" s="286" t="n">
        <f aca="false">DatuTab!X83</f>
        <v>2197.89</v>
      </c>
      <c r="Y48" s="286" t="n">
        <f aca="false">DatuTab!Y83</f>
        <v>2237.14</v>
      </c>
      <c r="Z48" s="286" t="n">
        <f aca="false">DatuTab!Z83</f>
        <v>2276.39</v>
      </c>
      <c r="AA48" s="286" t="n">
        <f aca="false">DatuTab!AA83</f>
        <v>2328.72</v>
      </c>
      <c r="AB48" s="286" t="n">
        <f aca="false">DatuTab!AB83</f>
        <v>2367.97</v>
      </c>
      <c r="AC48" s="286" t="n">
        <f aca="false">DatuTab!AC83</f>
        <v>2420.3</v>
      </c>
      <c r="AD48" s="286" t="n">
        <f aca="false">DatuTab!AD83</f>
        <v>2472.63</v>
      </c>
      <c r="AE48" s="286" t="n">
        <f aca="false">DatuTab!AE83</f>
        <v>2511.88</v>
      </c>
      <c r="AF48" s="286" t="n">
        <f aca="false">DatuTab!AF83</f>
        <v>2564.21</v>
      </c>
      <c r="AG48" s="286" t="n">
        <f aca="false">DatuTab!AG83</f>
        <v>2616.54</v>
      </c>
      <c r="AH48" s="286" t="n">
        <f aca="false">DatuTab!AH83</f>
        <v>2668.87</v>
      </c>
      <c r="AI48" s="286" t="n">
        <f aca="false">DatuTab!AI83</f>
        <v>2721.2</v>
      </c>
      <c r="AJ48" s="286" t="n">
        <f aca="false">DatuTab!AJ83</f>
        <v>2773.53</v>
      </c>
      <c r="AK48" s="286" t="n">
        <f aca="false">DatuTab!AK83</f>
        <v>2838.94</v>
      </c>
    </row>
    <row r="49" customFormat="false" ht="15.75" hidden="false" customHeight="false" outlineLevel="0" collapsed="false">
      <c r="A49" s="168" t="s">
        <v>352</v>
      </c>
      <c r="B49" s="286" t="n">
        <f aca="false">DatuTab!B87</f>
        <v>0</v>
      </c>
      <c r="C49" s="286" t="n">
        <f aca="false">DatuTab!C87</f>
        <v>278.9987</v>
      </c>
      <c r="D49" s="286" t="n">
        <f aca="false">DatuTab!D87</f>
        <v>282.0136</v>
      </c>
      <c r="E49" s="286" t="n">
        <f aca="false">DatuTab!E87</f>
        <v>285.0285</v>
      </c>
      <c r="F49" s="286" t="n">
        <f aca="false">DatuTab!F87</f>
        <v>288.0434</v>
      </c>
      <c r="G49" s="286" t="n">
        <f aca="false">DatuTab!G87</f>
        <v>293.95</v>
      </c>
      <c r="H49" s="286" t="n">
        <f aca="false">DatuTab!H87</f>
        <v>299.86</v>
      </c>
      <c r="I49" s="286" t="n">
        <f aca="false">DatuTab!I87</f>
        <v>305.77</v>
      </c>
      <c r="J49" s="286" t="n">
        <f aca="false">DatuTab!J87</f>
        <v>305.77</v>
      </c>
      <c r="K49" s="286" t="n">
        <f aca="false">DatuTab!K87</f>
        <v>305.77</v>
      </c>
      <c r="L49" s="286" t="n">
        <f aca="false">DatuTab!L87</f>
        <v>305.77</v>
      </c>
      <c r="M49" s="286" t="n">
        <f aca="false">DatuTab!M87</f>
        <v>305.77</v>
      </c>
      <c r="N49" s="286" t="n">
        <f aca="false">DatuTab!N87</f>
        <v>305.77</v>
      </c>
      <c r="O49" s="286" t="n">
        <f aca="false">DatuTab!O87</f>
        <v>305.77</v>
      </c>
      <c r="P49" s="286" t="n">
        <f aca="false">DatuTab!P87</f>
        <v>305.77</v>
      </c>
      <c r="Q49" s="286" t="n">
        <f aca="false">DatuTab!Q87</f>
        <v>305.77</v>
      </c>
      <c r="R49" s="286" t="n">
        <f aca="false">DatuTab!R87</f>
        <v>305.77</v>
      </c>
      <c r="S49" s="286" t="n">
        <f aca="false">DatuTab!S87</f>
        <v>305.77</v>
      </c>
      <c r="T49" s="286" t="n">
        <f aca="false">DatuTab!T87</f>
        <v>305.77</v>
      </c>
      <c r="U49" s="286" t="n">
        <f aca="false">DatuTab!U87</f>
        <v>305.77</v>
      </c>
      <c r="V49" s="286" t="n">
        <f aca="false">DatuTab!V87</f>
        <v>305.77</v>
      </c>
      <c r="W49" s="286" t="n">
        <f aca="false">DatuTab!W87</f>
        <v>305.77</v>
      </c>
      <c r="X49" s="286" t="n">
        <f aca="false">DatuTab!X87</f>
        <v>305.77</v>
      </c>
      <c r="Y49" s="286" t="n">
        <f aca="false">DatuTab!Y87</f>
        <v>305.77</v>
      </c>
      <c r="Z49" s="286" t="n">
        <f aca="false">DatuTab!Z87</f>
        <v>305.77</v>
      </c>
      <c r="AA49" s="286" t="n">
        <f aca="false">DatuTab!AA87</f>
        <v>305.77</v>
      </c>
      <c r="AB49" s="286" t="n">
        <f aca="false">DatuTab!AB87</f>
        <v>305.77</v>
      </c>
      <c r="AC49" s="286" t="n">
        <f aca="false">DatuTab!AC87</f>
        <v>305.77</v>
      </c>
      <c r="AD49" s="286" t="n">
        <f aca="false">DatuTab!AD87</f>
        <v>305.77</v>
      </c>
      <c r="AE49" s="286" t="n">
        <f aca="false">DatuTab!AE87</f>
        <v>305.77</v>
      </c>
      <c r="AF49" s="286" t="n">
        <f aca="false">DatuTab!AF87</f>
        <v>305.77</v>
      </c>
      <c r="AG49" s="286" t="n">
        <f aca="false">DatuTab!AG87</f>
        <v>305.77</v>
      </c>
      <c r="AH49" s="286" t="n">
        <f aca="false">DatuTab!AH87</f>
        <v>305.77</v>
      </c>
      <c r="AI49" s="286" t="n">
        <f aca="false">DatuTab!AI87</f>
        <v>305.77</v>
      </c>
      <c r="AJ49" s="286" t="n">
        <f aca="false">DatuTab!AJ87</f>
        <v>305.77</v>
      </c>
      <c r="AK49" s="286" t="n">
        <f aca="false">DatuTab!AK87</f>
        <v>305.77</v>
      </c>
    </row>
    <row r="50" customFormat="false" ht="15.75" hidden="true" customHeight="false" outlineLevel="0" collapsed="false">
      <c r="A50" s="168" t="s">
        <v>353</v>
      </c>
      <c r="B50" s="286" t="n">
        <f aca="false">DatuTab!B88</f>
        <v>0</v>
      </c>
      <c r="C50" s="286" t="n">
        <f aca="false">DatuTab!C88</f>
        <v>0</v>
      </c>
      <c r="D50" s="286" t="n">
        <f aca="false">DatuTab!D88</f>
        <v>0</v>
      </c>
      <c r="E50" s="286" t="n">
        <f aca="false">DatuTab!E88</f>
        <v>0</v>
      </c>
      <c r="F50" s="286" t="n">
        <f aca="false">DatuTab!F88</f>
        <v>0</v>
      </c>
      <c r="G50" s="286" t="n">
        <f aca="false">DatuTab!G88</f>
        <v>0</v>
      </c>
      <c r="H50" s="286" t="n">
        <f aca="false">DatuTab!H88</f>
        <v>0</v>
      </c>
      <c r="I50" s="286" t="n">
        <f aca="false">DatuTab!I88</f>
        <v>0</v>
      </c>
      <c r="J50" s="286" t="n">
        <f aca="false">DatuTab!J88</f>
        <v>0</v>
      </c>
      <c r="K50" s="286" t="n">
        <f aca="false">DatuTab!K88</f>
        <v>0</v>
      </c>
      <c r="L50" s="286" t="n">
        <f aca="false">DatuTab!L88</f>
        <v>0</v>
      </c>
      <c r="M50" s="286" t="n">
        <f aca="false">DatuTab!M88</f>
        <v>0</v>
      </c>
      <c r="N50" s="286" t="n">
        <f aca="false">DatuTab!N88</f>
        <v>0</v>
      </c>
      <c r="O50" s="286" t="n">
        <f aca="false">DatuTab!O88</f>
        <v>0</v>
      </c>
      <c r="P50" s="286" t="n">
        <f aca="false">DatuTab!P88</f>
        <v>0</v>
      </c>
      <c r="Q50" s="286" t="n">
        <f aca="false">DatuTab!Q88</f>
        <v>0</v>
      </c>
      <c r="R50" s="286" t="n">
        <f aca="false">DatuTab!R88</f>
        <v>0</v>
      </c>
      <c r="S50" s="286" t="n">
        <f aca="false">DatuTab!S88</f>
        <v>0</v>
      </c>
      <c r="T50" s="286" t="n">
        <f aca="false">DatuTab!T88</f>
        <v>0</v>
      </c>
      <c r="U50" s="286" t="n">
        <f aca="false">DatuTab!U88</f>
        <v>0</v>
      </c>
      <c r="V50" s="286" t="n">
        <f aca="false">DatuTab!V88</f>
        <v>0</v>
      </c>
      <c r="W50" s="286" t="n">
        <f aca="false">DatuTab!W88</f>
        <v>0</v>
      </c>
      <c r="X50" s="286" t="n">
        <f aca="false">DatuTab!X88</f>
        <v>0</v>
      </c>
      <c r="Y50" s="286" t="n">
        <f aca="false">DatuTab!Y88</f>
        <v>0</v>
      </c>
      <c r="Z50" s="286" t="n">
        <f aca="false">DatuTab!Z88</f>
        <v>0</v>
      </c>
      <c r="AA50" s="286" t="n">
        <f aca="false">DatuTab!AA88</f>
        <v>0</v>
      </c>
      <c r="AB50" s="286" t="n">
        <f aca="false">DatuTab!AB88</f>
        <v>0</v>
      </c>
      <c r="AC50" s="286" t="n">
        <f aca="false">DatuTab!AC88</f>
        <v>0</v>
      </c>
      <c r="AD50" s="286" t="n">
        <f aca="false">DatuTab!AD88</f>
        <v>0</v>
      </c>
      <c r="AE50" s="286" t="n">
        <f aca="false">DatuTab!AE88</f>
        <v>0</v>
      </c>
      <c r="AF50" s="286" t="n">
        <f aca="false">DatuTab!AF88</f>
        <v>0</v>
      </c>
      <c r="AG50" s="286" t="n">
        <f aca="false">DatuTab!AG88</f>
        <v>0</v>
      </c>
      <c r="AH50" s="286" t="n">
        <f aca="false">DatuTab!AH88</f>
        <v>0</v>
      </c>
      <c r="AI50" s="286" t="n">
        <f aca="false">DatuTab!AI88</f>
        <v>0</v>
      </c>
      <c r="AJ50" s="286" t="n">
        <f aca="false">DatuTab!AJ88</f>
        <v>0</v>
      </c>
      <c r="AK50" s="286" t="n">
        <f aca="false">DatuTab!AK88</f>
        <v>0</v>
      </c>
    </row>
    <row r="51" customFormat="false" ht="15.75" hidden="false" customHeight="false" outlineLevel="0" collapsed="false">
      <c r="A51" s="168" t="s">
        <v>354</v>
      </c>
      <c r="B51" s="286" t="n">
        <f aca="false">DatuTab!B89</f>
        <v>0</v>
      </c>
      <c r="C51" s="286" t="n">
        <f aca="false">DatuTab!C89</f>
        <v>1200</v>
      </c>
      <c r="D51" s="286" t="n">
        <f aca="false">DatuTab!D89</f>
        <v>1200</v>
      </c>
      <c r="E51" s="286" t="n">
        <f aca="false">DatuTab!E89</f>
        <v>1200</v>
      </c>
      <c r="F51" s="286" t="n">
        <f aca="false">DatuTab!F89</f>
        <v>1236.81</v>
      </c>
      <c r="G51" s="286" t="n">
        <f aca="false">DatuTab!G89</f>
        <v>1287.41</v>
      </c>
      <c r="H51" s="286" t="n">
        <f aca="false">DatuTab!H89</f>
        <v>1339.54</v>
      </c>
      <c r="I51" s="286" t="n">
        <f aca="false">DatuTab!I89</f>
        <v>1729.98608</v>
      </c>
      <c r="J51" s="286" t="n">
        <f aca="false">DatuTab!J89</f>
        <v>1764.59</v>
      </c>
      <c r="K51" s="286" t="n">
        <f aca="false">DatuTab!K89</f>
        <v>1799.88</v>
      </c>
      <c r="L51" s="286" t="n">
        <f aca="false">DatuTab!L89</f>
        <v>1835.88</v>
      </c>
      <c r="M51" s="286" t="n">
        <f aca="false">DatuTab!M89</f>
        <v>1872.6</v>
      </c>
      <c r="N51" s="286" t="n">
        <f aca="false">DatuTab!N89</f>
        <v>1910.05</v>
      </c>
      <c r="O51" s="286" t="n">
        <f aca="false">DatuTab!O89</f>
        <v>1948.25</v>
      </c>
      <c r="P51" s="286" t="n">
        <f aca="false">DatuTab!P89</f>
        <v>1987.22</v>
      </c>
      <c r="Q51" s="286" t="n">
        <f aca="false">DatuTab!Q89</f>
        <v>2026.96</v>
      </c>
      <c r="R51" s="286" t="n">
        <f aca="false">DatuTab!R89</f>
        <v>2067.5</v>
      </c>
      <c r="S51" s="286" t="n">
        <f aca="false">DatuTab!S89</f>
        <v>2108.85</v>
      </c>
      <c r="T51" s="286" t="n">
        <f aca="false">DatuTab!T89</f>
        <v>2151.03</v>
      </c>
      <c r="U51" s="286" t="n">
        <f aca="false">DatuTab!U89</f>
        <v>2194.05</v>
      </c>
      <c r="V51" s="286" t="n">
        <f aca="false">DatuTab!V89</f>
        <v>2237.93</v>
      </c>
      <c r="W51" s="286" t="n">
        <f aca="false">DatuTab!W89</f>
        <v>2282.69</v>
      </c>
      <c r="X51" s="286" t="n">
        <f aca="false">DatuTab!X89</f>
        <v>2328.34</v>
      </c>
      <c r="Y51" s="286" t="n">
        <f aca="false">DatuTab!Y89</f>
        <v>2374.91</v>
      </c>
      <c r="Z51" s="286" t="n">
        <f aca="false">DatuTab!Z89</f>
        <v>2422.41</v>
      </c>
      <c r="AA51" s="286" t="n">
        <f aca="false">DatuTab!AA89</f>
        <v>2470.86</v>
      </c>
      <c r="AB51" s="286" t="n">
        <f aca="false">DatuTab!AB89</f>
        <v>2520.28</v>
      </c>
      <c r="AC51" s="286" t="n">
        <f aca="false">DatuTab!AC89</f>
        <v>2570.69</v>
      </c>
      <c r="AD51" s="286" t="n">
        <f aca="false">DatuTab!AD89</f>
        <v>2622.1</v>
      </c>
      <c r="AE51" s="286" t="n">
        <f aca="false">DatuTab!AE89</f>
        <v>2674.54</v>
      </c>
      <c r="AF51" s="286" t="n">
        <f aca="false">DatuTab!AF89</f>
        <v>2728.03</v>
      </c>
      <c r="AG51" s="286" t="n">
        <f aca="false">DatuTab!AG89</f>
        <v>2782.59</v>
      </c>
      <c r="AH51" s="286" t="n">
        <f aca="false">DatuTab!AH89</f>
        <v>2838.24</v>
      </c>
      <c r="AI51" s="286" t="n">
        <f aca="false">DatuTab!AI89</f>
        <v>2895</v>
      </c>
      <c r="AJ51" s="286" t="n">
        <f aca="false">DatuTab!AJ89</f>
        <v>2952.9</v>
      </c>
      <c r="AK51" s="286" t="n">
        <f aca="false">DatuTab!AK89</f>
        <v>3011.96</v>
      </c>
    </row>
    <row r="52" customFormat="false" ht="15.75" hidden="false" customHeight="false" outlineLevel="0" collapsed="false">
      <c r="A52" s="350" t="s">
        <v>166</v>
      </c>
      <c r="B52" s="286"/>
      <c r="C52" s="286"/>
      <c r="D52" s="286"/>
      <c r="E52" s="286"/>
      <c r="F52" s="286"/>
      <c r="G52" s="286"/>
      <c r="H52" s="286"/>
      <c r="I52" s="286"/>
      <c r="J52" s="286"/>
      <c r="K52" s="286"/>
      <c r="L52" s="286"/>
      <c r="M52" s="286"/>
      <c r="N52" s="286"/>
      <c r="O52" s="286"/>
      <c r="P52" s="286"/>
      <c r="Q52" s="286"/>
      <c r="R52" s="286"/>
      <c r="S52" s="286"/>
      <c r="T52" s="286"/>
      <c r="U52" s="286"/>
      <c r="V52" s="286"/>
      <c r="W52" s="286"/>
      <c r="X52" s="286"/>
      <c r="Y52" s="286"/>
      <c r="Z52" s="286"/>
      <c r="AA52" s="286"/>
      <c r="AB52" s="286"/>
      <c r="AC52" s="286"/>
      <c r="AD52" s="286"/>
      <c r="AE52" s="286"/>
      <c r="AF52" s="286"/>
      <c r="AG52" s="286"/>
      <c r="AH52" s="286"/>
      <c r="AI52" s="286"/>
      <c r="AJ52" s="286"/>
      <c r="AK52" s="286"/>
    </row>
    <row r="53" customFormat="false" ht="15.75" hidden="false" customHeight="false" outlineLevel="0" collapsed="false">
      <c r="A53" s="168" t="s">
        <v>350</v>
      </c>
      <c r="B53" s="286" t="n">
        <f aca="false">DatuTab!B101</f>
        <v>0</v>
      </c>
      <c r="C53" s="286" t="n">
        <f aca="false">DatuTab!C101</f>
        <v>760</v>
      </c>
      <c r="D53" s="286" t="n">
        <f aca="false">DatuTab!D101</f>
        <v>760</v>
      </c>
      <c r="E53" s="286" t="n">
        <f aca="false">DatuTab!E101</f>
        <v>760</v>
      </c>
      <c r="F53" s="286" t="n">
        <f aca="false">DatuTab!F101</f>
        <v>775.2</v>
      </c>
      <c r="G53" s="286" t="n">
        <f aca="false">DatuTab!G101</f>
        <v>790.704</v>
      </c>
      <c r="H53" s="286" t="n">
        <f aca="false">DatuTab!H101</f>
        <v>790.3896</v>
      </c>
      <c r="I53" s="286" t="n">
        <f aca="false">DatuTab!I101</f>
        <v>790.076</v>
      </c>
      <c r="J53" s="286" t="n">
        <f aca="false">DatuTab!J101</f>
        <v>789.7624</v>
      </c>
      <c r="K53" s="286" t="n">
        <f aca="false">DatuTab!K101</f>
        <v>789.4488</v>
      </c>
      <c r="L53" s="286" t="n">
        <f aca="false">DatuTab!L101</f>
        <v>789.1352</v>
      </c>
      <c r="M53" s="286" t="n">
        <f aca="false">DatuTab!M101</f>
        <v>788.8216</v>
      </c>
      <c r="N53" s="286" t="n">
        <f aca="false">DatuTab!N101</f>
        <v>788.508</v>
      </c>
      <c r="O53" s="286" t="n">
        <f aca="false">DatuTab!O101</f>
        <v>788.1944</v>
      </c>
      <c r="P53" s="286" t="n">
        <f aca="false">DatuTab!P101</f>
        <v>787.8808</v>
      </c>
      <c r="Q53" s="286" t="n">
        <f aca="false">DatuTab!Q101</f>
        <v>787.5672</v>
      </c>
      <c r="R53" s="286" t="n">
        <f aca="false">DatuTab!R101</f>
        <v>787.2536</v>
      </c>
      <c r="S53" s="286" t="n">
        <f aca="false">DatuTab!S101</f>
        <v>786.94</v>
      </c>
      <c r="T53" s="286" t="n">
        <f aca="false">DatuTab!T101</f>
        <v>786.6264</v>
      </c>
      <c r="U53" s="286" t="n">
        <f aca="false">DatuTab!U101</f>
        <v>786.3128</v>
      </c>
      <c r="V53" s="286" t="n">
        <f aca="false">DatuTab!V101</f>
        <v>785.9992</v>
      </c>
      <c r="W53" s="286" t="n">
        <f aca="false">DatuTab!W101</f>
        <v>785.6856</v>
      </c>
      <c r="X53" s="286" t="n">
        <f aca="false">DatuTab!X101</f>
        <v>785.372</v>
      </c>
      <c r="Y53" s="286" t="n">
        <f aca="false">DatuTab!Y101</f>
        <v>785.0584</v>
      </c>
      <c r="Z53" s="286" t="n">
        <f aca="false">DatuTab!Z101</f>
        <v>784.7448</v>
      </c>
      <c r="AA53" s="286" t="n">
        <f aca="false">DatuTab!AA101</f>
        <v>784.4312</v>
      </c>
      <c r="AB53" s="286" t="n">
        <f aca="false">DatuTab!AB101</f>
        <v>784.1176</v>
      </c>
      <c r="AC53" s="286" t="n">
        <f aca="false">DatuTab!AC101</f>
        <v>783.804</v>
      </c>
      <c r="AD53" s="286" t="n">
        <f aca="false">DatuTab!AD101</f>
        <v>783.4904</v>
      </c>
      <c r="AE53" s="286" t="n">
        <f aca="false">DatuTab!AE101</f>
        <v>783.1768</v>
      </c>
      <c r="AF53" s="286" t="n">
        <f aca="false">DatuTab!AF101</f>
        <v>782.8632</v>
      </c>
      <c r="AG53" s="286" t="n">
        <f aca="false">DatuTab!AG101</f>
        <v>782.5496</v>
      </c>
      <c r="AH53" s="286" t="n">
        <f aca="false">DatuTab!AH101</f>
        <v>782.236</v>
      </c>
      <c r="AI53" s="286" t="n">
        <f aca="false">DatuTab!AI101</f>
        <v>781.9224</v>
      </c>
      <c r="AJ53" s="286" t="n">
        <f aca="false">DatuTab!AJ101</f>
        <v>781.6088</v>
      </c>
      <c r="AK53" s="286" t="n">
        <f aca="false">DatuTab!AK101</f>
        <v>781.2952</v>
      </c>
    </row>
    <row r="54" customFormat="false" ht="15.75" hidden="false" customHeight="false" outlineLevel="0" collapsed="false">
      <c r="A54" s="168" t="s">
        <v>351</v>
      </c>
      <c r="B54" s="286" t="n">
        <f aca="false">DatuTab!B102</f>
        <v>0</v>
      </c>
      <c r="C54" s="286" t="n">
        <f aca="false">DatuTab!C102</f>
        <v>2842.875</v>
      </c>
      <c r="D54" s="286" t="n">
        <f aca="false">DatuTab!D102</f>
        <v>2992.5</v>
      </c>
      <c r="E54" s="286" t="n">
        <f aca="false">DatuTab!E102</f>
        <v>3668.48833456289</v>
      </c>
      <c r="F54" s="286" t="n">
        <f aca="false">DatuTab!F102</f>
        <v>3779.07626337145</v>
      </c>
      <c r="G54" s="286" t="n">
        <f aca="false">DatuTab!G102</f>
        <v>3971.95</v>
      </c>
      <c r="H54" s="286" t="n">
        <f aca="false">DatuTab!H102</f>
        <v>3825.55</v>
      </c>
      <c r="I54" s="286" t="n">
        <f aca="false">DatuTab!I102</f>
        <v>3980</v>
      </c>
      <c r="J54" s="286" t="n">
        <f aca="false">DatuTab!J102</f>
        <v>4076.29</v>
      </c>
      <c r="K54" s="286" t="n">
        <f aca="false">DatuTab!K102</f>
        <v>4172.58</v>
      </c>
      <c r="L54" s="286" t="n">
        <f aca="false">DatuTab!L102</f>
        <v>4236.77</v>
      </c>
      <c r="M54" s="286" t="n">
        <f aca="false">DatuTab!M102</f>
        <v>4333.06</v>
      </c>
      <c r="N54" s="286" t="n">
        <f aca="false">DatuTab!N102</f>
        <v>4397.25</v>
      </c>
      <c r="O54" s="286" t="n">
        <f aca="false">DatuTab!O102</f>
        <v>4493.54</v>
      </c>
      <c r="P54" s="286" t="n">
        <f aca="false">DatuTab!P102</f>
        <v>4589.84</v>
      </c>
      <c r="Q54" s="286" t="n">
        <f aca="false">DatuTab!Q102</f>
        <v>4686.13</v>
      </c>
      <c r="R54" s="286" t="n">
        <f aca="false">DatuTab!R102</f>
        <v>4782.42</v>
      </c>
      <c r="S54" s="286" t="n">
        <f aca="false">DatuTab!S102</f>
        <v>4878.71</v>
      </c>
      <c r="T54" s="286" t="n">
        <f aca="false">DatuTab!T102</f>
        <v>4975</v>
      </c>
      <c r="U54" s="286" t="n">
        <f aca="false">DatuTab!U102</f>
        <v>5071.29</v>
      </c>
      <c r="V54" s="286" t="n">
        <f aca="false">DatuTab!V102</f>
        <v>5167.58</v>
      </c>
      <c r="W54" s="286" t="n">
        <f aca="false">DatuTab!W102</f>
        <v>5263.87</v>
      </c>
      <c r="X54" s="286" t="n">
        <f aca="false">DatuTab!X102</f>
        <v>5392.25</v>
      </c>
      <c r="Y54" s="286" t="n">
        <f aca="false">DatuTab!Y102</f>
        <v>5488.54</v>
      </c>
      <c r="Z54" s="286" t="n">
        <f aca="false">DatuTab!Z102</f>
        <v>5584.83</v>
      </c>
      <c r="AA54" s="286" t="n">
        <f aca="false">DatuTab!AA102</f>
        <v>5713.22</v>
      </c>
      <c r="AB54" s="286" t="n">
        <f aca="false">DatuTab!AB102</f>
        <v>5809.51</v>
      </c>
      <c r="AC54" s="286" t="n">
        <f aca="false">DatuTab!AC102</f>
        <v>5937.9</v>
      </c>
      <c r="AD54" s="286" t="n">
        <f aca="false">DatuTab!AD102</f>
        <v>6066.29</v>
      </c>
      <c r="AE54" s="286" t="n">
        <f aca="false">DatuTab!AE102</f>
        <v>6162.58</v>
      </c>
      <c r="AF54" s="286" t="n">
        <f aca="false">DatuTab!AF102</f>
        <v>6290.96</v>
      </c>
      <c r="AG54" s="286" t="n">
        <f aca="false">DatuTab!AG102</f>
        <v>6419.35</v>
      </c>
      <c r="AH54" s="286" t="n">
        <f aca="false">DatuTab!AH102</f>
        <v>6547.74</v>
      </c>
      <c r="AI54" s="286" t="n">
        <f aca="false">DatuTab!AI102</f>
        <v>6676.12</v>
      </c>
      <c r="AJ54" s="286" t="n">
        <f aca="false">DatuTab!AJ102</f>
        <v>6804.51</v>
      </c>
      <c r="AK54" s="286" t="n">
        <f aca="false">DatuTab!AK102</f>
        <v>6964.99</v>
      </c>
    </row>
    <row r="55" customFormat="false" ht="15.75" hidden="false" customHeight="false" outlineLevel="0" collapsed="false">
      <c r="A55" s="168" t="s">
        <v>352</v>
      </c>
      <c r="B55" s="286" t="n">
        <f aca="false">DatuTab!B106</f>
        <v>0</v>
      </c>
      <c r="C55" s="286" t="n">
        <f aca="false">DatuTab!C106</f>
        <v>251.09883</v>
      </c>
      <c r="D55" s="286" t="n">
        <f aca="false">DatuTab!D106</f>
        <v>206</v>
      </c>
      <c r="E55" s="286" t="n">
        <f aca="false">DatuTab!E106</f>
        <v>256.52565</v>
      </c>
      <c r="F55" s="286" t="n">
        <f aca="false">DatuTab!F106</f>
        <v>259.23906</v>
      </c>
      <c r="G55" s="286" t="n">
        <f aca="false">DatuTab!G106</f>
        <v>264.66588</v>
      </c>
      <c r="H55" s="286" t="n">
        <f aca="false">DatuTab!H106</f>
        <v>270.0927</v>
      </c>
      <c r="I55" s="286" t="n">
        <f aca="false">DatuTab!I106</f>
        <v>275.51952</v>
      </c>
      <c r="J55" s="286" t="n">
        <f aca="false">DatuTab!J106</f>
        <v>275.51952</v>
      </c>
      <c r="K55" s="286" t="n">
        <f aca="false">DatuTab!K106</f>
        <v>275.51952</v>
      </c>
      <c r="L55" s="286" t="n">
        <f aca="false">DatuTab!L106</f>
        <v>275.51952</v>
      </c>
      <c r="M55" s="286" t="n">
        <f aca="false">DatuTab!M106</f>
        <v>275.51952</v>
      </c>
      <c r="N55" s="286" t="n">
        <f aca="false">DatuTab!N106</f>
        <v>275.51952</v>
      </c>
      <c r="O55" s="286" t="n">
        <f aca="false">DatuTab!O106</f>
        <v>275.51952</v>
      </c>
      <c r="P55" s="286" t="n">
        <f aca="false">DatuTab!P106</f>
        <v>275.51952</v>
      </c>
      <c r="Q55" s="286" t="n">
        <f aca="false">DatuTab!Q106</f>
        <v>275.51952</v>
      </c>
      <c r="R55" s="286" t="n">
        <f aca="false">DatuTab!R106</f>
        <v>275.51952</v>
      </c>
      <c r="S55" s="286" t="n">
        <f aca="false">DatuTab!S106</f>
        <v>275.51952</v>
      </c>
      <c r="T55" s="286" t="n">
        <f aca="false">DatuTab!T106</f>
        <v>275.51952</v>
      </c>
      <c r="U55" s="286" t="n">
        <f aca="false">DatuTab!U106</f>
        <v>275.51952</v>
      </c>
      <c r="V55" s="286" t="n">
        <f aca="false">DatuTab!V106</f>
        <v>275.51952</v>
      </c>
      <c r="W55" s="286" t="n">
        <f aca="false">DatuTab!W106</f>
        <v>275.51952</v>
      </c>
      <c r="X55" s="286" t="n">
        <f aca="false">DatuTab!X106</f>
        <v>275.51952</v>
      </c>
      <c r="Y55" s="286" t="n">
        <f aca="false">DatuTab!Y106</f>
        <v>275.51952</v>
      </c>
      <c r="Z55" s="286" t="n">
        <f aca="false">DatuTab!Z106</f>
        <v>275.51952</v>
      </c>
      <c r="AA55" s="286" t="n">
        <f aca="false">DatuTab!AA106</f>
        <v>275.51952</v>
      </c>
      <c r="AB55" s="286" t="n">
        <f aca="false">DatuTab!AB106</f>
        <v>275.51952</v>
      </c>
      <c r="AC55" s="286" t="n">
        <f aca="false">DatuTab!AC106</f>
        <v>275.51952</v>
      </c>
      <c r="AD55" s="286" t="n">
        <f aca="false">DatuTab!AD106</f>
        <v>275.51952</v>
      </c>
      <c r="AE55" s="286" t="n">
        <f aca="false">DatuTab!AE106</f>
        <v>275.51952</v>
      </c>
      <c r="AF55" s="286" t="n">
        <f aca="false">DatuTab!AF106</f>
        <v>275.51952</v>
      </c>
      <c r="AG55" s="286" t="n">
        <f aca="false">DatuTab!AG106</f>
        <v>275.51952</v>
      </c>
      <c r="AH55" s="286" t="n">
        <f aca="false">DatuTab!AH106</f>
        <v>275.51952</v>
      </c>
      <c r="AI55" s="286" t="n">
        <f aca="false">DatuTab!AI106</f>
        <v>275.51952</v>
      </c>
      <c r="AJ55" s="286" t="n">
        <f aca="false">DatuTab!AJ106</f>
        <v>275.51952</v>
      </c>
      <c r="AK55" s="286" t="n">
        <f aca="false">DatuTab!AK106</f>
        <v>275.51952</v>
      </c>
    </row>
    <row r="56" customFormat="false" ht="15.75" hidden="true" customHeight="false" outlineLevel="0" collapsed="false">
      <c r="A56" s="168" t="s">
        <v>353</v>
      </c>
      <c r="B56" s="286" t="n">
        <f aca="false">DatuTab!B107</f>
        <v>0</v>
      </c>
      <c r="C56" s="286" t="n">
        <f aca="false">DatuTab!C107</f>
        <v>0</v>
      </c>
      <c r="D56" s="286" t="n">
        <f aca="false">DatuTab!D107</f>
        <v>0</v>
      </c>
      <c r="E56" s="286" t="n">
        <f aca="false">DatuTab!E107</f>
        <v>0</v>
      </c>
      <c r="F56" s="286" t="n">
        <f aca="false">DatuTab!F107</f>
        <v>0</v>
      </c>
      <c r="G56" s="286" t="n">
        <f aca="false">DatuTab!G107</f>
        <v>0</v>
      </c>
      <c r="H56" s="286" t="n">
        <f aca="false">DatuTab!H107</f>
        <v>0</v>
      </c>
      <c r="I56" s="286" t="n">
        <f aca="false">DatuTab!I107</f>
        <v>0</v>
      </c>
      <c r="J56" s="286" t="n">
        <f aca="false">DatuTab!J107</f>
        <v>0</v>
      </c>
      <c r="K56" s="286" t="n">
        <f aca="false">DatuTab!K107</f>
        <v>0</v>
      </c>
      <c r="L56" s="286" t="n">
        <f aca="false">DatuTab!L107</f>
        <v>0</v>
      </c>
      <c r="M56" s="286" t="n">
        <f aca="false">DatuTab!M107</f>
        <v>0</v>
      </c>
      <c r="N56" s="286" t="n">
        <f aca="false">DatuTab!N107</f>
        <v>0</v>
      </c>
      <c r="O56" s="286" t="n">
        <f aca="false">DatuTab!O107</f>
        <v>0</v>
      </c>
      <c r="P56" s="286" t="n">
        <f aca="false">DatuTab!P107</f>
        <v>0</v>
      </c>
      <c r="Q56" s="286" t="n">
        <f aca="false">DatuTab!Q107</f>
        <v>0</v>
      </c>
      <c r="R56" s="286" t="n">
        <f aca="false">DatuTab!R107</f>
        <v>0</v>
      </c>
      <c r="S56" s="286" t="n">
        <f aca="false">DatuTab!S107</f>
        <v>0</v>
      </c>
      <c r="T56" s="286" t="n">
        <f aca="false">DatuTab!T107</f>
        <v>0</v>
      </c>
      <c r="U56" s="286" t="n">
        <f aca="false">DatuTab!U107</f>
        <v>0</v>
      </c>
      <c r="V56" s="286" t="n">
        <f aca="false">DatuTab!V107</f>
        <v>0</v>
      </c>
      <c r="W56" s="286" t="n">
        <f aca="false">DatuTab!W107</f>
        <v>0</v>
      </c>
      <c r="X56" s="286" t="n">
        <f aca="false">DatuTab!X107</f>
        <v>0</v>
      </c>
      <c r="Y56" s="286" t="n">
        <f aca="false">DatuTab!Y107</f>
        <v>0</v>
      </c>
      <c r="Z56" s="286" t="n">
        <f aca="false">DatuTab!Z107</f>
        <v>0</v>
      </c>
      <c r="AA56" s="286" t="n">
        <f aca="false">DatuTab!AA107</f>
        <v>0</v>
      </c>
      <c r="AB56" s="286" t="n">
        <f aca="false">DatuTab!AB107</f>
        <v>0</v>
      </c>
      <c r="AC56" s="286" t="n">
        <f aca="false">DatuTab!AC107</f>
        <v>0</v>
      </c>
      <c r="AD56" s="286" t="n">
        <f aca="false">DatuTab!AD107</f>
        <v>0</v>
      </c>
      <c r="AE56" s="286" t="n">
        <f aca="false">DatuTab!AE107</f>
        <v>0</v>
      </c>
      <c r="AF56" s="286" t="n">
        <f aca="false">DatuTab!AF107</f>
        <v>0</v>
      </c>
      <c r="AG56" s="286" t="n">
        <f aca="false">DatuTab!AG107</f>
        <v>0</v>
      </c>
      <c r="AH56" s="286" t="n">
        <f aca="false">DatuTab!AH107</f>
        <v>0</v>
      </c>
      <c r="AI56" s="286" t="n">
        <f aca="false">DatuTab!AI107</f>
        <v>0</v>
      </c>
      <c r="AJ56" s="286" t="n">
        <f aca="false">DatuTab!AJ107</f>
        <v>0</v>
      </c>
      <c r="AK56" s="286" t="n">
        <f aca="false">DatuTab!AK107</f>
        <v>0</v>
      </c>
    </row>
    <row r="57" customFormat="false" ht="15.75" hidden="false" customHeight="false" outlineLevel="0" collapsed="false">
      <c r="A57" s="168" t="s">
        <v>354</v>
      </c>
      <c r="B57" s="286" t="n">
        <f aca="false">DatuTab!B108</f>
        <v>0</v>
      </c>
      <c r="C57" s="286" t="n">
        <f aca="false">DatuTab!C108</f>
        <v>800</v>
      </c>
      <c r="D57" s="286" t="n">
        <f aca="false">DatuTab!D108</f>
        <v>800</v>
      </c>
      <c r="E57" s="286" t="n">
        <f aca="false">DatuTab!E108</f>
        <v>800</v>
      </c>
      <c r="F57" s="286" t="n">
        <f aca="false">DatuTab!F108</f>
        <v>816</v>
      </c>
      <c r="G57" s="286" t="n">
        <f aca="false">DatuTab!G108</f>
        <v>832.32</v>
      </c>
      <c r="H57" s="286" t="n">
        <f aca="false">DatuTab!H108</f>
        <v>848.97</v>
      </c>
      <c r="I57" s="286" t="n">
        <f aca="false">DatuTab!I108</f>
        <v>865.95</v>
      </c>
      <c r="J57" s="286" t="n">
        <f aca="false">DatuTab!J108</f>
        <v>883.26</v>
      </c>
      <c r="K57" s="286" t="n">
        <f aca="false">DatuTab!K108</f>
        <v>900.93</v>
      </c>
      <c r="L57" s="286" t="n">
        <f aca="false">DatuTab!L108</f>
        <v>918.95</v>
      </c>
      <c r="M57" s="286" t="n">
        <f aca="false">DatuTab!M108</f>
        <v>937.33</v>
      </c>
      <c r="N57" s="286" t="n">
        <f aca="false">DatuTab!N108</f>
        <v>956.07</v>
      </c>
      <c r="O57" s="286" t="n">
        <f aca="false">DatuTab!O108</f>
        <v>975.2</v>
      </c>
      <c r="P57" s="286" t="n">
        <f aca="false">DatuTab!P108</f>
        <v>994.7</v>
      </c>
      <c r="Q57" s="286" t="n">
        <f aca="false">DatuTab!Q108</f>
        <v>1014.59</v>
      </c>
      <c r="R57" s="286" t="n">
        <f aca="false">DatuTab!R108</f>
        <v>1034.89</v>
      </c>
      <c r="S57" s="286" t="n">
        <f aca="false">DatuTab!S108</f>
        <v>1055.58</v>
      </c>
      <c r="T57" s="286" t="n">
        <f aca="false">DatuTab!T108</f>
        <v>1076.7</v>
      </c>
      <c r="U57" s="286" t="n">
        <f aca="false">DatuTab!U108</f>
        <v>1098.23</v>
      </c>
      <c r="V57" s="286" t="n">
        <f aca="false">DatuTab!V108</f>
        <v>1120.19</v>
      </c>
      <c r="W57" s="286" t="n">
        <f aca="false">DatuTab!W108</f>
        <v>1142.6</v>
      </c>
      <c r="X57" s="286" t="n">
        <f aca="false">DatuTab!X108</f>
        <v>1165.45</v>
      </c>
      <c r="Y57" s="286" t="n">
        <f aca="false">DatuTab!Y108</f>
        <v>1188.76</v>
      </c>
      <c r="Z57" s="286" t="n">
        <f aca="false">DatuTab!Z108</f>
        <v>1212.53</v>
      </c>
      <c r="AA57" s="286" t="n">
        <f aca="false">DatuTab!AA108</f>
        <v>1236.78</v>
      </c>
      <c r="AB57" s="286" t="n">
        <f aca="false">DatuTab!AB108</f>
        <v>1261.52</v>
      </c>
      <c r="AC57" s="286" t="n">
        <f aca="false">DatuTab!AC108</f>
        <v>1286.75</v>
      </c>
      <c r="AD57" s="286" t="n">
        <f aca="false">DatuTab!AD108</f>
        <v>1312.49</v>
      </c>
      <c r="AE57" s="286" t="n">
        <f aca="false">DatuTab!AE108</f>
        <v>1338.74</v>
      </c>
      <c r="AF57" s="286" t="n">
        <f aca="false">DatuTab!AF108</f>
        <v>1365.51</v>
      </c>
      <c r="AG57" s="286" t="n">
        <f aca="false">DatuTab!AG108</f>
        <v>1392.82</v>
      </c>
      <c r="AH57" s="286" t="n">
        <f aca="false">DatuTab!AH108</f>
        <v>1420.68</v>
      </c>
      <c r="AI57" s="286" t="n">
        <f aca="false">DatuTab!AI108</f>
        <v>1449.09</v>
      </c>
      <c r="AJ57" s="286" t="n">
        <f aca="false">DatuTab!AJ108</f>
        <v>1478.07</v>
      </c>
      <c r="AK57" s="286" t="n">
        <f aca="false">DatuTab!AK108</f>
        <v>1507.63</v>
      </c>
    </row>
    <row r="58" customFormat="false" ht="15.75" hidden="false" customHeight="false" outlineLevel="0" collapsed="false">
      <c r="A58" s="350" t="s">
        <v>355</v>
      </c>
      <c r="B58" s="270" t="n">
        <f aca="false">B47+B48+B49+B50+B51+B53+B54+B55+B56+B57</f>
        <v>0</v>
      </c>
      <c r="C58" s="270" t="n">
        <f aca="false">C47+C48+C49+C50+C51+C53+C54+C55+C56+C57</f>
        <v>8151.34753</v>
      </c>
      <c r="D58" s="270" t="n">
        <f aca="false">D47+D48+D49+D50+D51+D53+D54+D55+D56+D57</f>
        <v>8323.0136</v>
      </c>
      <c r="E58" s="270" t="n">
        <f aca="false">E47+E48+E49+E50+E51+E53+E54+E55+E56+E57</f>
        <v>9322.54248456289</v>
      </c>
      <c r="F58" s="270" t="n">
        <f aca="false">F47+F48+F49+F50+F51+F53+F54+F55+F56+F57</f>
        <v>9549.86872337145</v>
      </c>
      <c r="G58" s="270" t="n">
        <f aca="false">G47+G48+G49+G50+G51+G53+G54+G55+G56+G57</f>
        <v>9893.31988</v>
      </c>
      <c r="H58" s="270" t="n">
        <f aca="false">H47+H48+H49+H50+H51+H53+H54+H55+H56+H57</f>
        <v>9703.1223</v>
      </c>
      <c r="I58" s="270" t="n">
        <f aca="false">I47+I48+I49+I50+I51+I53+I54+I55+I56+I57</f>
        <v>10348.9016</v>
      </c>
      <c r="J58" s="270" t="n">
        <f aca="false">J47+J48+J49+J50+J51+J53+J54+J55+J56+J57</f>
        <v>10551.63192</v>
      </c>
      <c r="K58" s="270" t="n">
        <f aca="false">K47+K48+K49+K50+K51+K53+K54+K55+K56+K57</f>
        <v>10755.71832</v>
      </c>
      <c r="L58" s="270" t="n">
        <f aca="false">L47+L48+L49+L50+L51+L53+L54+L55+L56+L57</f>
        <v>10915.99472</v>
      </c>
      <c r="M58" s="270" t="n">
        <f aca="false">M47+M48+M49+M50+M51+M53+M54+M55+M56+M57</f>
        <v>11122.86112</v>
      </c>
      <c r="N58" s="270" t="n">
        <f aca="false">N47+N48+N49+N50+N51+N53+N54+N55+N56+N57</f>
        <v>11285.96752</v>
      </c>
      <c r="O58" s="270" t="n">
        <f aca="false">O47+O48+O49+O50+O51+O53+O54+O55+O56+O57</f>
        <v>11495.73392</v>
      </c>
      <c r="P58" s="270" t="n">
        <f aca="false">P47+P48+P49+P50+P51+P53+P54+P55+P56+P57</f>
        <v>11706.98032</v>
      </c>
      <c r="Q58" s="270" t="n">
        <f aca="false">Q47+Q48+Q49+Q50+Q51+Q53+Q54+Q55+Q56+Q57</f>
        <v>11919.73672</v>
      </c>
      <c r="R58" s="270" t="n">
        <f aca="false">R47+R48+R49+R50+R51+R53+R54+R55+R56+R57</f>
        <v>12210.59632</v>
      </c>
      <c r="S58" s="270" t="n">
        <f aca="false">S47+S48+S49+S50+S51+S53+S54+S55+S56+S57</f>
        <v>12428.01952</v>
      </c>
      <c r="T58" s="270" t="n">
        <f aca="false">T47+T48+T49+T50+T51+T53+T54+T55+T56+T57</f>
        <v>12647.10592</v>
      </c>
      <c r="U58" s="270" t="n">
        <f aca="false">U47+U48+U49+U50+U51+U53+U54+U55+U56+U57</f>
        <v>12867.84232</v>
      </c>
      <c r="V58" s="270" t="n">
        <f aca="false">V47+V48+V49+V50+V51+V53+V54+V55+V56+V57</f>
        <v>13090.29872</v>
      </c>
      <c r="W58" s="270" t="n">
        <f aca="false">W47+W48+W49+W50+W51+W53+W54+W55+W56+W57</f>
        <v>14003.31392</v>
      </c>
      <c r="X58" s="270" t="n">
        <f aca="false">X47+X48+X49+X50+X51+X53+X54+X55+X56+X57</f>
        <v>14288.24152</v>
      </c>
      <c r="Y58" s="270" t="n">
        <f aca="false">Y47+Y48+Y49+Y50+Y51+Y53+Y54+Y55+Y56+Y57</f>
        <v>14530.09792</v>
      </c>
      <c r="Z58" s="270" t="n">
        <f aca="false">Z47+Z48+Z49+Z50+Z51+Z53+Z54+Z55+Z56+Z57</f>
        <v>14774.08432</v>
      </c>
      <c r="AA58" s="270" t="n">
        <f aca="false">AA47+AA48+AA49+AA50+AA51+AA53+AA54+AA55+AA56+AA57</f>
        <v>15065.43072</v>
      </c>
      <c r="AB58" s="270" t="n">
        <f aca="false">AB47+AB48+AB49+AB50+AB51+AB53+AB54+AB55+AB56+AB57</f>
        <v>15313.81712</v>
      </c>
      <c r="AC58" s="270" t="n">
        <f aca="false">AC47+AC48+AC49+AC50+AC51+AC53+AC54+AC55+AC56+AC57</f>
        <v>15609.64352</v>
      </c>
      <c r="AD58" s="270" t="n">
        <f aca="false">AD47+AD48+AD49+AD50+AD51+AD53+AD54+AD55+AD56+AD57</f>
        <v>15907.77992</v>
      </c>
      <c r="AE58" s="270" t="n">
        <f aca="false">AE47+AE48+AE49+AE50+AE51+AE53+AE54+AE55+AE56+AE57</f>
        <v>16163.08632</v>
      </c>
      <c r="AF58" s="270" t="n">
        <f aca="false">AF47+AF48+AF49+AF50+AF51+AF53+AF54+AF55+AF56+AF57</f>
        <v>16465.96272</v>
      </c>
      <c r="AG58" s="270" t="n">
        <f aca="false">AG47+AG48+AG49+AG50+AG51+AG53+AG54+AG55+AG56+AG57</f>
        <v>16771.29912</v>
      </c>
      <c r="AH58" s="270" t="n">
        <f aca="false">AH47+AH48+AH49+AH50+AH51+AH53+AH54+AH55+AH56+AH57</f>
        <v>17079.13552</v>
      </c>
      <c r="AI58" s="270" t="n">
        <f aca="false">AI47+AI48+AI49+AI50+AI51+AI53+AI54+AI55+AI56+AI57</f>
        <v>17389.50192</v>
      </c>
      <c r="AJ58" s="270" t="n">
        <f aca="false">AJ47+AJ48+AJ49+AJ50+AJ51+AJ53+AJ54+AJ55+AJ56+AJ57</f>
        <v>17702.48832</v>
      </c>
      <c r="AK58" s="270" t="n">
        <f aca="false">AK47+AK48+AK49+AK50+AK51+AK53+AK54+AK55+AK56+AK57</f>
        <v>18063.29472</v>
      </c>
    </row>
    <row r="59" customFormat="false" ht="15.75" hidden="false" customHeight="false" outlineLevel="0" collapsed="false">
      <c r="A59" s="350" t="s">
        <v>149</v>
      </c>
      <c r="B59" s="270"/>
      <c r="C59" s="270"/>
      <c r="D59" s="270"/>
      <c r="E59" s="270"/>
      <c r="F59" s="270"/>
      <c r="G59" s="270"/>
      <c r="H59" s="270"/>
      <c r="I59" s="270"/>
      <c r="J59" s="270"/>
      <c r="K59" s="270"/>
      <c r="L59" s="270"/>
      <c r="M59" s="270"/>
      <c r="N59" s="270"/>
      <c r="O59" s="270"/>
      <c r="P59" s="270"/>
      <c r="Q59" s="270"/>
      <c r="R59" s="270"/>
      <c r="S59" s="270"/>
      <c r="T59" s="270"/>
      <c r="U59" s="270"/>
      <c r="V59" s="270"/>
      <c r="W59" s="270"/>
      <c r="X59" s="270"/>
      <c r="Y59" s="270"/>
      <c r="Z59" s="270"/>
      <c r="AA59" s="270"/>
      <c r="AB59" s="270"/>
      <c r="AC59" s="270"/>
      <c r="AD59" s="270"/>
      <c r="AE59" s="270"/>
      <c r="AF59" s="270"/>
      <c r="AG59" s="270"/>
      <c r="AH59" s="270"/>
      <c r="AI59" s="270"/>
      <c r="AJ59" s="270"/>
      <c r="AK59" s="270"/>
    </row>
    <row r="60" customFormat="false" ht="15.75" hidden="false" customHeight="false" outlineLevel="0" collapsed="false">
      <c r="A60" s="657" t="s">
        <v>356</v>
      </c>
      <c r="B60" s="286" t="n">
        <f aca="false">DatuTab!B91</f>
        <v>0</v>
      </c>
      <c r="C60" s="286" t="n">
        <f aca="false">DatuTab!C91</f>
        <v>1620</v>
      </c>
      <c r="D60" s="286" t="n">
        <f aca="false">DatuTab!D91</f>
        <v>1620</v>
      </c>
      <c r="E60" s="286" t="n">
        <f aca="false">DatuTab!E91</f>
        <v>1620</v>
      </c>
      <c r="F60" s="286" t="n">
        <f aca="false">DatuTab!F91</f>
        <v>1620</v>
      </c>
      <c r="G60" s="286" t="n">
        <f aca="false">DatuTab!G91</f>
        <v>1624.86</v>
      </c>
      <c r="H60" s="286" t="n">
        <f aca="false">DatuTab!H91</f>
        <v>2612.768</v>
      </c>
      <c r="I60" s="286" t="n">
        <f aca="false">DatuTab!I91</f>
        <v>2662.416</v>
      </c>
      <c r="J60" s="286" t="n">
        <f aca="false">DatuTab!J91</f>
        <v>2713.008</v>
      </c>
      <c r="K60" s="286" t="n">
        <f aca="false">DatuTab!K91</f>
        <v>2764.544</v>
      </c>
      <c r="L60" s="286" t="n">
        <f aca="false">DatuTab!L91</f>
        <v>2817.072</v>
      </c>
      <c r="M60" s="286" t="n">
        <f aca="false">DatuTab!M91</f>
        <v>2870.608</v>
      </c>
      <c r="N60" s="286" t="n">
        <f aca="false">DatuTab!N91</f>
        <v>2925.136</v>
      </c>
      <c r="O60" s="286" t="n">
        <f aca="false">DatuTab!O91</f>
        <v>2980.72</v>
      </c>
      <c r="P60" s="286" t="n">
        <f aca="false">DatuTab!P91</f>
        <v>3037.36</v>
      </c>
      <c r="Q60" s="286" t="n">
        <f aca="false">DatuTab!Q91</f>
        <v>3095.056</v>
      </c>
      <c r="R60" s="286" t="n">
        <f aca="false">DatuTab!R91</f>
        <v>3153.872</v>
      </c>
      <c r="S60" s="286" t="n">
        <f aca="false">DatuTab!S91</f>
        <v>3213.792</v>
      </c>
      <c r="T60" s="286" t="n">
        <f aca="false">DatuTab!T91</f>
        <v>3274.864</v>
      </c>
      <c r="U60" s="286" t="n">
        <f aca="false">DatuTab!U91</f>
        <v>3337.088</v>
      </c>
      <c r="V60" s="286" t="n">
        <f aca="false">DatuTab!V91</f>
        <v>3400.48</v>
      </c>
      <c r="W60" s="286" t="n">
        <f aca="false">DatuTab!W91</f>
        <v>3465.088</v>
      </c>
      <c r="X60" s="286" t="n">
        <f aca="false">DatuTab!X91</f>
        <v>3530.928</v>
      </c>
      <c r="Y60" s="286" t="n">
        <f aca="false">DatuTab!Y91</f>
        <v>3598.016</v>
      </c>
      <c r="Z60" s="286" t="n">
        <f aca="false">DatuTab!Z91</f>
        <v>3666.384</v>
      </c>
      <c r="AA60" s="286" t="n">
        <f aca="false">DatuTab!AA91</f>
        <v>3736.048</v>
      </c>
      <c r="AB60" s="286" t="n">
        <f aca="false">DatuTab!AB91</f>
        <v>3807.024</v>
      </c>
      <c r="AC60" s="286" t="n">
        <f aca="false">DatuTab!AC91</f>
        <v>3879.36</v>
      </c>
      <c r="AD60" s="286" t="n">
        <f aca="false">DatuTab!AD91</f>
        <v>3953.072</v>
      </c>
      <c r="AE60" s="286" t="n">
        <f aca="false">DatuTab!AE91</f>
        <v>4028.176</v>
      </c>
      <c r="AF60" s="286" t="n">
        <f aca="false">DatuTab!AF91</f>
        <v>4104.704</v>
      </c>
      <c r="AG60" s="286" t="n">
        <f aca="false">DatuTab!AG91</f>
        <v>4182.704</v>
      </c>
      <c r="AH60" s="286" t="n">
        <f aca="false">DatuTab!AH91</f>
        <v>4262.176</v>
      </c>
      <c r="AI60" s="286" t="n">
        <f aca="false">DatuTab!AI91</f>
        <v>4343.152</v>
      </c>
      <c r="AJ60" s="286" t="n">
        <f aca="false">DatuTab!AJ91</f>
        <v>4425.68</v>
      </c>
      <c r="AK60" s="286" t="n">
        <f aca="false">DatuTab!AK91</f>
        <v>4509.76</v>
      </c>
    </row>
    <row r="61" customFormat="false" ht="15.75" hidden="true" customHeight="false" outlineLevel="0" collapsed="false">
      <c r="A61" s="168" t="s">
        <v>357</v>
      </c>
      <c r="B61" s="286" t="n">
        <f aca="false">DatuTab!B92</f>
        <v>0</v>
      </c>
      <c r="C61" s="286" t="n">
        <f aca="false">DatuTab!C92</f>
        <v>0</v>
      </c>
      <c r="D61" s="286" t="n">
        <f aca="false">DatuTab!D92</f>
        <v>0</v>
      </c>
      <c r="E61" s="286" t="n">
        <f aca="false">DatuTab!E92</f>
        <v>0</v>
      </c>
      <c r="F61" s="286" t="n">
        <f aca="false">DatuTab!F92</f>
        <v>0</v>
      </c>
      <c r="G61" s="286" t="n">
        <f aca="false">DatuTab!G92</f>
        <v>0</v>
      </c>
      <c r="H61" s="286" t="n">
        <f aca="false">DatuTab!H92</f>
        <v>0</v>
      </c>
      <c r="I61" s="286" t="n">
        <f aca="false">DatuTab!I92</f>
        <v>0</v>
      </c>
      <c r="J61" s="286" t="n">
        <f aca="false">DatuTab!J92</f>
        <v>0</v>
      </c>
      <c r="K61" s="286" t="n">
        <f aca="false">DatuTab!K92</f>
        <v>0</v>
      </c>
      <c r="L61" s="286" t="n">
        <f aca="false">DatuTab!L92</f>
        <v>0</v>
      </c>
      <c r="M61" s="286" t="n">
        <f aca="false">DatuTab!M92</f>
        <v>0</v>
      </c>
      <c r="N61" s="286" t="n">
        <f aca="false">DatuTab!N92</f>
        <v>0</v>
      </c>
      <c r="O61" s="286" t="n">
        <f aca="false">DatuTab!O92</f>
        <v>0</v>
      </c>
      <c r="P61" s="286" t="n">
        <f aca="false">DatuTab!P92</f>
        <v>0</v>
      </c>
      <c r="Q61" s="286" t="n">
        <f aca="false">DatuTab!Q92</f>
        <v>0</v>
      </c>
      <c r="R61" s="286" t="n">
        <f aca="false">DatuTab!R92</f>
        <v>0</v>
      </c>
      <c r="S61" s="286" t="n">
        <f aca="false">DatuTab!S92</f>
        <v>0</v>
      </c>
      <c r="T61" s="286" t="n">
        <f aca="false">DatuTab!T92</f>
        <v>0</v>
      </c>
      <c r="U61" s="286" t="n">
        <f aca="false">DatuTab!U92</f>
        <v>0</v>
      </c>
      <c r="V61" s="286" t="n">
        <f aca="false">DatuTab!V92</f>
        <v>0</v>
      </c>
      <c r="W61" s="286" t="n">
        <f aca="false">DatuTab!W92</f>
        <v>0</v>
      </c>
      <c r="X61" s="286" t="n">
        <f aca="false">DatuTab!X92</f>
        <v>0</v>
      </c>
      <c r="Y61" s="286" t="n">
        <f aca="false">DatuTab!Y92</f>
        <v>0</v>
      </c>
      <c r="Z61" s="286" t="n">
        <f aca="false">DatuTab!Z92</f>
        <v>0</v>
      </c>
      <c r="AA61" s="286" t="n">
        <f aca="false">DatuTab!AA92</f>
        <v>0</v>
      </c>
      <c r="AB61" s="286" t="n">
        <f aca="false">DatuTab!AB92</f>
        <v>0</v>
      </c>
      <c r="AC61" s="286" t="n">
        <f aca="false">DatuTab!AC92</f>
        <v>0</v>
      </c>
      <c r="AD61" s="286" t="n">
        <f aca="false">DatuTab!AD92</f>
        <v>0</v>
      </c>
      <c r="AE61" s="286" t="n">
        <f aca="false">DatuTab!AE92</f>
        <v>0</v>
      </c>
      <c r="AF61" s="286" t="n">
        <f aca="false">DatuTab!AF92</f>
        <v>0</v>
      </c>
      <c r="AG61" s="286" t="n">
        <f aca="false">DatuTab!AG92</f>
        <v>0</v>
      </c>
      <c r="AH61" s="286" t="n">
        <f aca="false">DatuTab!AH92</f>
        <v>0</v>
      </c>
      <c r="AI61" s="286" t="n">
        <f aca="false">DatuTab!AI92</f>
        <v>0</v>
      </c>
      <c r="AJ61" s="286" t="n">
        <f aca="false">DatuTab!AJ92</f>
        <v>0</v>
      </c>
      <c r="AK61" s="286" t="n">
        <f aca="false">DatuTab!AK92</f>
        <v>0</v>
      </c>
    </row>
    <row r="62" customFormat="false" ht="15.75" hidden="false" customHeight="false" outlineLevel="0" collapsed="false">
      <c r="A62" s="168" t="s">
        <v>358</v>
      </c>
      <c r="B62" s="286" t="n">
        <f aca="false">DatuTab!B93</f>
        <v>0</v>
      </c>
      <c r="C62" s="286" t="n">
        <f aca="false">DatuTab!C93</f>
        <v>1400</v>
      </c>
      <c r="D62" s="286" t="n">
        <f aca="false">DatuTab!D93</f>
        <v>1400</v>
      </c>
      <c r="E62" s="286" t="n">
        <f aca="false">DatuTab!E93</f>
        <v>1400</v>
      </c>
      <c r="F62" s="286" t="n">
        <f aca="false">DatuTab!F93</f>
        <v>1428</v>
      </c>
      <c r="G62" s="286" t="n">
        <f aca="false">DatuTab!G93</f>
        <v>1456.56</v>
      </c>
      <c r="H62" s="286" t="n">
        <f aca="false">DatuTab!H93</f>
        <v>1485.69</v>
      </c>
      <c r="I62" s="286" t="n">
        <f aca="false">DatuTab!I93</f>
        <v>1515.4</v>
      </c>
      <c r="J62" s="286" t="n">
        <f aca="false">DatuTab!J93</f>
        <v>1545.71</v>
      </c>
      <c r="K62" s="286" t="n">
        <f aca="false">DatuTab!K93</f>
        <v>1576.63</v>
      </c>
      <c r="L62" s="286" t="n">
        <f aca="false">DatuTab!L93</f>
        <v>1608.16</v>
      </c>
      <c r="M62" s="286" t="n">
        <f aca="false">DatuTab!M93</f>
        <v>1640.32</v>
      </c>
      <c r="N62" s="286" t="n">
        <f aca="false">DatuTab!N93</f>
        <v>1673.13</v>
      </c>
      <c r="O62" s="286" t="n">
        <f aca="false">DatuTab!O93</f>
        <v>1706.59</v>
      </c>
      <c r="P62" s="286" t="n">
        <f aca="false">DatuTab!P93</f>
        <v>1740.73</v>
      </c>
      <c r="Q62" s="286" t="n">
        <f aca="false">DatuTab!Q93</f>
        <v>1775.54</v>
      </c>
      <c r="R62" s="286" t="n">
        <f aca="false">DatuTab!R93</f>
        <v>1811.05</v>
      </c>
      <c r="S62" s="286" t="n">
        <f aca="false">DatuTab!S93</f>
        <v>1847.27</v>
      </c>
      <c r="T62" s="286" t="n">
        <f aca="false">DatuTab!T93</f>
        <v>1884.22</v>
      </c>
      <c r="U62" s="286" t="n">
        <f aca="false">DatuTab!U93</f>
        <v>1921.9</v>
      </c>
      <c r="V62" s="286" t="n">
        <f aca="false">DatuTab!V93</f>
        <v>1960.34</v>
      </c>
      <c r="W62" s="286" t="n">
        <f aca="false">DatuTab!W93</f>
        <v>1999.55</v>
      </c>
      <c r="X62" s="286" t="n">
        <f aca="false">DatuTab!X93</f>
        <v>2039.54</v>
      </c>
      <c r="Y62" s="286" t="n">
        <f aca="false">DatuTab!Y93</f>
        <v>2080.33</v>
      </c>
      <c r="Z62" s="286" t="n">
        <f aca="false">DatuTab!Z93</f>
        <v>2121.94</v>
      </c>
      <c r="AA62" s="286" t="n">
        <f aca="false">DatuTab!AA93</f>
        <v>2164.37</v>
      </c>
      <c r="AB62" s="286" t="n">
        <f aca="false">DatuTab!AB93</f>
        <v>2207.66</v>
      </c>
      <c r="AC62" s="286" t="n">
        <f aca="false">DatuTab!AC93</f>
        <v>2251.81</v>
      </c>
      <c r="AD62" s="286" t="n">
        <f aca="false">DatuTab!AD93</f>
        <v>2296.85</v>
      </c>
      <c r="AE62" s="286" t="n">
        <f aca="false">DatuTab!AE93</f>
        <v>2342.79</v>
      </c>
      <c r="AF62" s="286" t="n">
        <f aca="false">DatuTab!AF93</f>
        <v>2389.64</v>
      </c>
      <c r="AG62" s="286" t="n">
        <f aca="false">DatuTab!AG93</f>
        <v>2437.44</v>
      </c>
      <c r="AH62" s="286" t="n">
        <f aca="false">DatuTab!AH93</f>
        <v>2486.19</v>
      </c>
      <c r="AI62" s="286" t="n">
        <f aca="false">DatuTab!AI93</f>
        <v>2535.91</v>
      </c>
      <c r="AJ62" s="286" t="n">
        <f aca="false">DatuTab!AJ93</f>
        <v>2586.63</v>
      </c>
      <c r="AK62" s="286" t="n">
        <f aca="false">DatuTab!AK93</f>
        <v>2638.36</v>
      </c>
    </row>
    <row r="63" customFormat="false" ht="15.75" hidden="false" customHeight="false" outlineLevel="0" collapsed="false">
      <c r="A63" s="350" t="s">
        <v>166</v>
      </c>
      <c r="B63" s="286"/>
      <c r="C63" s="286"/>
      <c r="D63" s="286"/>
      <c r="E63" s="286"/>
      <c r="F63" s="286"/>
      <c r="G63" s="286"/>
      <c r="H63" s="286"/>
      <c r="I63" s="286"/>
      <c r="J63" s="286"/>
      <c r="K63" s="286"/>
      <c r="L63" s="286"/>
      <c r="M63" s="286"/>
      <c r="N63" s="286"/>
      <c r="O63" s="286"/>
      <c r="P63" s="286"/>
      <c r="Q63" s="286"/>
      <c r="R63" s="286"/>
      <c r="S63" s="286"/>
      <c r="T63" s="286"/>
      <c r="U63" s="286"/>
      <c r="V63" s="286"/>
      <c r="W63" s="286"/>
      <c r="X63" s="286"/>
      <c r="Y63" s="286"/>
      <c r="Z63" s="286"/>
      <c r="AA63" s="286"/>
      <c r="AB63" s="286"/>
      <c r="AC63" s="286"/>
      <c r="AD63" s="286"/>
      <c r="AE63" s="286"/>
      <c r="AF63" s="286"/>
      <c r="AG63" s="286"/>
      <c r="AH63" s="286"/>
      <c r="AI63" s="286"/>
      <c r="AJ63" s="286"/>
      <c r="AK63" s="286"/>
    </row>
    <row r="64" customFormat="false" ht="15.75" hidden="false" customHeight="false" outlineLevel="0" collapsed="false">
      <c r="A64" s="657" t="s">
        <v>356</v>
      </c>
      <c r="B64" s="286" t="n">
        <f aca="false">DatuTab!B110</f>
        <v>0</v>
      </c>
      <c r="C64" s="286" t="n">
        <f aca="false">DatuTab!C110</f>
        <v>600</v>
      </c>
      <c r="D64" s="286" t="n">
        <f aca="false">DatuTab!D110</f>
        <v>600</v>
      </c>
      <c r="E64" s="286" t="n">
        <f aca="false">DatuTab!E110</f>
        <v>600</v>
      </c>
      <c r="F64" s="286" t="n">
        <f aca="false">DatuTab!F110</f>
        <v>600</v>
      </c>
      <c r="G64" s="286" t="n">
        <f aca="false">DatuTab!G110</f>
        <v>601.8</v>
      </c>
      <c r="H64" s="286" t="n">
        <f aca="false">DatuTab!H110</f>
        <v>604.809</v>
      </c>
      <c r="I64" s="286" t="n">
        <f aca="false">DatuTab!I110</f>
        <v>616.3002</v>
      </c>
      <c r="J64" s="286" t="n">
        <f aca="false">DatuTab!J110</f>
        <v>628.0098</v>
      </c>
      <c r="K64" s="286" t="n">
        <f aca="false">DatuTab!K110</f>
        <v>639.942</v>
      </c>
      <c r="L64" s="286" t="n">
        <f aca="false">DatuTab!L110</f>
        <v>652.101</v>
      </c>
      <c r="M64" s="286" t="n">
        <f aca="false">DatuTab!M110</f>
        <v>664.491</v>
      </c>
      <c r="N64" s="286" t="n">
        <f aca="false">DatuTab!N110</f>
        <v>677.1162</v>
      </c>
      <c r="O64" s="286" t="n">
        <f aca="false">DatuTab!O110</f>
        <v>689.9814</v>
      </c>
      <c r="P64" s="286" t="n">
        <f aca="false">DatuTab!P110</f>
        <v>703.0908</v>
      </c>
      <c r="Q64" s="286" t="n">
        <f aca="false">DatuTab!Q110</f>
        <v>716.4498</v>
      </c>
      <c r="R64" s="286" t="n">
        <f aca="false">DatuTab!R110</f>
        <v>730.0626</v>
      </c>
      <c r="S64" s="286" t="n">
        <f aca="false">DatuTab!S110</f>
        <v>743.934</v>
      </c>
      <c r="T64" s="286" t="n">
        <f aca="false">DatuTab!T110</f>
        <v>758.0688</v>
      </c>
      <c r="U64" s="286" t="n">
        <f aca="false">DatuTab!U110</f>
        <v>772.4724</v>
      </c>
      <c r="V64" s="286" t="n">
        <f aca="false">DatuTab!V110</f>
        <v>787.1496</v>
      </c>
      <c r="W64" s="286" t="n">
        <f aca="false">DatuTab!W110</f>
        <v>802.1052</v>
      </c>
      <c r="X64" s="286" t="n">
        <f aca="false">DatuTab!X110</f>
        <v>817.3452</v>
      </c>
      <c r="Y64" s="286" t="n">
        <f aca="false">DatuTab!Y110</f>
        <v>832.875</v>
      </c>
      <c r="Z64" s="286" t="n">
        <f aca="false">DatuTab!Z110</f>
        <v>848.6994</v>
      </c>
      <c r="AA64" s="286" t="n">
        <f aca="false">DatuTab!AA110</f>
        <v>864.8244</v>
      </c>
      <c r="AB64" s="286" t="n">
        <f aca="false">DatuTab!AB110</f>
        <v>881.256</v>
      </c>
      <c r="AC64" s="286" t="n">
        <f aca="false">DatuTab!AC110</f>
        <v>897.9996</v>
      </c>
      <c r="AD64" s="286" t="n">
        <f aca="false">DatuTab!AD110</f>
        <v>915.0618</v>
      </c>
      <c r="AE64" s="286" t="n">
        <f aca="false">DatuTab!AE110</f>
        <v>932.448</v>
      </c>
      <c r="AF64" s="286" t="n">
        <f aca="false">DatuTab!AF110</f>
        <v>950.1648</v>
      </c>
      <c r="AG64" s="286" t="n">
        <f aca="false">DatuTab!AG110</f>
        <v>968.2182</v>
      </c>
      <c r="AH64" s="286" t="n">
        <f aca="false">DatuTab!AH110</f>
        <v>986.6142</v>
      </c>
      <c r="AI64" s="286" t="n">
        <f aca="false">DatuTab!AI110</f>
        <v>1005.36</v>
      </c>
      <c r="AJ64" s="286" t="n">
        <f aca="false">DatuTab!AJ110</f>
        <v>1024.4616</v>
      </c>
      <c r="AK64" s="286" t="n">
        <f aca="false">DatuTab!AK110</f>
        <v>1043.9262</v>
      </c>
    </row>
    <row r="65" customFormat="false" ht="15.75" hidden="true" customHeight="false" outlineLevel="0" collapsed="false">
      <c r="A65" s="168" t="s">
        <v>357</v>
      </c>
      <c r="B65" s="286" t="n">
        <f aca="false">DatuTab!B111</f>
        <v>0</v>
      </c>
      <c r="C65" s="286" t="n">
        <f aca="false">DatuTab!C111</f>
        <v>0</v>
      </c>
      <c r="D65" s="286" t="n">
        <f aca="false">DatuTab!D111</f>
        <v>0</v>
      </c>
      <c r="E65" s="286" t="n">
        <f aca="false">DatuTab!E111</f>
        <v>0</v>
      </c>
      <c r="F65" s="286" t="n">
        <f aca="false">DatuTab!F111</f>
        <v>0</v>
      </c>
      <c r="G65" s="286" t="n">
        <f aca="false">DatuTab!G111</f>
        <v>0</v>
      </c>
      <c r="H65" s="286" t="n">
        <f aca="false">DatuTab!H111</f>
        <v>0</v>
      </c>
      <c r="I65" s="286" t="n">
        <f aca="false">DatuTab!I111</f>
        <v>0</v>
      </c>
      <c r="J65" s="286" t="n">
        <f aca="false">DatuTab!J111</f>
        <v>0</v>
      </c>
      <c r="K65" s="286" t="n">
        <f aca="false">DatuTab!K111</f>
        <v>0</v>
      </c>
      <c r="L65" s="286" t="n">
        <f aca="false">DatuTab!L111</f>
        <v>0</v>
      </c>
      <c r="M65" s="286" t="n">
        <f aca="false">DatuTab!M111</f>
        <v>0</v>
      </c>
      <c r="N65" s="286" t="n">
        <f aca="false">DatuTab!N111</f>
        <v>0</v>
      </c>
      <c r="O65" s="286" t="n">
        <f aca="false">DatuTab!O111</f>
        <v>0</v>
      </c>
      <c r="P65" s="286" t="n">
        <f aca="false">DatuTab!P111</f>
        <v>0</v>
      </c>
      <c r="Q65" s="286" t="n">
        <f aca="false">DatuTab!Q111</f>
        <v>0</v>
      </c>
      <c r="R65" s="286" t="n">
        <f aca="false">DatuTab!R111</f>
        <v>0</v>
      </c>
      <c r="S65" s="286" t="n">
        <f aca="false">DatuTab!S111</f>
        <v>0</v>
      </c>
      <c r="T65" s="286" t="n">
        <f aca="false">DatuTab!T111</f>
        <v>0</v>
      </c>
      <c r="U65" s="286" t="n">
        <f aca="false">DatuTab!U111</f>
        <v>0</v>
      </c>
      <c r="V65" s="286" t="n">
        <f aca="false">DatuTab!V111</f>
        <v>0</v>
      </c>
      <c r="W65" s="286" t="n">
        <f aca="false">DatuTab!W111</f>
        <v>0</v>
      </c>
      <c r="X65" s="286" t="n">
        <f aca="false">DatuTab!X111</f>
        <v>0</v>
      </c>
      <c r="Y65" s="286" t="n">
        <f aca="false">DatuTab!Y111</f>
        <v>0</v>
      </c>
      <c r="Z65" s="286" t="n">
        <f aca="false">DatuTab!Z111</f>
        <v>0</v>
      </c>
      <c r="AA65" s="286" t="n">
        <f aca="false">DatuTab!AA111</f>
        <v>0</v>
      </c>
      <c r="AB65" s="286" t="n">
        <f aca="false">DatuTab!AB111</f>
        <v>0</v>
      </c>
      <c r="AC65" s="286" t="n">
        <f aca="false">DatuTab!AC111</f>
        <v>0</v>
      </c>
      <c r="AD65" s="286" t="n">
        <f aca="false">DatuTab!AD111</f>
        <v>0</v>
      </c>
      <c r="AE65" s="286" t="n">
        <f aca="false">DatuTab!AE111</f>
        <v>0</v>
      </c>
      <c r="AF65" s="286" t="n">
        <f aca="false">DatuTab!AF111</f>
        <v>0</v>
      </c>
      <c r="AG65" s="286" t="n">
        <f aca="false">DatuTab!AG111</f>
        <v>0</v>
      </c>
      <c r="AH65" s="286" t="n">
        <f aca="false">DatuTab!AH111</f>
        <v>0</v>
      </c>
      <c r="AI65" s="286" t="n">
        <f aca="false">DatuTab!AI111</f>
        <v>0</v>
      </c>
      <c r="AJ65" s="286" t="n">
        <f aca="false">DatuTab!AJ111</f>
        <v>0</v>
      </c>
      <c r="AK65" s="286" t="n">
        <f aca="false">DatuTab!AK111</f>
        <v>0</v>
      </c>
    </row>
    <row r="66" customFormat="false" ht="15.75" hidden="false" customHeight="false" outlineLevel="0" collapsed="false">
      <c r="A66" s="168" t="s">
        <v>358</v>
      </c>
      <c r="B66" s="286" t="n">
        <f aca="false">DatuTab!B112</f>
        <v>0</v>
      </c>
      <c r="C66" s="286" t="n">
        <f aca="false">DatuTab!C112</f>
        <v>200</v>
      </c>
      <c r="D66" s="286" t="n">
        <f aca="false">DatuTab!D112</f>
        <v>100</v>
      </c>
      <c r="E66" s="286" t="n">
        <f aca="false">DatuTab!E112</f>
        <v>100</v>
      </c>
      <c r="F66" s="286" t="n">
        <f aca="false">DatuTab!F112</f>
        <v>102</v>
      </c>
      <c r="G66" s="286" t="n">
        <f aca="false">DatuTab!G112</f>
        <v>104.04</v>
      </c>
      <c r="H66" s="286" t="n">
        <f aca="false">DatuTab!H112</f>
        <v>106.1208</v>
      </c>
      <c r="I66" s="286" t="n">
        <f aca="false">DatuTab!I112</f>
        <v>108.2432</v>
      </c>
      <c r="J66" s="286" t="n">
        <f aca="false">DatuTab!J112</f>
        <v>110.4081</v>
      </c>
      <c r="K66" s="286" t="n">
        <f aca="false">DatuTab!K112</f>
        <v>112.6163</v>
      </c>
      <c r="L66" s="286" t="n">
        <f aca="false">DatuTab!L112</f>
        <v>114.8686</v>
      </c>
      <c r="M66" s="286" t="n">
        <f aca="false">DatuTab!M112</f>
        <v>117.166</v>
      </c>
      <c r="N66" s="286" t="n">
        <f aca="false">DatuTab!N112</f>
        <v>119.5093</v>
      </c>
      <c r="O66" s="286" t="n">
        <f aca="false">DatuTab!O112</f>
        <v>121.8995</v>
      </c>
      <c r="P66" s="286" t="n">
        <f aca="false">DatuTab!P112</f>
        <v>124.3375</v>
      </c>
      <c r="Q66" s="286" t="n">
        <f aca="false">DatuTab!Q112</f>
        <v>126.8243</v>
      </c>
      <c r="R66" s="286" t="n">
        <f aca="false">DatuTab!R112</f>
        <v>129.3608</v>
      </c>
      <c r="S66" s="286" t="n">
        <f aca="false">DatuTab!S112</f>
        <v>131.948</v>
      </c>
      <c r="T66" s="286" t="n">
        <f aca="false">DatuTab!T112</f>
        <v>134.587</v>
      </c>
      <c r="U66" s="286" t="n">
        <f aca="false">DatuTab!U112</f>
        <v>137.2787</v>
      </c>
      <c r="V66" s="286" t="n">
        <f aca="false">DatuTab!V112</f>
        <v>140.0243</v>
      </c>
      <c r="W66" s="286" t="n">
        <f aca="false">DatuTab!W112</f>
        <v>142.8248</v>
      </c>
      <c r="X66" s="286" t="n">
        <f aca="false">DatuTab!X112</f>
        <v>145.6813</v>
      </c>
      <c r="Y66" s="286" t="n">
        <f aca="false">DatuTab!Y112</f>
        <v>148.5949</v>
      </c>
      <c r="Z66" s="286" t="n">
        <f aca="false">DatuTab!Z112</f>
        <v>151.5668</v>
      </c>
      <c r="AA66" s="286" t="n">
        <f aca="false">DatuTab!AA112</f>
        <v>154.5981</v>
      </c>
      <c r="AB66" s="286" t="n">
        <f aca="false">DatuTab!AB112</f>
        <v>157.6901</v>
      </c>
      <c r="AC66" s="286" t="n">
        <f aca="false">DatuTab!AC112</f>
        <v>160.8439</v>
      </c>
      <c r="AD66" s="286" t="n">
        <f aca="false">DatuTab!AD112</f>
        <v>164.0608</v>
      </c>
      <c r="AE66" s="286" t="n">
        <f aca="false">DatuTab!AE112</f>
        <v>167.342</v>
      </c>
      <c r="AF66" s="286" t="n">
        <f aca="false">DatuTab!AF112</f>
        <v>170.6888</v>
      </c>
      <c r="AG66" s="286" t="n">
        <f aca="false">DatuTab!AG112</f>
        <v>174.1026</v>
      </c>
      <c r="AH66" s="286" t="n">
        <f aca="false">DatuTab!AH112</f>
        <v>177.5847</v>
      </c>
      <c r="AI66" s="286" t="n">
        <f aca="false">DatuTab!AI112</f>
        <v>181.1364</v>
      </c>
      <c r="AJ66" s="286" t="n">
        <f aca="false">DatuTab!AJ112</f>
        <v>184.7591</v>
      </c>
      <c r="AK66" s="286" t="n">
        <f aca="false">DatuTab!AK112</f>
        <v>188.4543</v>
      </c>
    </row>
    <row r="67" customFormat="false" ht="15.75" hidden="false" customHeight="false" outlineLevel="0" collapsed="false">
      <c r="A67" s="350" t="s">
        <v>359</v>
      </c>
      <c r="B67" s="270" t="n">
        <f aca="false">SUM(B60:B66)</f>
        <v>0</v>
      </c>
      <c r="C67" s="270" t="n">
        <f aca="false">SUM(C60:C66)</f>
        <v>3820</v>
      </c>
      <c r="D67" s="270" t="n">
        <f aca="false">SUM(D60:D66)</f>
        <v>3720</v>
      </c>
      <c r="E67" s="270" t="n">
        <f aca="false">SUM(E60:E66)</f>
        <v>3720</v>
      </c>
      <c r="F67" s="270" t="n">
        <f aca="false">SUM(F60:F66)</f>
        <v>3750</v>
      </c>
      <c r="G67" s="270" t="n">
        <f aca="false">SUM(G60:G66)</f>
        <v>3787.26</v>
      </c>
      <c r="H67" s="270" t="n">
        <f aca="false">SUM(H60:H66)</f>
        <v>4809.3878</v>
      </c>
      <c r="I67" s="270" t="n">
        <f aca="false">SUM(I60:I66)</f>
        <v>4902.3594</v>
      </c>
      <c r="J67" s="270" t="n">
        <f aca="false">SUM(J60:J66)</f>
        <v>4997.1359</v>
      </c>
      <c r="K67" s="270" t="n">
        <f aca="false">SUM(K60:K66)</f>
        <v>5093.7323</v>
      </c>
      <c r="L67" s="270" t="n">
        <f aca="false">SUM(L60:L66)</f>
        <v>5192.2016</v>
      </c>
      <c r="M67" s="270" t="n">
        <f aca="false">SUM(M60:M66)</f>
        <v>5292.585</v>
      </c>
      <c r="N67" s="270" t="n">
        <f aca="false">SUM(N60:N66)</f>
        <v>5394.8915</v>
      </c>
      <c r="O67" s="270" t="n">
        <f aca="false">SUM(O60:O66)</f>
        <v>5499.1909</v>
      </c>
      <c r="P67" s="270" t="n">
        <f aca="false">SUM(P60:P66)</f>
        <v>5605.5183</v>
      </c>
      <c r="Q67" s="270" t="n">
        <f aca="false">SUM(Q60:Q66)</f>
        <v>5713.8701</v>
      </c>
      <c r="R67" s="270" t="n">
        <f aca="false">SUM(R60:R66)</f>
        <v>5824.3454</v>
      </c>
      <c r="S67" s="270" t="n">
        <f aca="false">SUM(S60:S66)</f>
        <v>5936.944</v>
      </c>
      <c r="T67" s="270" t="n">
        <f aca="false">SUM(T60:T66)</f>
        <v>6051.7398</v>
      </c>
      <c r="U67" s="270" t="n">
        <f aca="false">SUM(U60:U66)</f>
        <v>6168.7391</v>
      </c>
      <c r="V67" s="270" t="n">
        <f aca="false">SUM(V60:V66)</f>
        <v>6287.9939</v>
      </c>
      <c r="W67" s="270" t="n">
        <f aca="false">SUM(W60:W66)</f>
        <v>6409.568</v>
      </c>
      <c r="X67" s="270" t="n">
        <f aca="false">SUM(X60:X66)</f>
        <v>6533.4945</v>
      </c>
      <c r="Y67" s="270" t="n">
        <f aca="false">SUM(Y60:Y66)</f>
        <v>6659.8159</v>
      </c>
      <c r="Z67" s="270" t="n">
        <f aca="false">SUM(Z60:Z66)</f>
        <v>6788.5902</v>
      </c>
      <c r="AA67" s="270" t="n">
        <f aca="false">SUM(AA60:AA66)</f>
        <v>6919.8405</v>
      </c>
      <c r="AB67" s="270" t="n">
        <f aca="false">SUM(AB60:AB66)</f>
        <v>7053.6301</v>
      </c>
      <c r="AC67" s="270" t="n">
        <f aca="false">SUM(AC60:AC66)</f>
        <v>7190.0135</v>
      </c>
      <c r="AD67" s="270" t="n">
        <f aca="false">SUM(AD60:AD66)</f>
        <v>7329.0446</v>
      </c>
      <c r="AE67" s="270" t="n">
        <f aca="false">SUM(AE60:AE66)</f>
        <v>7470.756</v>
      </c>
      <c r="AF67" s="270" t="n">
        <f aca="false">SUM(AF60:AF66)</f>
        <v>7615.1976</v>
      </c>
      <c r="AG67" s="270" t="n">
        <f aca="false">SUM(AG60:AG66)</f>
        <v>7762.4648</v>
      </c>
      <c r="AH67" s="270" t="n">
        <f aca="false">SUM(AH60:AH66)</f>
        <v>7912.5649</v>
      </c>
      <c r="AI67" s="270" t="n">
        <f aca="false">SUM(AI60:AI66)</f>
        <v>8065.5584</v>
      </c>
      <c r="AJ67" s="270" t="n">
        <f aca="false">SUM(AJ60:AJ66)</f>
        <v>8221.5307</v>
      </c>
      <c r="AK67" s="270" t="n">
        <f aca="false">SUM(AK60:AK66)</f>
        <v>8380.5005</v>
      </c>
    </row>
    <row r="68" customFormat="false" ht="15.75" hidden="false" customHeight="false" outlineLevel="0" collapsed="false">
      <c r="A68" s="350" t="s">
        <v>369</v>
      </c>
      <c r="B68" s="270" t="n">
        <f aca="false">B47+B48+B49+B50+B51+B53+B54+B55+B56+B57+B60+B61+B62+B64+B65+B66</f>
        <v>0</v>
      </c>
      <c r="C68" s="270" t="n">
        <f aca="false">C47+C48+C49+C50+C51+C53+C54+C55+C56+C57+C60+C61+C62+C64+C65+C66</f>
        <v>11971.34753</v>
      </c>
      <c r="D68" s="270" t="n">
        <f aca="false">D47+D48+D49+D50+D51+D53+D54+D55+D56+D57+D60+D61+D62+D64+D65+D66</f>
        <v>12043.0136</v>
      </c>
      <c r="E68" s="270" t="n">
        <f aca="false">E47+E48+E49+E50+E51+E53+E54+E55+E56+E57+E60+E61+E62+E64+E65+E66</f>
        <v>13042.5424845629</v>
      </c>
      <c r="F68" s="270" t="n">
        <f aca="false">F47+F48+F49+F50+F51+F53+F54+F55+F56+F57+F60+F61+F62+F64+F65+F66</f>
        <v>13299.8687233715</v>
      </c>
      <c r="G68" s="270" t="n">
        <f aca="false">G47+G48+G49+G50+G51+G53+G54+G55+G56+G57+G60+G61+G62+G64+G65+G66</f>
        <v>13680.57988</v>
      </c>
      <c r="H68" s="270" t="n">
        <f aca="false">H47+H48+H49+H50+H51+H53+H54+H55+H56+H57+H60+H61+H62+H64+H65+H66</f>
        <v>14512.5101</v>
      </c>
      <c r="I68" s="270" t="n">
        <f aca="false">I47+I48+I49+I50+I51+I53+I54+I55+I56+I57+I60+I61+I62+I64+I65+I66</f>
        <v>15251.261</v>
      </c>
      <c r="J68" s="270" t="n">
        <f aca="false">J47+J48+J49+J50+J51+J53+J54+J55+J56+J57+J60+J61+J62+J64+J65+J66</f>
        <v>15548.76782</v>
      </c>
      <c r="K68" s="270" t="n">
        <f aca="false">K47+K48+K49+K50+K51+K53+K54+K55+K56+K57+K60+K61+K62+K64+K65+K66</f>
        <v>15849.45062</v>
      </c>
      <c r="L68" s="270" t="n">
        <f aca="false">L47+L48+L49+L50+L51+L53+L54+L55+L56+L57+L60+L61+L62+L64+L65+L66</f>
        <v>16108.19632</v>
      </c>
      <c r="M68" s="270" t="n">
        <f aca="false">M47+M48+M49+M50+M51+M53+M54+M55+M56+M57+M60+M61+M62+M64+M65+M66</f>
        <v>16415.44612</v>
      </c>
      <c r="N68" s="270" t="n">
        <f aca="false">N47+N48+N49+N50+N51+N53+N54+N55+N56+N57+N60+N61+N62+N64+N65+N66</f>
        <v>16680.85902</v>
      </c>
      <c r="O68" s="270" t="n">
        <f aca="false">O47+O48+O49+O50+O51+O53+O54+O55+O56+O57+O60+O61+O62+O64+O65+O66</f>
        <v>16994.92482</v>
      </c>
      <c r="P68" s="270" t="n">
        <f aca="false">P47+P48+P49+P50+P51+P53+P54+P55+P56+P57+P60+P61+P62+P64+P65+P66</f>
        <v>17312.49862</v>
      </c>
      <c r="Q68" s="270" t="n">
        <f aca="false">Q47+Q48+Q49+Q50+Q51+Q53+Q54+Q55+Q56+Q57+Q60+Q61+Q62+Q64+Q65+Q66</f>
        <v>17633.60682</v>
      </c>
      <c r="R68" s="270" t="n">
        <f aca="false">R47+R48+R49+R50+R51+R53+R54+R55+R56+R57+R60+R61+R62+R64+R65+R66</f>
        <v>18034.94172</v>
      </c>
      <c r="S68" s="270" t="n">
        <f aca="false">S47+S48+S49+S50+S51+S53+S54+S55+S56+S57+S60+S61+S62+S64+S65+S66</f>
        <v>18364.96352</v>
      </c>
      <c r="T68" s="270" t="n">
        <f aca="false">T47+T48+T49+T50+T51+T53+T54+T55+T56+T57+T60+T61+T62+T64+T65+T66</f>
        <v>18698.84572</v>
      </c>
      <c r="U68" s="270" t="n">
        <f aca="false">U47+U48+U49+U50+U51+U53+U54+U55+U56+U57+U60+U61+U62+U64+U65+U66</f>
        <v>19036.58142</v>
      </c>
      <c r="V68" s="270" t="n">
        <f aca="false">V47+V48+V49+V50+V51+V53+V54+V55+V56+V57+V60+V61+V62+V64+V65+V66</f>
        <v>19378.29262</v>
      </c>
      <c r="W68" s="270" t="n">
        <f aca="false">W47+W48+W49+W50+W51+W53+W54+W55+W56+W57+W60+W61+W62+W64+W65+W66</f>
        <v>20412.88192</v>
      </c>
      <c r="X68" s="270" t="n">
        <f aca="false">X47+X48+X49+X50+X51+X53+X54+X55+X56+X57+X60+X61+X62+X64+X65+X66</f>
        <v>20821.73602</v>
      </c>
      <c r="Y68" s="270" t="n">
        <f aca="false">Y47+Y48+Y49+Y50+Y51+Y53+Y54+Y55+Y56+Y57+Y60+Y61+Y62+Y64+Y65+Y66</f>
        <v>21189.91382</v>
      </c>
      <c r="Z68" s="270" t="n">
        <f aca="false">Z47+Z48+Z49+Z50+Z51+Z53+Z54+Z55+Z56+Z57+Z60+Z61+Z62+Z64+Z65+Z66</f>
        <v>21562.67452</v>
      </c>
      <c r="AA68" s="270" t="n">
        <f aca="false">AA47+AA48+AA49+AA50+AA51+AA53+AA54+AA55+AA56+AA57+AA60+AA61+AA62+AA64+AA65+AA66</f>
        <v>21985.27122</v>
      </c>
      <c r="AB68" s="270" t="n">
        <f aca="false">AB47+AB48+AB49+AB50+AB51+AB53+AB54+AB55+AB56+AB57+AB60+AB61+AB62+AB64+AB65+AB66</f>
        <v>22367.44722</v>
      </c>
      <c r="AC68" s="270" t="n">
        <f aca="false">AC47+AC48+AC49+AC50+AC51+AC53+AC54+AC55+AC56+AC57+AC60+AC61+AC62+AC64+AC65+AC66</f>
        <v>22799.65702</v>
      </c>
      <c r="AD68" s="270" t="n">
        <f aca="false">AD47+AD48+AD49+AD50+AD51+AD53+AD54+AD55+AD56+AD57+AD60+AD61+AD62+AD64+AD65+AD66</f>
        <v>23236.82452</v>
      </c>
      <c r="AE68" s="270" t="n">
        <f aca="false">AE47+AE48+AE49+AE50+AE51+AE53+AE54+AE55+AE56+AE57+AE60+AE61+AE62+AE64+AE65+AE66</f>
        <v>23633.84232</v>
      </c>
      <c r="AF68" s="270" t="n">
        <f aca="false">AF47+AF48+AF49+AF50+AF51+AF53+AF54+AF55+AF56+AF57+AF60+AF61+AF62+AF64+AF65+AF66</f>
        <v>24081.16032</v>
      </c>
      <c r="AG68" s="270" t="n">
        <f aca="false">AG47+AG48+AG49+AG50+AG51+AG53+AG54+AG55+AG56+AG57+AG60+AG61+AG62+AG64+AG65+AG66</f>
        <v>24533.76392</v>
      </c>
      <c r="AH68" s="270" t="n">
        <f aca="false">AH47+AH48+AH49+AH50+AH51+AH53+AH54+AH55+AH56+AH57+AH60+AH61+AH62+AH64+AH65+AH66</f>
        <v>24991.70042</v>
      </c>
      <c r="AI68" s="270" t="n">
        <f aca="false">AI47+AI48+AI49+AI50+AI51+AI53+AI54+AI55+AI56+AI57+AI60+AI61+AI62+AI64+AI65+AI66</f>
        <v>25455.06032</v>
      </c>
      <c r="AJ68" s="270" t="n">
        <f aca="false">AJ47+AJ48+AJ49+AJ50+AJ51+AJ53+AJ54+AJ55+AJ56+AJ57+AJ60+AJ61+AJ62+AJ64+AJ65+AJ66</f>
        <v>25924.01902</v>
      </c>
      <c r="AK68" s="270" t="n">
        <f aca="false">AK47+AK48+AK49+AK50+AK51+AK53+AK54+AK55+AK56+AK57+AK60+AK61+AK62+AK64+AK65+AK66</f>
        <v>26443.79522</v>
      </c>
    </row>
    <row r="69" customFormat="false" ht="15.75" hidden="true" customHeight="false" outlineLevel="0" collapsed="false">
      <c r="A69" s="350"/>
      <c r="B69" s="268" t="e">
        <f aca="false">+B67/B68</f>
        <v>#DIV/0!</v>
      </c>
      <c r="C69" s="268" t="n">
        <f aca="false">+C67/C68</f>
        <v>0.319095238896636</v>
      </c>
      <c r="D69" s="268" t="n">
        <f aca="false">+D67/D68</f>
        <v>0.308892784111777</v>
      </c>
      <c r="E69" s="268" t="n">
        <f aca="false">+E67/E68</f>
        <v>0.285220462528911</v>
      </c>
      <c r="F69" s="268" t="n">
        <f aca="false">+F67/F68</f>
        <v>0.281957670259575</v>
      </c>
      <c r="G69" s="268" t="n">
        <f aca="false">+G67/G68</f>
        <v>0.276834756510336</v>
      </c>
      <c r="H69" s="268" t="n">
        <f aca="false">+H67/H68</f>
        <v>0.331396000199855</v>
      </c>
      <c r="I69" s="268" t="n">
        <f aca="false">+I67/I68</f>
        <v>0.321439610796773</v>
      </c>
      <c r="J69" s="268" t="n">
        <f aca="false">+J67/J68</f>
        <v>0.321384688346321</v>
      </c>
      <c r="K69" s="268" t="n">
        <f aca="false">+K67/K68</f>
        <v>0.321382262522863</v>
      </c>
      <c r="L69" s="268" t="n">
        <f aca="false">+L67/L68</f>
        <v>0.32233289791442</v>
      </c>
      <c r="M69" s="268" t="n">
        <f aca="false">+M67/M68</f>
        <v>0.322414935379167</v>
      </c>
      <c r="N69" s="268" t="n">
        <f aca="false">+N67/N68</f>
        <v>0.323418086174797</v>
      </c>
      <c r="O69" s="268" t="n">
        <f aca="false">+O67/O68</f>
        <v>0.323578418748192</v>
      </c>
      <c r="P69" s="268" t="n">
        <f aca="false">+P67/P68</f>
        <v>0.323784476350763</v>
      </c>
      <c r="Q69" s="268" t="n">
        <f aca="false">+Q67/Q68</f>
        <v>0.32403297625528</v>
      </c>
      <c r="R69" s="268" t="n">
        <f aca="false">+R67/R68</f>
        <v>0.322947835952308</v>
      </c>
      <c r="S69" s="268" t="n">
        <f aca="false">+S67/S68</f>
        <v>0.323275567279755</v>
      </c>
      <c r="T69" s="268" t="n">
        <f aca="false">+T67/T68</f>
        <v>0.323642426416041</v>
      </c>
      <c r="U69" s="268" t="n">
        <f aca="false">+U67/U68</f>
        <v>0.324046579787644</v>
      </c>
      <c r="V69" s="268" t="n">
        <f aca="false">+V67/V68</f>
        <v>0.324486476868982</v>
      </c>
      <c r="W69" s="268" t="n">
        <f aca="false">+W67/W68</f>
        <v>0.313996231650176</v>
      </c>
      <c r="X69" s="268" t="n">
        <f aca="false">+X67/X68</f>
        <v>0.313782409580275</v>
      </c>
      <c r="Y69" s="268" t="n">
        <f aca="false">+Y67/Y68</f>
        <v>0.314291787903081</v>
      </c>
      <c r="Z69" s="268" t="n">
        <f aca="false">+Z67/Z68</f>
        <v>0.31483062055699</v>
      </c>
      <c r="AA69" s="268" t="n">
        <f aca="false">+AA67/AA68</f>
        <v>0.314748925803791</v>
      </c>
      <c r="AB69" s="268" t="n">
        <f aca="false">+AB67/AB68</f>
        <v>0.315352486612462</v>
      </c>
      <c r="AC69" s="268" t="n">
        <f aca="false">+AC67/AC68</f>
        <v>0.315356213196228</v>
      </c>
      <c r="AD69" s="268" t="n">
        <f aca="false">+AD67/AD68</f>
        <v>0.315406461571024</v>
      </c>
      <c r="AE69" s="268" t="n">
        <f aca="false">+AE67/AE68</f>
        <v>0.316104165325581</v>
      </c>
      <c r="AF69" s="268" t="n">
        <f aca="false">+AF67/AF68</f>
        <v>0.316230509610261</v>
      </c>
      <c r="AG69" s="268" t="n">
        <f aca="false">+AG67/AG68</f>
        <v>0.31639926206643</v>
      </c>
      <c r="AH69" s="268" t="n">
        <f aca="false">+AH67/AH68</f>
        <v>0.316607704438864</v>
      </c>
      <c r="AI69" s="268" t="n">
        <f aca="false">+AI67/AI68</f>
        <v>0.316854813880088</v>
      </c>
      <c r="AJ69" s="268" t="n">
        <f aca="false">+AJ67/AJ68</f>
        <v>0.317139510415311</v>
      </c>
      <c r="AK69" s="268" t="n">
        <f aca="false">+AK67/AK68</f>
        <v>0.316917463256622</v>
      </c>
    </row>
    <row r="70" customFormat="false" ht="15.75" hidden="true" customHeight="false" outlineLevel="0" collapsed="false">
      <c r="A70" s="350"/>
      <c r="B70" s="270" t="n">
        <f aca="false">DatuTab!B94+DatuTab!B113</f>
        <v>0</v>
      </c>
      <c r="C70" s="270" t="n">
        <f aca="false">DatuTab!C94+DatuTab!C113</f>
        <v>11971.34753</v>
      </c>
      <c r="D70" s="270" t="n">
        <f aca="false">DatuTab!D94+DatuTab!D113</f>
        <v>12043.0136</v>
      </c>
      <c r="E70" s="270" t="n">
        <f aca="false">DatuTab!E94+DatuTab!E113</f>
        <v>13042.5424845629</v>
      </c>
      <c r="F70" s="270" t="n">
        <f aca="false">DatuTab!F94+DatuTab!F113</f>
        <v>13299.8687233715</v>
      </c>
      <c r="G70" s="270" t="n">
        <f aca="false">DatuTab!G94+DatuTab!G113</f>
        <v>13680.57988</v>
      </c>
      <c r="H70" s="270" t="n">
        <f aca="false">DatuTab!H94+DatuTab!H113</f>
        <v>14512.5101</v>
      </c>
      <c r="I70" s="270" t="n">
        <f aca="false">DatuTab!I94+DatuTab!I113</f>
        <v>15251.261</v>
      </c>
      <c r="J70" s="270" t="n">
        <f aca="false">DatuTab!J94+DatuTab!J113</f>
        <v>15548.76782</v>
      </c>
      <c r="K70" s="270" t="n">
        <f aca="false">DatuTab!K94+DatuTab!K113</f>
        <v>15849.45062</v>
      </c>
      <c r="L70" s="270" t="n">
        <f aca="false">DatuTab!L94+DatuTab!L113</f>
        <v>16108.19632</v>
      </c>
      <c r="M70" s="270" t="n">
        <f aca="false">DatuTab!M94+DatuTab!M113</f>
        <v>16415.44612</v>
      </c>
      <c r="N70" s="270" t="n">
        <f aca="false">DatuTab!N94+DatuTab!N113</f>
        <v>16680.85902</v>
      </c>
      <c r="O70" s="270" t="n">
        <f aca="false">DatuTab!O94+DatuTab!O113</f>
        <v>16994.92482</v>
      </c>
      <c r="P70" s="270" t="n">
        <f aca="false">DatuTab!P94+DatuTab!P113</f>
        <v>17312.49862</v>
      </c>
      <c r="Q70" s="270" t="n">
        <f aca="false">DatuTab!Q94+DatuTab!Q113</f>
        <v>17633.60682</v>
      </c>
      <c r="R70" s="270" t="n">
        <f aca="false">DatuTab!R94+DatuTab!R113</f>
        <v>18034.94172</v>
      </c>
      <c r="S70" s="270" t="n">
        <f aca="false">DatuTab!S94+DatuTab!S113</f>
        <v>18364.96352</v>
      </c>
      <c r="T70" s="270" t="n">
        <f aca="false">DatuTab!T94+DatuTab!T113</f>
        <v>18698.84572</v>
      </c>
      <c r="U70" s="270" t="n">
        <f aca="false">DatuTab!U94+DatuTab!U113</f>
        <v>19036.58142</v>
      </c>
      <c r="V70" s="270" t="n">
        <f aca="false">DatuTab!V94+DatuTab!V113</f>
        <v>19378.29262</v>
      </c>
      <c r="W70" s="270" t="n">
        <f aca="false">DatuTab!W94+DatuTab!W113</f>
        <v>20412.88192</v>
      </c>
      <c r="X70" s="270" t="n">
        <f aca="false">DatuTab!X94+DatuTab!X113</f>
        <v>20821.73602</v>
      </c>
      <c r="Y70" s="270" t="n">
        <f aca="false">DatuTab!Y94+DatuTab!Y113</f>
        <v>21189.91382</v>
      </c>
      <c r="Z70" s="270" t="n">
        <f aca="false">DatuTab!Z94+DatuTab!Z113</f>
        <v>21562.67452</v>
      </c>
      <c r="AA70" s="270" t="n">
        <f aca="false">DatuTab!AA94+DatuTab!AA113</f>
        <v>21985.27122</v>
      </c>
      <c r="AB70" s="270" t="n">
        <f aca="false">DatuTab!AB94+DatuTab!AB113</f>
        <v>22367.44722</v>
      </c>
      <c r="AC70" s="270" t="n">
        <f aca="false">DatuTab!AC94+DatuTab!AC113</f>
        <v>22799.65702</v>
      </c>
      <c r="AD70" s="270" t="n">
        <f aca="false">DatuTab!AD94+DatuTab!AD113</f>
        <v>23236.82452</v>
      </c>
      <c r="AE70" s="270" t="n">
        <f aca="false">DatuTab!AE94+DatuTab!AE113</f>
        <v>23633.84232</v>
      </c>
      <c r="AF70" s="270" t="n">
        <f aca="false">DatuTab!AF94+DatuTab!AF113</f>
        <v>24081.16032</v>
      </c>
      <c r="AG70" s="270" t="n">
        <f aca="false">DatuTab!AG94+DatuTab!AG113</f>
        <v>24533.76392</v>
      </c>
      <c r="AH70" s="270" t="n">
        <f aca="false">DatuTab!AH94+DatuTab!AH113</f>
        <v>24991.70042</v>
      </c>
      <c r="AI70" s="270" t="n">
        <f aca="false">DatuTab!AI94+DatuTab!AI113</f>
        <v>25455.06032</v>
      </c>
      <c r="AJ70" s="270" t="n">
        <f aca="false">DatuTab!AJ94+DatuTab!AJ113</f>
        <v>25924.01902</v>
      </c>
      <c r="AK70" s="270" t="n">
        <f aca="false">DatuTab!AK94+DatuTab!AK113</f>
        <v>26443.79522</v>
      </c>
    </row>
    <row r="71" customFormat="false" ht="15.75" hidden="true" customHeight="false" outlineLevel="0" collapsed="false">
      <c r="A71" s="350"/>
      <c r="B71" s="270" t="n">
        <f aca="false">B68-B70</f>
        <v>0</v>
      </c>
      <c r="C71" s="270" t="n">
        <f aca="false">C68-C70</f>
        <v>0</v>
      </c>
      <c r="D71" s="270" t="n">
        <f aca="false">D68-D70</f>
        <v>0</v>
      </c>
      <c r="E71" s="270" t="n">
        <f aca="false">E68-E70</f>
        <v>0</v>
      </c>
      <c r="F71" s="270" t="n">
        <f aca="false">F68-F70</f>
        <v>0</v>
      </c>
      <c r="G71" s="270" t="n">
        <f aca="false">G68-G70</f>
        <v>0</v>
      </c>
      <c r="H71" s="270" t="n">
        <f aca="false">H68-H70</f>
        <v>0</v>
      </c>
      <c r="I71" s="270" t="n">
        <f aca="false">I68-I70</f>
        <v>0</v>
      </c>
      <c r="J71" s="270" t="n">
        <f aca="false">J68-J70</f>
        <v>0</v>
      </c>
      <c r="K71" s="270" t="n">
        <f aca="false">K68-K70</f>
        <v>0</v>
      </c>
      <c r="L71" s="270" t="n">
        <f aca="false">L68-L70</f>
        <v>0</v>
      </c>
      <c r="M71" s="270" t="n">
        <f aca="false">M68-M70</f>
        <v>0</v>
      </c>
      <c r="N71" s="270" t="n">
        <f aca="false">N68-N70</f>
        <v>0</v>
      </c>
      <c r="O71" s="270" t="n">
        <f aca="false">O68-O70</f>
        <v>0</v>
      </c>
      <c r="P71" s="270" t="n">
        <f aca="false">P68-P70</f>
        <v>0</v>
      </c>
      <c r="Q71" s="270" t="n">
        <f aca="false">Q68-Q70</f>
        <v>0</v>
      </c>
      <c r="R71" s="270" t="n">
        <f aca="false">R68-R70</f>
        <v>0</v>
      </c>
      <c r="S71" s="270" t="n">
        <f aca="false">S68-S70</f>
        <v>0</v>
      </c>
      <c r="T71" s="270" t="n">
        <f aca="false">T68-T70</f>
        <v>0</v>
      </c>
      <c r="U71" s="270" t="n">
        <f aca="false">U68-U70</f>
        <v>0</v>
      </c>
      <c r="V71" s="270" t="n">
        <f aca="false">V68-V70</f>
        <v>0</v>
      </c>
      <c r="W71" s="270" t="n">
        <f aca="false">W68-W70</f>
        <v>0</v>
      </c>
      <c r="X71" s="270" t="n">
        <f aca="false">X68-X70</f>
        <v>0</v>
      </c>
      <c r="Y71" s="270" t="n">
        <f aca="false">Y68-Y70</f>
        <v>0</v>
      </c>
      <c r="Z71" s="270" t="n">
        <f aca="false">Z68-Z70</f>
        <v>0</v>
      </c>
      <c r="AA71" s="270" t="n">
        <f aca="false">AA68-AA70</f>
        <v>0</v>
      </c>
      <c r="AB71" s="270" t="n">
        <f aca="false">AB68-AB70</f>
        <v>0</v>
      </c>
      <c r="AC71" s="270" t="n">
        <f aca="false">AC68-AC70</f>
        <v>0</v>
      </c>
      <c r="AD71" s="270" t="n">
        <f aca="false">AD68-AD70</f>
        <v>0</v>
      </c>
      <c r="AE71" s="270" t="n">
        <f aca="false">AE68-AE70</f>
        <v>0</v>
      </c>
      <c r="AF71" s="270" t="n">
        <f aca="false">AF68-AF70</f>
        <v>0</v>
      </c>
      <c r="AG71" s="270" t="n">
        <f aca="false">AG68-AG70</f>
        <v>0</v>
      </c>
      <c r="AH71" s="270" t="n">
        <f aca="false">AH68-AH70</f>
        <v>0</v>
      </c>
      <c r="AI71" s="270" t="n">
        <f aca="false">AI68-AI70</f>
        <v>0</v>
      </c>
      <c r="AJ71" s="270" t="n">
        <f aca="false">AJ68-AJ70</f>
        <v>0</v>
      </c>
      <c r="AK71" s="270" t="n">
        <f aca="false">AK68-AK70</f>
        <v>0</v>
      </c>
    </row>
    <row r="72" customFormat="false" ht="30" hidden="false" customHeight="true" outlineLevel="0" collapsed="false">
      <c r="A72" s="168" t="s">
        <v>361</v>
      </c>
      <c r="B72" s="286" t="n">
        <f aca="false">DatuTab!B186*DatuTab!B211</f>
        <v>0</v>
      </c>
      <c r="C72" s="286" t="n">
        <f aca="false">DatuTab!C186*DatuTab!C211</f>
        <v>5413.25295</v>
      </c>
      <c r="D72" s="286" t="n">
        <f aca="false">DatuTab!D186*DatuTab!D211</f>
        <v>5499.1776</v>
      </c>
      <c r="E72" s="286" t="n">
        <f aca="false">DatuTab!E186*DatuTab!E211</f>
        <v>5585.10225</v>
      </c>
      <c r="F72" s="286" t="n">
        <f aca="false">DatuTab!F186*DatuTab!F211</f>
        <v>5810.31528</v>
      </c>
      <c r="G72" s="286" t="n">
        <f aca="false">DatuTab!G186*DatuTab!G211</f>
        <v>5986.38544</v>
      </c>
      <c r="H72" s="286" t="n">
        <f aca="false">DatuTab!H186*DatuTab!H211</f>
        <v>7956.3211</v>
      </c>
      <c r="I72" s="286" t="n">
        <f aca="false">DatuTab!I186*DatuTab!I211</f>
        <v>9703.15416</v>
      </c>
      <c r="J72" s="286" t="n">
        <f aca="false">DatuTab!J186*DatuTab!J211</f>
        <v>9811.69056</v>
      </c>
      <c r="K72" s="286" t="n">
        <f aca="false">DatuTab!K186*DatuTab!K211</f>
        <v>9909.37332</v>
      </c>
      <c r="L72" s="286" t="n">
        <f aca="false">DatuTab!L186*DatuTab!L211</f>
        <v>10050.47064</v>
      </c>
      <c r="M72" s="286" t="n">
        <f aca="false">DatuTab!M186*DatuTab!M211</f>
        <v>10202.4216</v>
      </c>
      <c r="N72" s="286" t="n">
        <f aca="false">DatuTab!N186*DatuTab!N211</f>
        <v>10354.37256</v>
      </c>
      <c r="O72" s="286" t="n">
        <f aca="false">DatuTab!O186*DatuTab!O211</f>
        <v>13078.6362</v>
      </c>
      <c r="P72" s="286" t="n">
        <f aca="false">DatuTab!P186*DatuTab!P211</f>
        <v>13241.4408</v>
      </c>
      <c r="Q72" s="286" t="n">
        <f aca="false">DatuTab!Q186*DatuTab!Q211</f>
        <v>13404.2454</v>
      </c>
      <c r="R72" s="286" t="n">
        <f aca="false">DatuTab!R186*DatuTab!R211</f>
        <v>13404.2454</v>
      </c>
      <c r="S72" s="286" t="n">
        <f aca="false">DatuTab!S186*DatuTab!S211</f>
        <v>13404.2454</v>
      </c>
      <c r="T72" s="286" t="n">
        <f aca="false">DatuTab!T186*DatuTab!T211</f>
        <v>13404.2454</v>
      </c>
      <c r="U72" s="286" t="n">
        <f aca="false">DatuTab!U186*DatuTab!U211</f>
        <v>13404.2454</v>
      </c>
      <c r="V72" s="286" t="n">
        <f aca="false">DatuTab!V186*DatuTab!V211</f>
        <v>13404.2454</v>
      </c>
      <c r="W72" s="286" t="n">
        <f aca="false">DatuTab!W186*DatuTab!W211</f>
        <v>13404.2454</v>
      </c>
      <c r="X72" s="286" t="n">
        <f aca="false">DatuTab!X186*DatuTab!X211</f>
        <v>13404.2454</v>
      </c>
      <c r="Y72" s="286" t="n">
        <f aca="false">DatuTab!Y186*DatuTab!Y211</f>
        <v>13404.2454</v>
      </c>
      <c r="Z72" s="286" t="n">
        <f aca="false">DatuTab!Z186*DatuTab!Z211</f>
        <v>13404.2454</v>
      </c>
      <c r="AA72" s="286" t="n">
        <f aca="false">DatuTab!AA186*DatuTab!AA211</f>
        <v>13404.2454</v>
      </c>
      <c r="AB72" s="286" t="n">
        <f aca="false">DatuTab!AB186*DatuTab!AB211</f>
        <v>13404.2454</v>
      </c>
      <c r="AC72" s="286" t="n">
        <f aca="false">DatuTab!AC186*DatuTab!AC211</f>
        <v>13404.2454</v>
      </c>
      <c r="AD72" s="286" t="n">
        <f aca="false">DatuTab!AD186*DatuTab!AD211</f>
        <v>13404.2454</v>
      </c>
      <c r="AE72" s="286" t="n">
        <f aca="false">DatuTab!AE186*DatuTab!AE211</f>
        <v>13404.2454</v>
      </c>
      <c r="AF72" s="286" t="n">
        <f aca="false">DatuTab!AF186*DatuTab!AF211</f>
        <v>13404.2454</v>
      </c>
      <c r="AG72" s="286" t="n">
        <f aca="false">DatuTab!AG186*DatuTab!AG211</f>
        <v>13599.61092</v>
      </c>
      <c r="AH72" s="286" t="n">
        <f aca="false">DatuTab!AH186*DatuTab!AH211</f>
        <v>13794.97644</v>
      </c>
      <c r="AI72" s="286" t="n">
        <f aca="false">DatuTab!AI186*DatuTab!AI211</f>
        <v>14001.1956</v>
      </c>
      <c r="AJ72" s="286" t="n">
        <f aca="false">DatuTab!AJ186*DatuTab!AJ211</f>
        <v>14207.41476</v>
      </c>
      <c r="AK72" s="286" t="n">
        <f aca="false">DatuTab!AK186*DatuTab!AK211</f>
        <v>14424.48756</v>
      </c>
    </row>
    <row r="73" customFormat="false" ht="15.75" hidden="false" customHeight="false" outlineLevel="0" collapsed="false">
      <c r="A73" s="168" t="s">
        <v>362</v>
      </c>
      <c r="B73" s="286" t="n">
        <f aca="false">DatuTab!B190*DatuTab!B211</f>
        <v>0</v>
      </c>
      <c r="C73" s="286" t="n">
        <f aca="false">DatuTab!C190*DatuTab!C211</f>
        <v>2538.21</v>
      </c>
      <c r="D73" s="286" t="n">
        <f aca="false">DatuTab!D190*DatuTab!D211</f>
        <v>2538.21</v>
      </c>
      <c r="E73" s="286" t="n">
        <f aca="false">DatuTab!E190*DatuTab!E211</f>
        <v>2538.21</v>
      </c>
      <c r="F73" s="286" t="n">
        <f aca="false">DatuTab!F190*DatuTab!F211</f>
        <v>2600.552</v>
      </c>
      <c r="G73" s="286" t="n">
        <f aca="false">DatuTab!G190*DatuTab!G211</f>
        <v>2600.552</v>
      </c>
      <c r="H73" s="286" t="n">
        <f aca="false">DatuTab!H190*DatuTab!H211</f>
        <v>3357.562</v>
      </c>
      <c r="I73" s="286" t="n">
        <f aca="false">DatuTab!I190*DatuTab!I211</f>
        <v>3980.982</v>
      </c>
      <c r="J73" s="286" t="n">
        <f aca="false">DatuTab!J190*DatuTab!J211</f>
        <v>4025.512</v>
      </c>
      <c r="K73" s="286" t="n">
        <f aca="false">DatuTab!K190*DatuTab!K211</f>
        <v>4065.589</v>
      </c>
      <c r="L73" s="286" t="n">
        <f aca="false">DatuTab!L190*DatuTab!L211</f>
        <v>4123.478</v>
      </c>
      <c r="M73" s="286" t="n">
        <f aca="false">DatuTab!M190*DatuTab!M211</f>
        <v>4185.82</v>
      </c>
      <c r="N73" s="286" t="n">
        <f aca="false">DatuTab!N190*DatuTab!N211</f>
        <v>4248.162</v>
      </c>
      <c r="O73" s="286" t="n">
        <f aca="false">DatuTab!O190*DatuTab!O211</f>
        <v>5365.865</v>
      </c>
      <c r="P73" s="286" t="n">
        <f aca="false">DatuTab!P190*DatuTab!P211</f>
        <v>5432.66</v>
      </c>
      <c r="Q73" s="286" t="n">
        <f aca="false">DatuTab!Q190*DatuTab!Q211</f>
        <v>5499.455</v>
      </c>
      <c r="R73" s="286" t="n">
        <f aca="false">DatuTab!R190*DatuTab!R211</f>
        <v>5499.455</v>
      </c>
      <c r="S73" s="286" t="n">
        <f aca="false">DatuTab!S190*DatuTab!S211</f>
        <v>5499.455</v>
      </c>
      <c r="T73" s="286" t="n">
        <f aca="false">DatuTab!T190*DatuTab!T211</f>
        <v>5499.455</v>
      </c>
      <c r="U73" s="286" t="n">
        <f aca="false">DatuTab!U190*DatuTab!U211</f>
        <v>5499.455</v>
      </c>
      <c r="V73" s="286" t="n">
        <f aca="false">DatuTab!V190*DatuTab!V211</f>
        <v>5499.455</v>
      </c>
      <c r="W73" s="286" t="n">
        <f aca="false">DatuTab!W190*DatuTab!W211</f>
        <v>5499.455</v>
      </c>
      <c r="X73" s="286" t="n">
        <f aca="false">DatuTab!X190*DatuTab!X211</f>
        <v>5499.455</v>
      </c>
      <c r="Y73" s="286" t="n">
        <f aca="false">DatuTab!Y190*DatuTab!Y211</f>
        <v>5499.455</v>
      </c>
      <c r="Z73" s="286" t="n">
        <f aca="false">DatuTab!Z190*DatuTab!Z211</f>
        <v>5499.455</v>
      </c>
      <c r="AA73" s="286" t="n">
        <f aca="false">DatuTab!AA190*DatuTab!AA211</f>
        <v>5499.455</v>
      </c>
      <c r="AB73" s="286" t="n">
        <f aca="false">DatuTab!AB190*DatuTab!AB211</f>
        <v>5499.455</v>
      </c>
      <c r="AC73" s="286" t="n">
        <f aca="false">DatuTab!AC190*DatuTab!AC211</f>
        <v>5499.455</v>
      </c>
      <c r="AD73" s="286" t="n">
        <f aca="false">DatuTab!AD190*DatuTab!AD211</f>
        <v>5499.455</v>
      </c>
      <c r="AE73" s="286" t="n">
        <f aca="false">DatuTab!AE190*DatuTab!AE211</f>
        <v>5499.455</v>
      </c>
      <c r="AF73" s="286" t="n">
        <f aca="false">DatuTab!AF190*DatuTab!AF211</f>
        <v>5499.455</v>
      </c>
      <c r="AG73" s="286" t="n">
        <f aca="false">DatuTab!AG190*DatuTab!AG211</f>
        <v>5579.609</v>
      </c>
      <c r="AH73" s="286" t="n">
        <f aca="false">DatuTab!AH190*DatuTab!AH211</f>
        <v>5659.763</v>
      </c>
      <c r="AI73" s="286" t="n">
        <f aca="false">DatuTab!AI190*DatuTab!AI211</f>
        <v>5744.37</v>
      </c>
      <c r="AJ73" s="286" t="n">
        <f aca="false">DatuTab!AJ190*DatuTab!AJ211</f>
        <v>5828.977</v>
      </c>
      <c r="AK73" s="286" t="n">
        <f aca="false">DatuTab!AK190*DatuTab!AK211</f>
        <v>5918.037</v>
      </c>
    </row>
    <row r="74" customFormat="false" ht="15.75" hidden="false" customHeight="false" outlineLevel="0" collapsed="false">
      <c r="A74" s="350" t="s">
        <v>363</v>
      </c>
      <c r="B74" s="270" t="n">
        <f aca="false">DatuTab!B210</f>
        <v>0</v>
      </c>
      <c r="C74" s="270" t="n">
        <f aca="false">DatuTab!C210</f>
        <v>7951.46295</v>
      </c>
      <c r="D74" s="270" t="n">
        <f aca="false">DatuTab!D210</f>
        <v>8037.3876</v>
      </c>
      <c r="E74" s="270" t="n">
        <f aca="false">DatuTab!E210</f>
        <v>8123.31225</v>
      </c>
      <c r="F74" s="270" t="n">
        <f aca="false">DatuTab!F210</f>
        <v>8410.86728</v>
      </c>
      <c r="G74" s="270" t="n">
        <f aca="false">DatuTab!G210</f>
        <v>8586.93744</v>
      </c>
      <c r="H74" s="270" t="n">
        <f aca="false">DatuTab!H210</f>
        <v>11313.8831</v>
      </c>
      <c r="I74" s="270" t="n">
        <f aca="false">DatuTab!I210</f>
        <v>13684.13616</v>
      </c>
      <c r="J74" s="270" t="n">
        <f aca="false">DatuTab!J210</f>
        <v>13837.20256</v>
      </c>
      <c r="K74" s="270" t="n">
        <f aca="false">DatuTab!K210</f>
        <v>13974.96232</v>
      </c>
      <c r="L74" s="270" t="n">
        <f aca="false">DatuTab!L210</f>
        <v>14173.94864</v>
      </c>
      <c r="M74" s="270" t="n">
        <f aca="false">DatuTab!M210</f>
        <v>14388.2416</v>
      </c>
      <c r="N74" s="270" t="n">
        <f aca="false">DatuTab!N210</f>
        <v>14602.53456</v>
      </c>
      <c r="O74" s="270" t="n">
        <f aca="false">DatuTab!O210</f>
        <v>18444.5012</v>
      </c>
      <c r="P74" s="270" t="n">
        <f aca="false">DatuTab!P210</f>
        <v>18674.1008</v>
      </c>
      <c r="Q74" s="270" t="n">
        <f aca="false">DatuTab!Q210</f>
        <v>18903.7004</v>
      </c>
      <c r="R74" s="270" t="n">
        <f aca="false">DatuTab!R210</f>
        <v>18903.7004</v>
      </c>
      <c r="S74" s="270" t="n">
        <f aca="false">DatuTab!S210</f>
        <v>18903.7004</v>
      </c>
      <c r="T74" s="270" t="n">
        <f aca="false">DatuTab!T210</f>
        <v>18903.7004</v>
      </c>
      <c r="U74" s="270" t="n">
        <f aca="false">DatuTab!U210</f>
        <v>18903.7004</v>
      </c>
      <c r="V74" s="270" t="n">
        <f aca="false">DatuTab!V210</f>
        <v>18903.7004</v>
      </c>
      <c r="W74" s="270" t="n">
        <f aca="false">DatuTab!W210</f>
        <v>18903.7004</v>
      </c>
      <c r="X74" s="270" t="n">
        <f aca="false">DatuTab!X210</f>
        <v>18903.7004</v>
      </c>
      <c r="Y74" s="270" t="n">
        <f aca="false">DatuTab!Y210</f>
        <v>18903.7004</v>
      </c>
      <c r="Z74" s="270" t="n">
        <f aca="false">DatuTab!Z210</f>
        <v>18903.7004</v>
      </c>
      <c r="AA74" s="270" t="n">
        <f aca="false">DatuTab!AA210</f>
        <v>18903.7004</v>
      </c>
      <c r="AB74" s="270" t="n">
        <f aca="false">DatuTab!AB210</f>
        <v>18903.7004</v>
      </c>
      <c r="AC74" s="270" t="n">
        <f aca="false">DatuTab!AC210</f>
        <v>18903.7004</v>
      </c>
      <c r="AD74" s="270" t="n">
        <f aca="false">DatuTab!AD210</f>
        <v>18903.7004</v>
      </c>
      <c r="AE74" s="270" t="n">
        <f aca="false">DatuTab!AE210</f>
        <v>18903.7004</v>
      </c>
      <c r="AF74" s="270" t="n">
        <f aca="false">DatuTab!AF210</f>
        <v>18903.7004</v>
      </c>
      <c r="AG74" s="270" t="n">
        <f aca="false">DatuTab!AG210</f>
        <v>19179.21992</v>
      </c>
      <c r="AH74" s="270" t="n">
        <f aca="false">DatuTab!AH210</f>
        <v>19454.73944</v>
      </c>
      <c r="AI74" s="270" t="n">
        <f aca="false">DatuTab!AI210</f>
        <v>19745.5656</v>
      </c>
      <c r="AJ74" s="270" t="n">
        <f aca="false">DatuTab!AJ210</f>
        <v>20036.39176</v>
      </c>
      <c r="AK74" s="270" t="n">
        <f aca="false">DatuTab!AK210</f>
        <v>20342.52456</v>
      </c>
    </row>
    <row r="75" customFormat="false" ht="15.75" hidden="true" customHeight="false" outlineLevel="0" collapsed="false">
      <c r="A75" s="350"/>
      <c r="B75" s="270" t="n">
        <f aca="false">B72+B73</f>
        <v>0</v>
      </c>
      <c r="C75" s="270" t="n">
        <f aca="false">C72+C73</f>
        <v>7951.46295</v>
      </c>
      <c r="D75" s="270" t="n">
        <f aca="false">D72+D73</f>
        <v>8037.3876</v>
      </c>
      <c r="E75" s="270" t="n">
        <f aca="false">E72+E73</f>
        <v>8123.31225</v>
      </c>
      <c r="F75" s="270" t="n">
        <f aca="false">F72+F73</f>
        <v>8410.86728</v>
      </c>
      <c r="G75" s="270" t="n">
        <f aca="false">G72+G73</f>
        <v>8586.93744</v>
      </c>
      <c r="H75" s="270" t="n">
        <f aca="false">H72+H73</f>
        <v>11313.8831</v>
      </c>
      <c r="I75" s="270" t="n">
        <f aca="false">I72+I73</f>
        <v>13684.13616</v>
      </c>
      <c r="J75" s="270" t="n">
        <f aca="false">J72+J73</f>
        <v>13837.20256</v>
      </c>
      <c r="K75" s="270" t="n">
        <f aca="false">K72+K73</f>
        <v>13974.96232</v>
      </c>
      <c r="L75" s="270" t="n">
        <f aca="false">L72+L73</f>
        <v>14173.94864</v>
      </c>
      <c r="M75" s="270" t="n">
        <f aca="false">M72+M73</f>
        <v>14388.2416</v>
      </c>
      <c r="N75" s="270" t="n">
        <f aca="false">N72+N73</f>
        <v>14602.53456</v>
      </c>
      <c r="O75" s="270" t="n">
        <f aca="false">O72+O73</f>
        <v>18444.5012</v>
      </c>
      <c r="P75" s="270" t="n">
        <f aca="false">P72+P73</f>
        <v>18674.1008</v>
      </c>
      <c r="Q75" s="270" t="n">
        <f aca="false">Q72+Q73</f>
        <v>18903.7004</v>
      </c>
      <c r="R75" s="270" t="n">
        <f aca="false">R72+R73</f>
        <v>18903.7004</v>
      </c>
      <c r="S75" s="270" t="n">
        <f aca="false">S72+S73</f>
        <v>18903.7004</v>
      </c>
      <c r="T75" s="270" t="n">
        <f aca="false">T72+T73</f>
        <v>18903.7004</v>
      </c>
      <c r="U75" s="270" t="n">
        <f aca="false">U72+U73</f>
        <v>18903.7004</v>
      </c>
      <c r="V75" s="270" t="n">
        <f aca="false">V72+V73</f>
        <v>18903.7004</v>
      </c>
      <c r="W75" s="270" t="n">
        <f aca="false">W72+W73</f>
        <v>18903.7004</v>
      </c>
      <c r="X75" s="270" t="n">
        <f aca="false">X72+X73</f>
        <v>18903.7004</v>
      </c>
      <c r="Y75" s="270" t="n">
        <f aca="false">Y72+Y73</f>
        <v>18903.7004</v>
      </c>
      <c r="Z75" s="270" t="n">
        <f aca="false">Z72+Z73</f>
        <v>18903.7004</v>
      </c>
      <c r="AA75" s="270" t="n">
        <f aca="false">AA72+AA73</f>
        <v>18903.7004</v>
      </c>
      <c r="AB75" s="270" t="n">
        <f aca="false">AB72+AB73</f>
        <v>18903.7004</v>
      </c>
      <c r="AC75" s="270" t="n">
        <f aca="false">AC72+AC73</f>
        <v>18903.7004</v>
      </c>
      <c r="AD75" s="270" t="n">
        <f aca="false">AD72+AD73</f>
        <v>18903.7004</v>
      </c>
      <c r="AE75" s="270" t="n">
        <f aca="false">AE72+AE73</f>
        <v>18903.7004</v>
      </c>
      <c r="AF75" s="270" t="n">
        <f aca="false">AF72+AF73</f>
        <v>18903.7004</v>
      </c>
      <c r="AG75" s="270" t="n">
        <f aca="false">AG72+AG73</f>
        <v>19179.21992</v>
      </c>
      <c r="AH75" s="270" t="n">
        <f aca="false">AH72+AH73</f>
        <v>19454.73944</v>
      </c>
      <c r="AI75" s="270" t="n">
        <f aca="false">AI72+AI73</f>
        <v>19745.5656</v>
      </c>
      <c r="AJ75" s="270" t="n">
        <f aca="false">AJ72+AJ73</f>
        <v>20036.39176</v>
      </c>
      <c r="AK75" s="270" t="n">
        <f aca="false">AK72+AK73</f>
        <v>20342.52456</v>
      </c>
    </row>
    <row r="76" customFormat="false" ht="15.75" hidden="false" customHeight="false" outlineLevel="0" collapsed="false">
      <c r="A76" s="168" t="s">
        <v>361</v>
      </c>
      <c r="B76" s="286" t="n">
        <v>0</v>
      </c>
      <c r="C76" s="286" t="n">
        <f aca="false">DatuTab!C221*DatuTab!C303</f>
        <v>4368.5901</v>
      </c>
      <c r="D76" s="286" t="n">
        <f aca="false">DatuTab!D221*DatuTab!D303</f>
        <v>4437.9328</v>
      </c>
      <c r="E76" s="286" t="n">
        <f aca="false">DatuTab!E221*DatuTab!E303</f>
        <v>4507.2755</v>
      </c>
      <c r="F76" s="286" t="n">
        <f aca="false">DatuTab!F221*DatuTab!F303</f>
        <v>5631.23022</v>
      </c>
      <c r="G76" s="286" t="n">
        <f aca="false">DatuTab!G221*DatuTab!G303</f>
        <v>5853.12686</v>
      </c>
      <c r="H76" s="286" t="n">
        <f aca="false">DatuTab!H221*DatuTab!H303</f>
        <v>8220.12485</v>
      </c>
      <c r="I76" s="286" t="n">
        <f aca="false">DatuTab!I221*DatuTab!I303</f>
        <v>8498.40012</v>
      </c>
      <c r="J76" s="286" t="n">
        <f aca="false">DatuTab!J221*DatuTab!J303</f>
        <v>8617.79016</v>
      </c>
      <c r="K76" s="286" t="n">
        <f aca="false">DatuTab!K221*DatuTab!K303</f>
        <v>8617.79016</v>
      </c>
      <c r="L76" s="286" t="n">
        <f aca="false">DatuTab!L221*DatuTab!L303</f>
        <v>8693.76564</v>
      </c>
      <c r="M76" s="286" t="n">
        <f aca="false">DatuTab!M221*DatuTab!M303</f>
        <v>8813.15568</v>
      </c>
      <c r="N76" s="286" t="n">
        <f aca="false">DatuTab!N221*DatuTab!N303</f>
        <v>8921.69208</v>
      </c>
      <c r="O76" s="286" t="n">
        <f aca="false">DatuTab!O221*DatuTab!O303</f>
        <v>8943.39936</v>
      </c>
      <c r="P76" s="286" t="n">
        <f aca="false">DatuTab!P221*DatuTab!P303</f>
        <v>9073.64304</v>
      </c>
      <c r="Q76" s="286" t="n">
        <f aca="false">DatuTab!Q221*DatuTab!Q303</f>
        <v>9203.88672</v>
      </c>
      <c r="R76" s="286" t="n">
        <f aca="false">DatuTab!R221*DatuTab!R303</f>
        <v>9203.88672</v>
      </c>
      <c r="S76" s="286" t="n">
        <f aca="false">DatuTab!S221*DatuTab!S303</f>
        <v>9203.88672</v>
      </c>
      <c r="T76" s="286" t="n">
        <f aca="false">DatuTab!T221*DatuTab!T303</f>
        <v>9203.88672</v>
      </c>
      <c r="U76" s="286" t="n">
        <f aca="false">DatuTab!U221*DatuTab!U303</f>
        <v>9203.88672</v>
      </c>
      <c r="V76" s="286" t="n">
        <f aca="false">DatuTab!V221*DatuTab!V303</f>
        <v>9203.88672</v>
      </c>
      <c r="W76" s="286" t="n">
        <f aca="false">DatuTab!W221*DatuTab!W303</f>
        <v>9203.88672</v>
      </c>
      <c r="X76" s="286" t="n">
        <f aca="false">DatuTab!X221*DatuTab!X303</f>
        <v>9279.8622</v>
      </c>
      <c r="Y76" s="286" t="n">
        <f aca="false">DatuTab!Y221*DatuTab!Y303</f>
        <v>9420.95952</v>
      </c>
      <c r="Z76" s="286" t="n">
        <f aca="false">DatuTab!Z221*DatuTab!Z303</f>
        <v>9562.05684</v>
      </c>
      <c r="AA76" s="286" t="n">
        <f aca="false">DatuTab!AA221*DatuTab!AA303</f>
        <v>9724.86144</v>
      </c>
      <c r="AB76" s="286" t="n">
        <f aca="false">DatuTab!AB221*DatuTab!AB303</f>
        <v>9865.95876</v>
      </c>
      <c r="AC76" s="286" t="n">
        <f aca="false">DatuTab!AC221*DatuTab!AC303</f>
        <v>10039.617</v>
      </c>
      <c r="AD76" s="286" t="n">
        <f aca="false">DatuTab!AD221*DatuTab!AD303</f>
        <v>10213.27524</v>
      </c>
      <c r="AE76" s="286" t="n">
        <f aca="false">DatuTab!AE221*DatuTab!AE303</f>
        <v>10376.07984</v>
      </c>
      <c r="AF76" s="286" t="n">
        <f aca="false">DatuTab!AF221*DatuTab!AF303</f>
        <v>10549.73808</v>
      </c>
      <c r="AG76" s="286" t="n">
        <f aca="false">DatuTab!AG221*DatuTab!AG303</f>
        <v>10723.39632</v>
      </c>
      <c r="AH76" s="286" t="n">
        <f aca="false">DatuTab!AH221*DatuTab!AH303</f>
        <v>10897.05456</v>
      </c>
      <c r="AI76" s="286" t="n">
        <f aca="false">DatuTab!AI221*DatuTab!AI303</f>
        <v>11081.56644</v>
      </c>
      <c r="AJ76" s="286" t="n">
        <f aca="false">DatuTab!AJ221*DatuTab!AJ303</f>
        <v>11255.22468</v>
      </c>
      <c r="AK76" s="286" t="n">
        <f aca="false">DatuTab!AK221*DatuTab!AK303</f>
        <v>11461.44384</v>
      </c>
    </row>
    <row r="77" customFormat="false" ht="15.75" hidden="false" customHeight="false" outlineLevel="0" collapsed="false">
      <c r="A77" s="168" t="s">
        <v>362</v>
      </c>
      <c r="B77" s="286" t="n">
        <v>0</v>
      </c>
      <c r="C77" s="286" t="n">
        <f aca="false">DatuTab!C224*DatuTab!C303</f>
        <v>1024.19</v>
      </c>
      <c r="D77" s="286" t="n">
        <f aca="false">DatuTab!D224*DatuTab!D303</f>
        <v>1024.19</v>
      </c>
      <c r="E77" s="286" t="n">
        <f aca="false">DatuTab!E224*DatuTab!E303</f>
        <v>1024.19</v>
      </c>
      <c r="F77" s="286" t="n">
        <f aca="false">DatuTab!F224*DatuTab!F303</f>
        <v>1260.199</v>
      </c>
      <c r="G77" s="286" t="n">
        <f aca="false">DatuTab!G224*DatuTab!G303</f>
        <v>1271.3315</v>
      </c>
      <c r="H77" s="286" t="n">
        <f aca="false">DatuTab!H224*DatuTab!H303</f>
        <v>1734.4435</v>
      </c>
      <c r="I77" s="286" t="n">
        <f aca="false">DatuTab!I224*DatuTab!I303</f>
        <v>1743.3495</v>
      </c>
      <c r="J77" s="286" t="n">
        <f aca="false">DatuTab!J224*DatuTab!J303</f>
        <v>1767.841</v>
      </c>
      <c r="K77" s="286" t="n">
        <f aca="false">DatuTab!K224*DatuTab!K303</f>
        <v>1767.841</v>
      </c>
      <c r="L77" s="286" t="n">
        <f aca="false">DatuTab!L224*DatuTab!L303</f>
        <v>1783.4265</v>
      </c>
      <c r="M77" s="286" t="n">
        <f aca="false">DatuTab!M224*DatuTab!M303</f>
        <v>1807.918</v>
      </c>
      <c r="N77" s="286" t="n">
        <f aca="false">DatuTab!N224*DatuTab!N303</f>
        <v>1830.183</v>
      </c>
      <c r="O77" s="286" t="n">
        <f aca="false">DatuTab!O224*DatuTab!O303</f>
        <v>1834.636</v>
      </c>
      <c r="P77" s="286" t="n">
        <f aca="false">DatuTab!P224*DatuTab!P303</f>
        <v>1861.354</v>
      </c>
      <c r="Q77" s="286" t="n">
        <f aca="false">DatuTab!Q224*DatuTab!Q303</f>
        <v>1888.072</v>
      </c>
      <c r="R77" s="286" t="n">
        <f aca="false">DatuTab!R224*DatuTab!R303</f>
        <v>1888.072</v>
      </c>
      <c r="S77" s="286" t="n">
        <f aca="false">DatuTab!S224*DatuTab!S303</f>
        <v>1888.072</v>
      </c>
      <c r="T77" s="286" t="n">
        <f aca="false">DatuTab!T224*DatuTab!T303</f>
        <v>1888.072</v>
      </c>
      <c r="U77" s="286" t="n">
        <f aca="false">DatuTab!U224*DatuTab!U303</f>
        <v>1888.072</v>
      </c>
      <c r="V77" s="286" t="n">
        <f aca="false">DatuTab!V224*DatuTab!V303</f>
        <v>1888.072</v>
      </c>
      <c r="W77" s="286" t="n">
        <f aca="false">DatuTab!W224*DatuTab!W303</f>
        <v>1888.072</v>
      </c>
      <c r="X77" s="286" t="n">
        <f aca="false">DatuTab!X224*DatuTab!X303</f>
        <v>1903.6575</v>
      </c>
      <c r="Y77" s="286" t="n">
        <f aca="false">DatuTab!Y224*DatuTab!Y303</f>
        <v>1932.602</v>
      </c>
      <c r="Z77" s="286" t="n">
        <f aca="false">DatuTab!Z224*DatuTab!Z303</f>
        <v>1961.5465</v>
      </c>
      <c r="AA77" s="286" t="n">
        <f aca="false">DatuTab!AA224*DatuTab!AA303</f>
        <v>1994.944</v>
      </c>
      <c r="AB77" s="286" t="n">
        <f aca="false">DatuTab!AB224*DatuTab!AB303</f>
        <v>2023.8885</v>
      </c>
      <c r="AC77" s="286" t="n">
        <f aca="false">DatuTab!AC224*DatuTab!AC303</f>
        <v>2059.5125</v>
      </c>
      <c r="AD77" s="286" t="n">
        <f aca="false">DatuTab!AD224*DatuTab!AD303</f>
        <v>2095.1365</v>
      </c>
      <c r="AE77" s="286" t="n">
        <f aca="false">DatuTab!AE224*DatuTab!AE303</f>
        <v>2128.534</v>
      </c>
      <c r="AF77" s="286" t="n">
        <f aca="false">DatuTab!AF224*DatuTab!AF303</f>
        <v>2164.158</v>
      </c>
      <c r="AG77" s="286" t="n">
        <f aca="false">DatuTab!AG224*DatuTab!AG303</f>
        <v>2199.782</v>
      </c>
      <c r="AH77" s="286" t="n">
        <f aca="false">DatuTab!AH224*DatuTab!AH303</f>
        <v>2235.406</v>
      </c>
      <c r="AI77" s="286" t="n">
        <f aca="false">DatuTab!AI224*DatuTab!AI303</f>
        <v>2273.2565</v>
      </c>
      <c r="AJ77" s="286" t="n">
        <f aca="false">DatuTab!AJ224*DatuTab!AJ303</f>
        <v>2308.8805</v>
      </c>
      <c r="AK77" s="286" t="n">
        <f aca="false">DatuTab!AK224*DatuTab!AK303</f>
        <v>2351.184</v>
      </c>
    </row>
    <row r="78" customFormat="false" ht="15.75" hidden="true" customHeight="false" outlineLevel="0" collapsed="false">
      <c r="A78" s="658"/>
      <c r="B78" s="286"/>
      <c r="C78" s="286"/>
      <c r="D78" s="286"/>
      <c r="E78" s="286"/>
      <c r="F78" s="286"/>
      <c r="G78" s="286"/>
      <c r="H78" s="286"/>
      <c r="I78" s="286"/>
      <c r="J78" s="286"/>
      <c r="K78" s="286"/>
      <c r="L78" s="286"/>
      <c r="M78" s="286"/>
      <c r="N78" s="286"/>
      <c r="O78" s="286"/>
      <c r="P78" s="286"/>
      <c r="Q78" s="286"/>
      <c r="R78" s="286"/>
      <c r="S78" s="286"/>
      <c r="T78" s="286"/>
      <c r="U78" s="286"/>
      <c r="V78" s="286"/>
      <c r="W78" s="286"/>
      <c r="X78" s="286"/>
      <c r="Y78" s="286"/>
      <c r="Z78" s="286"/>
      <c r="AA78" s="286"/>
      <c r="AB78" s="286"/>
      <c r="AC78" s="286"/>
      <c r="AD78" s="286"/>
      <c r="AE78" s="286"/>
      <c r="AF78" s="286"/>
      <c r="AG78" s="286"/>
      <c r="AH78" s="286"/>
      <c r="AI78" s="286"/>
      <c r="AJ78" s="286"/>
      <c r="AK78" s="286"/>
    </row>
    <row r="79" customFormat="false" ht="15.75" hidden="false" customHeight="false" outlineLevel="0" collapsed="false">
      <c r="A79" s="350" t="s">
        <v>364</v>
      </c>
      <c r="B79" s="270" t="n">
        <f aca="false">B76+B77+B78</f>
        <v>0</v>
      </c>
      <c r="C79" s="270" t="n">
        <f aca="false">C76+C77+C78</f>
        <v>5392.7801</v>
      </c>
      <c r="D79" s="270" t="n">
        <f aca="false">D76+D77+D78</f>
        <v>5462.1228</v>
      </c>
      <c r="E79" s="270" t="n">
        <f aca="false">E76+E77</f>
        <v>5531.4655</v>
      </c>
      <c r="F79" s="270" t="n">
        <f aca="false">F76+F77</f>
        <v>6891.42922</v>
      </c>
      <c r="G79" s="270" t="n">
        <f aca="false">G76+G77</f>
        <v>7124.45836</v>
      </c>
      <c r="H79" s="270" t="n">
        <f aca="false">H76+H77</f>
        <v>9954.56835</v>
      </c>
      <c r="I79" s="270" t="n">
        <f aca="false">I76+I77</f>
        <v>10241.74962</v>
      </c>
      <c r="J79" s="270" t="n">
        <f aca="false">J76+J77</f>
        <v>10385.63116</v>
      </c>
      <c r="K79" s="270" t="n">
        <f aca="false">K76+K77</f>
        <v>10385.63116</v>
      </c>
      <c r="L79" s="270" t="n">
        <f aca="false">L76+L77</f>
        <v>10477.19214</v>
      </c>
      <c r="M79" s="270" t="n">
        <f aca="false">M76+M77</f>
        <v>10621.07368</v>
      </c>
      <c r="N79" s="270" t="n">
        <f aca="false">N76+N77</f>
        <v>10751.87508</v>
      </c>
      <c r="O79" s="270" t="n">
        <f aca="false">O76+O77</f>
        <v>10778.03536</v>
      </c>
      <c r="P79" s="270" t="n">
        <f aca="false">P76+P77</f>
        <v>10934.99704</v>
      </c>
      <c r="Q79" s="270" t="n">
        <f aca="false">Q76+Q77</f>
        <v>11091.95872</v>
      </c>
      <c r="R79" s="270" t="n">
        <f aca="false">R76+R77</f>
        <v>11091.95872</v>
      </c>
      <c r="S79" s="270" t="n">
        <f aca="false">S76+S77</f>
        <v>11091.95872</v>
      </c>
      <c r="T79" s="270" t="n">
        <f aca="false">T76+T77</f>
        <v>11091.95872</v>
      </c>
      <c r="U79" s="270" t="n">
        <f aca="false">U76+U77</f>
        <v>11091.95872</v>
      </c>
      <c r="V79" s="270" t="n">
        <f aca="false">V76+V77</f>
        <v>11091.95872</v>
      </c>
      <c r="W79" s="270" t="n">
        <f aca="false">W76+W77</f>
        <v>11091.95872</v>
      </c>
      <c r="X79" s="270" t="n">
        <f aca="false">X76+X77</f>
        <v>11183.5197</v>
      </c>
      <c r="Y79" s="270" t="n">
        <f aca="false">Y76+Y77</f>
        <v>11353.56152</v>
      </c>
      <c r="Z79" s="270" t="n">
        <f aca="false">Z76+Z77</f>
        <v>11523.60334</v>
      </c>
      <c r="AA79" s="270" t="n">
        <f aca="false">AA76+AA77</f>
        <v>11719.80544</v>
      </c>
      <c r="AB79" s="270" t="n">
        <f aca="false">AB76+AB77</f>
        <v>11889.84726</v>
      </c>
      <c r="AC79" s="270" t="n">
        <f aca="false">AC76+AC77</f>
        <v>12099.1295</v>
      </c>
      <c r="AD79" s="270" t="n">
        <f aca="false">AD76+AD77</f>
        <v>12308.41174</v>
      </c>
      <c r="AE79" s="270" t="n">
        <f aca="false">AE76+AE77</f>
        <v>12504.61384</v>
      </c>
      <c r="AF79" s="270" t="n">
        <f aca="false">AF76+AF77</f>
        <v>12713.89608</v>
      </c>
      <c r="AG79" s="270" t="n">
        <f aca="false">AG76+AG77</f>
        <v>12923.17832</v>
      </c>
      <c r="AH79" s="270" t="n">
        <f aca="false">AH76+AH77</f>
        <v>13132.46056</v>
      </c>
      <c r="AI79" s="270" t="n">
        <f aca="false">AI76+AI77</f>
        <v>13354.82294</v>
      </c>
      <c r="AJ79" s="270" t="n">
        <f aca="false">AJ76+AJ77</f>
        <v>13564.10518</v>
      </c>
      <c r="AK79" s="270" t="n">
        <f aca="false">AK76+AK77</f>
        <v>13812.62784</v>
      </c>
    </row>
    <row r="80" customFormat="false" ht="15.75" hidden="true" customHeight="false" outlineLevel="0" collapsed="false">
      <c r="A80" s="350" t="s">
        <v>365</v>
      </c>
      <c r="B80" s="270"/>
      <c r="C80" s="270" t="n">
        <f aca="false">ROUND(DatuTab!C236*12*ROUND(DatuTab!C324,2),2)</f>
        <v>0</v>
      </c>
      <c r="D80" s="270" t="n">
        <f aca="false">ROUND(DatuTab!D236*12*ROUND(DatuTab!D324,2),2)</f>
        <v>0</v>
      </c>
      <c r="E80" s="270" t="n">
        <f aca="false">ROUND(DatuTab!E236*12*ROUND(DatuTab!E324,2),2)</f>
        <v>0</v>
      </c>
      <c r="F80" s="270" t="n">
        <f aca="false">ROUND(DatuTab!F236*12*ROUND(DatuTab!F324,2),2)</f>
        <v>0</v>
      </c>
      <c r="G80" s="270" t="n">
        <f aca="false">ROUND(DatuTab!G236*12*ROUND(DatuTab!G324,2),2)</f>
        <v>0</v>
      </c>
      <c r="H80" s="270" t="n">
        <f aca="false">ROUND(DatuTab!H236*12*ROUND(DatuTab!H324,2),2)</f>
        <v>0</v>
      </c>
      <c r="I80" s="270" t="n">
        <f aca="false">ROUND(DatuTab!I236*12*ROUND(DatuTab!I324,2),2)</f>
        <v>0</v>
      </c>
      <c r="J80" s="270" t="n">
        <f aca="false">ROUND(DatuTab!J236*12*ROUND(DatuTab!J324,2),2)</f>
        <v>0</v>
      </c>
      <c r="K80" s="270" t="n">
        <f aca="false">ROUND(DatuTab!K236*12*ROUND(DatuTab!K324,2),2)</f>
        <v>0</v>
      </c>
      <c r="L80" s="270" t="n">
        <f aca="false">ROUND(DatuTab!L236*12*ROUND(DatuTab!L324,2),2)</f>
        <v>0</v>
      </c>
      <c r="M80" s="270" t="n">
        <f aca="false">ROUND(DatuTab!M236*12*ROUND(DatuTab!M324,2),2)</f>
        <v>0</v>
      </c>
      <c r="N80" s="270" t="n">
        <f aca="false">ROUND(DatuTab!N236*12*ROUND(DatuTab!N324,2),2)</f>
        <v>0</v>
      </c>
      <c r="O80" s="270" t="n">
        <f aca="false">ROUND(DatuTab!O236*12*ROUND(DatuTab!O324,2),2)</f>
        <v>0</v>
      </c>
      <c r="P80" s="270" t="n">
        <f aca="false">ROUND(DatuTab!P236*12*ROUND(DatuTab!P324,2),2)</f>
        <v>0</v>
      </c>
      <c r="Q80" s="270" t="n">
        <f aca="false">ROUND(DatuTab!Q236*12*ROUND(DatuTab!Q324,2),2)</f>
        <v>0</v>
      </c>
      <c r="R80" s="270" t="n">
        <f aca="false">ROUND(DatuTab!R236*12*ROUND(DatuTab!R324,2),2)</f>
        <v>0</v>
      </c>
      <c r="S80" s="270" t="n">
        <f aca="false">ROUND(DatuTab!S236*12*ROUND(DatuTab!S324,2),2)</f>
        <v>0</v>
      </c>
      <c r="T80" s="270" t="n">
        <f aca="false">ROUND(DatuTab!T236*12*ROUND(DatuTab!T324,2),2)</f>
        <v>0</v>
      </c>
      <c r="U80" s="270" t="n">
        <f aca="false">ROUND(DatuTab!U236*12*ROUND(DatuTab!U324,2),2)</f>
        <v>0</v>
      </c>
      <c r="V80" s="270" t="n">
        <f aca="false">ROUND(DatuTab!V236*12*ROUND(DatuTab!V324,2),2)</f>
        <v>0</v>
      </c>
      <c r="W80" s="270" t="n">
        <f aca="false">ROUND(DatuTab!W236*12*ROUND(DatuTab!W324,2),2)</f>
        <v>0</v>
      </c>
      <c r="X80" s="270" t="n">
        <f aca="false">ROUND(DatuTab!X236*12*ROUND(DatuTab!X324,2),2)</f>
        <v>0</v>
      </c>
      <c r="Y80" s="270" t="n">
        <f aca="false">ROUND(DatuTab!Y236*12*ROUND(DatuTab!Y324,2),2)</f>
        <v>0</v>
      </c>
      <c r="Z80" s="270" t="n">
        <f aca="false">ROUND(DatuTab!Z236*12*ROUND(DatuTab!Z324,2),2)</f>
        <v>0</v>
      </c>
      <c r="AA80" s="270" t="n">
        <f aca="false">ROUND(DatuTab!AA236*12*ROUND(DatuTab!AA324,2),2)</f>
        <v>0</v>
      </c>
      <c r="AB80" s="270" t="n">
        <f aca="false">ROUND(DatuTab!AB236*12*ROUND(DatuTab!AB324,2),2)</f>
        <v>0</v>
      </c>
      <c r="AC80" s="270" t="n">
        <f aca="false">ROUND(DatuTab!AC236*12*ROUND(DatuTab!AC324,2),2)</f>
        <v>0</v>
      </c>
      <c r="AD80" s="270" t="n">
        <f aca="false">ROUND(DatuTab!AD236*12*ROUND(DatuTab!AD324,2),2)</f>
        <v>0</v>
      </c>
      <c r="AE80" s="270" t="n">
        <f aca="false">ROUND(DatuTab!AE236*12*ROUND(DatuTab!AE324,2),2)</f>
        <v>0</v>
      </c>
      <c r="AF80" s="270" t="n">
        <f aca="false">ROUND(DatuTab!AF236*12*ROUND(DatuTab!AF324,2),2)</f>
        <v>0</v>
      </c>
      <c r="AG80" s="270" t="n">
        <f aca="false">ROUND(DatuTab!AG236*12*ROUND(DatuTab!AG324,2),2)</f>
        <v>0</v>
      </c>
      <c r="AH80" s="270" t="n">
        <f aca="false">ROUND(DatuTab!AH236*12*ROUND(DatuTab!AH324,2),2)</f>
        <v>0</v>
      </c>
      <c r="AI80" s="270" t="n">
        <f aca="false">ROUND(DatuTab!AI236*12*ROUND(DatuTab!AI324,2),2)</f>
        <v>0</v>
      </c>
      <c r="AJ80" s="270" t="n">
        <f aca="false">ROUND(DatuTab!AJ236*12*ROUND(DatuTab!AJ324,2),2)</f>
        <v>0</v>
      </c>
      <c r="AK80" s="270" t="n">
        <f aca="false">ROUND(DatuTab!AK236*12*ROUND(DatuTab!AK324,2),2)</f>
        <v>0</v>
      </c>
    </row>
    <row r="81" customFormat="false" ht="15.75" hidden="false" customHeight="false" outlineLevel="0" collapsed="false">
      <c r="A81" s="350" t="s">
        <v>366</v>
      </c>
      <c r="B81" s="270" t="n">
        <f aca="false">B74+B79</f>
        <v>0</v>
      </c>
      <c r="C81" s="270" t="n">
        <f aca="false">C74+C79+C80</f>
        <v>13344.24305</v>
      </c>
      <c r="D81" s="270" t="n">
        <f aca="false">D74+D79+D80</f>
        <v>13499.5104</v>
      </c>
      <c r="E81" s="270" t="n">
        <f aca="false">E74+E79+E80</f>
        <v>13654.77775</v>
      </c>
      <c r="F81" s="270" t="n">
        <f aca="false">F74+F79+F80</f>
        <v>15302.2965</v>
      </c>
      <c r="G81" s="270" t="n">
        <f aca="false">G74+G79+G80</f>
        <v>15711.3958</v>
      </c>
      <c r="H81" s="270" t="n">
        <f aca="false">H74+H79+H80</f>
        <v>21268.45145</v>
      </c>
      <c r="I81" s="270" t="n">
        <f aca="false">I74+I79+I80</f>
        <v>23925.88578</v>
      </c>
      <c r="J81" s="270" t="n">
        <f aca="false">J74+J79+J80</f>
        <v>24222.83372</v>
      </c>
      <c r="K81" s="270" t="n">
        <f aca="false">K74+K79+K80</f>
        <v>24360.59348</v>
      </c>
      <c r="L81" s="270" t="n">
        <f aca="false">L74+L79+L80</f>
        <v>24651.14078</v>
      </c>
      <c r="M81" s="270" t="n">
        <f aca="false">M74+M79+M80</f>
        <v>25009.31528</v>
      </c>
      <c r="N81" s="270" t="n">
        <f aca="false">N74+N79+N80</f>
        <v>25354.40964</v>
      </c>
      <c r="O81" s="270" t="n">
        <f aca="false">O74+O79+O80</f>
        <v>29222.53656</v>
      </c>
      <c r="P81" s="270" t="n">
        <f aca="false">P74+P79+P80</f>
        <v>29609.09784</v>
      </c>
      <c r="Q81" s="270" t="n">
        <f aca="false">Q74+Q79+Q80</f>
        <v>29995.65912</v>
      </c>
      <c r="R81" s="270" t="n">
        <f aca="false">R74+R79+R80</f>
        <v>29995.65912</v>
      </c>
      <c r="S81" s="270" t="n">
        <f aca="false">S74+S79+S80</f>
        <v>29995.65912</v>
      </c>
      <c r="T81" s="270" t="n">
        <f aca="false">T74+T79+T80</f>
        <v>29995.65912</v>
      </c>
      <c r="U81" s="270" t="n">
        <f aca="false">U74+U79+U80</f>
        <v>29995.65912</v>
      </c>
      <c r="V81" s="270" t="n">
        <f aca="false">V74+V79+V80</f>
        <v>29995.65912</v>
      </c>
      <c r="W81" s="270" t="n">
        <f aca="false">W74+W79+W80</f>
        <v>29995.65912</v>
      </c>
      <c r="X81" s="270" t="n">
        <f aca="false">X74+X79+X80</f>
        <v>30087.2201</v>
      </c>
      <c r="Y81" s="270" t="n">
        <f aca="false">Y74+Y79+Y80</f>
        <v>30257.26192</v>
      </c>
      <c r="Z81" s="270" t="n">
        <f aca="false">Z74+Z79+Z80</f>
        <v>30427.30374</v>
      </c>
      <c r="AA81" s="270" t="n">
        <f aca="false">AA74+AA79+AA80</f>
        <v>30623.50584</v>
      </c>
      <c r="AB81" s="270" t="n">
        <f aca="false">AB74+AB79+AB80</f>
        <v>30793.54766</v>
      </c>
      <c r="AC81" s="270" t="n">
        <f aca="false">AC74+AC79+AC80</f>
        <v>31002.8299</v>
      </c>
      <c r="AD81" s="270" t="n">
        <f aca="false">AD74+AD79+AD80</f>
        <v>31212.11214</v>
      </c>
      <c r="AE81" s="270" t="n">
        <f aca="false">AE74+AE79+AE80</f>
        <v>31408.31424</v>
      </c>
      <c r="AF81" s="270" t="n">
        <f aca="false">AF74+AF79+AF80</f>
        <v>31617.59648</v>
      </c>
      <c r="AG81" s="270" t="n">
        <f aca="false">AG74+AG79+AG80</f>
        <v>32102.39824</v>
      </c>
      <c r="AH81" s="270" t="n">
        <f aca="false">AH74+AH79+AH80</f>
        <v>32587.2</v>
      </c>
      <c r="AI81" s="270" t="n">
        <f aca="false">AI74+AI79+AI80</f>
        <v>33100.38854</v>
      </c>
      <c r="AJ81" s="270" t="n">
        <f aca="false">AJ74+AJ79+AJ80</f>
        <v>33600.49694</v>
      </c>
      <c r="AK81" s="270" t="n">
        <f aca="false">AK74+AK79+AK80</f>
        <v>34155.1524</v>
      </c>
    </row>
    <row r="82" customFormat="false" ht="15.75" hidden="false" customHeight="false" outlineLevel="0" collapsed="false">
      <c r="A82" s="350" t="s">
        <v>367</v>
      </c>
      <c r="B82" s="270" t="n">
        <f aca="false">B81-B68</f>
        <v>0</v>
      </c>
      <c r="C82" s="270" t="n">
        <f aca="false">C81-C68</f>
        <v>1372.89552</v>
      </c>
      <c r="D82" s="270" t="n">
        <f aca="false">D81-D68</f>
        <v>1456.4968</v>
      </c>
      <c r="E82" s="270" t="n">
        <f aca="false">E81-E68</f>
        <v>612.235265437108</v>
      </c>
      <c r="F82" s="270" t="n">
        <f aca="false">F81-F68</f>
        <v>2002.42777662855</v>
      </c>
      <c r="G82" s="270" t="n">
        <f aca="false">G81-G68</f>
        <v>2030.81592</v>
      </c>
      <c r="H82" s="270" t="n">
        <f aca="false">H81-H68</f>
        <v>6755.94135</v>
      </c>
      <c r="I82" s="270" t="n">
        <f aca="false">I81-I68</f>
        <v>8674.62478</v>
      </c>
      <c r="J82" s="270" t="n">
        <f aca="false">J81-J68</f>
        <v>8674.0659</v>
      </c>
      <c r="K82" s="270" t="n">
        <f aca="false">K81-K68</f>
        <v>8511.14286000001</v>
      </c>
      <c r="L82" s="270" t="n">
        <f aca="false">L81-L68</f>
        <v>8542.94446</v>
      </c>
      <c r="M82" s="270" t="n">
        <f aca="false">M81-M68</f>
        <v>8593.86916</v>
      </c>
      <c r="N82" s="270" t="n">
        <f aca="false">N81-N68</f>
        <v>8673.55062</v>
      </c>
      <c r="O82" s="270" t="n">
        <f aca="false">O81-O68</f>
        <v>12227.61174</v>
      </c>
      <c r="P82" s="270" t="n">
        <f aca="false">P81-P68</f>
        <v>12296.59922</v>
      </c>
      <c r="Q82" s="270" t="n">
        <f aca="false">Q81-Q68</f>
        <v>12362.0523</v>
      </c>
      <c r="R82" s="270" t="n">
        <f aca="false">R81-R68</f>
        <v>11960.7174</v>
      </c>
      <c r="S82" s="270" t="n">
        <f aca="false">S81-S68</f>
        <v>11630.6956</v>
      </c>
      <c r="T82" s="270" t="n">
        <f aca="false">T81-T68</f>
        <v>11296.8134</v>
      </c>
      <c r="U82" s="270" t="n">
        <f aca="false">U81-U68</f>
        <v>10959.0777</v>
      </c>
      <c r="V82" s="270" t="n">
        <f aca="false">V81-V68</f>
        <v>10617.3665</v>
      </c>
      <c r="W82" s="270" t="n">
        <f aca="false">W81-W68</f>
        <v>9582.7772</v>
      </c>
      <c r="X82" s="270" t="n">
        <f aca="false">X81-X68</f>
        <v>9265.48408</v>
      </c>
      <c r="Y82" s="270" t="n">
        <f aca="false">Y81-Y68</f>
        <v>9067.3481</v>
      </c>
      <c r="Z82" s="270" t="n">
        <f aca="false">Z81-Z68</f>
        <v>8864.62922</v>
      </c>
      <c r="AA82" s="270" t="n">
        <f aca="false">AA81-AA68</f>
        <v>8638.23462</v>
      </c>
      <c r="AB82" s="270" t="n">
        <f aca="false">AB81-AB68</f>
        <v>8426.10044</v>
      </c>
      <c r="AC82" s="270" t="n">
        <f aca="false">AC81-AC68</f>
        <v>8203.17288000001</v>
      </c>
      <c r="AD82" s="270" t="n">
        <f aca="false">AD81-AD68</f>
        <v>7975.28762</v>
      </c>
      <c r="AE82" s="270" t="n">
        <f aca="false">AE81-AE68</f>
        <v>7774.47192</v>
      </c>
      <c r="AF82" s="270" t="n">
        <f aca="false">AF81-AF68</f>
        <v>7536.43616</v>
      </c>
      <c r="AG82" s="270" t="n">
        <f aca="false">AG81-AG68</f>
        <v>7568.63432</v>
      </c>
      <c r="AH82" s="270" t="n">
        <f aca="false">AH81-AH68</f>
        <v>7595.49958</v>
      </c>
      <c r="AI82" s="270" t="n">
        <f aca="false">AI81-AI68</f>
        <v>7645.32822</v>
      </c>
      <c r="AJ82" s="270" t="n">
        <f aca="false">AJ81-AJ68</f>
        <v>7676.47792</v>
      </c>
      <c r="AK82" s="270" t="n">
        <f aca="false">AK81-AK68</f>
        <v>7711.35718</v>
      </c>
    </row>
    <row r="83" customFormat="false" ht="15.75" hidden="true" customHeight="false" outlineLevel="0" collapsed="false">
      <c r="B83" s="352"/>
      <c r="C83" s="352"/>
      <c r="D83" s="352"/>
      <c r="E83" s="352"/>
      <c r="F83" s="352"/>
      <c r="G83" s="456" t="n">
        <f aca="false">+G81/F68</f>
        <v>1.18131961501175</v>
      </c>
      <c r="H83" s="352"/>
      <c r="I83" s="352"/>
      <c r="J83" s="352"/>
      <c r="K83" s="352"/>
      <c r="L83" s="352"/>
      <c r="M83" s="352"/>
      <c r="N83" s="352"/>
      <c r="O83" s="352"/>
      <c r="P83" s="352"/>
      <c r="Q83" s="352"/>
      <c r="R83" s="352"/>
      <c r="S83" s="352"/>
      <c r="T83" s="352"/>
      <c r="U83" s="352"/>
      <c r="V83" s="352"/>
      <c r="W83" s="352"/>
      <c r="X83" s="352"/>
      <c r="Y83" s="352"/>
      <c r="Z83" s="352"/>
      <c r="AA83" s="352"/>
      <c r="AB83" s="352"/>
      <c r="AC83" s="352"/>
      <c r="AD83" s="352"/>
      <c r="AE83" s="352"/>
      <c r="AF83" s="352"/>
      <c r="AG83" s="352"/>
      <c r="AH83" s="352"/>
      <c r="AI83" s="352"/>
      <c r="AJ83" s="352"/>
      <c r="AK83" s="352"/>
    </row>
    <row r="84" customFormat="false" ht="15.75" hidden="true" customHeight="false" outlineLevel="0" collapsed="false">
      <c r="B84" s="352"/>
      <c r="C84" s="352"/>
      <c r="D84" s="352"/>
      <c r="E84" s="352"/>
      <c r="F84" s="352"/>
    </row>
    <row r="85" customFormat="false" ht="31.5" hidden="false" customHeight="true" outlineLevel="0" collapsed="false">
      <c r="A85" s="189" t="s">
        <v>370</v>
      </c>
    </row>
    <row r="86" customFormat="false" ht="15.75" hidden="true" customHeight="false" outlineLevel="0" collapsed="false">
      <c r="A86" s="350"/>
      <c r="B86" s="350"/>
      <c r="C86" s="350"/>
      <c r="D86" s="350"/>
    </row>
    <row r="87" customFormat="false" ht="15.75" hidden="true" customHeight="false" outlineLevel="0" collapsed="false">
      <c r="K87" s="168" t="s">
        <v>272</v>
      </c>
    </row>
    <row r="88" customFormat="false" ht="15.75" hidden="false" customHeight="false" outlineLevel="0" collapsed="false">
      <c r="B88" s="430" t="n">
        <v>2008</v>
      </c>
      <c r="C88" s="430" t="n">
        <f aca="false">B88+1</f>
        <v>2009</v>
      </c>
      <c r="D88" s="430" t="n">
        <f aca="false">C88+1</f>
        <v>2010</v>
      </c>
      <c r="E88" s="430" t="n">
        <f aca="false">D88+1</f>
        <v>2011</v>
      </c>
      <c r="F88" s="430" t="n">
        <f aca="false">E88+1</f>
        <v>2012</v>
      </c>
      <c r="G88" s="430" t="n">
        <f aca="false">F88+1</f>
        <v>2013</v>
      </c>
      <c r="H88" s="430" t="n">
        <f aca="false">G88+1</f>
        <v>2014</v>
      </c>
      <c r="I88" s="430" t="n">
        <f aca="false">H88+1</f>
        <v>2015</v>
      </c>
      <c r="J88" s="430" t="n">
        <f aca="false">I88+1</f>
        <v>2016</v>
      </c>
      <c r="K88" s="430" t="n">
        <f aca="false">J88+1</f>
        <v>2017</v>
      </c>
      <c r="L88" s="430" t="n">
        <f aca="false">K88+1</f>
        <v>2018</v>
      </c>
      <c r="M88" s="430" t="n">
        <f aca="false">L88+1</f>
        <v>2019</v>
      </c>
      <c r="N88" s="430" t="n">
        <f aca="false">M88+1</f>
        <v>2020</v>
      </c>
      <c r="O88" s="430" t="n">
        <f aca="false">N88+1</f>
        <v>2021</v>
      </c>
      <c r="P88" s="430" t="n">
        <f aca="false">O88+1</f>
        <v>2022</v>
      </c>
      <c r="Q88" s="430" t="n">
        <f aca="false">P88+1</f>
        <v>2023</v>
      </c>
      <c r="R88" s="430" t="n">
        <f aca="false">Q88+1</f>
        <v>2024</v>
      </c>
      <c r="S88" s="430" t="n">
        <f aca="false">R88+1</f>
        <v>2025</v>
      </c>
      <c r="T88" s="430" t="n">
        <f aca="false">S88+1</f>
        <v>2026</v>
      </c>
      <c r="U88" s="430" t="n">
        <f aca="false">T88+1</f>
        <v>2027</v>
      </c>
      <c r="V88" s="430" t="n">
        <f aca="false">U88+1</f>
        <v>2028</v>
      </c>
      <c r="W88" s="430" t="n">
        <f aca="false">V88+1</f>
        <v>2029</v>
      </c>
      <c r="X88" s="430" t="n">
        <f aca="false">W88+1</f>
        <v>2030</v>
      </c>
      <c r="Y88" s="430" t="n">
        <f aca="false">X88+1</f>
        <v>2031</v>
      </c>
      <c r="Z88" s="430" t="n">
        <f aca="false">Y88+1</f>
        <v>2032</v>
      </c>
      <c r="AA88" s="430" t="n">
        <f aca="false">Z88+1</f>
        <v>2033</v>
      </c>
      <c r="AB88" s="430" t="n">
        <f aca="false">AA88+1</f>
        <v>2034</v>
      </c>
      <c r="AC88" s="430" t="n">
        <f aca="false">AB88+1</f>
        <v>2035</v>
      </c>
      <c r="AD88" s="430" t="n">
        <f aca="false">AC88+1</f>
        <v>2036</v>
      </c>
      <c r="AE88" s="430" t="n">
        <f aca="false">AD88+1</f>
        <v>2037</v>
      </c>
      <c r="AF88" s="430" t="n">
        <f aca="false">AE88+1</f>
        <v>2038</v>
      </c>
      <c r="AG88" s="430" t="n">
        <f aca="false">AF88+1</f>
        <v>2039</v>
      </c>
      <c r="AH88" s="430" t="n">
        <f aca="false">AG88+1</f>
        <v>2040</v>
      </c>
      <c r="AI88" s="430" t="n">
        <f aca="false">AH88+1</f>
        <v>2041</v>
      </c>
      <c r="AJ88" s="430" t="n">
        <f aca="false">AI88+1</f>
        <v>2042</v>
      </c>
      <c r="AK88" s="430" t="n">
        <f aca="false">AJ88+1</f>
        <v>2043</v>
      </c>
    </row>
    <row r="89" customFormat="false" ht="17.25" hidden="false" customHeight="true" outlineLevel="0" collapsed="false">
      <c r="A89" s="350" t="s">
        <v>149</v>
      </c>
      <c r="B89" s="430"/>
      <c r="C89" s="430"/>
      <c r="D89" s="430"/>
      <c r="E89" s="430"/>
      <c r="F89" s="430"/>
      <c r="G89" s="430"/>
      <c r="H89" s="430"/>
      <c r="I89" s="430"/>
      <c r="J89" s="430"/>
      <c r="K89" s="430"/>
      <c r="L89" s="430"/>
      <c r="M89" s="430"/>
      <c r="N89" s="430"/>
      <c r="O89" s="430"/>
      <c r="P89" s="430"/>
      <c r="Q89" s="430"/>
      <c r="R89" s="430"/>
      <c r="S89" s="430"/>
      <c r="T89" s="430"/>
      <c r="U89" s="430"/>
      <c r="V89" s="430"/>
      <c r="W89" s="430"/>
      <c r="X89" s="430"/>
      <c r="Y89" s="430"/>
      <c r="Z89" s="430"/>
      <c r="AA89" s="430"/>
      <c r="AB89" s="430"/>
      <c r="AC89" s="430"/>
      <c r="AD89" s="430"/>
      <c r="AE89" s="430"/>
      <c r="AF89" s="430"/>
      <c r="AG89" s="430"/>
      <c r="AH89" s="430"/>
      <c r="AI89" s="430"/>
      <c r="AJ89" s="430"/>
      <c r="AK89" s="430"/>
    </row>
    <row r="90" customFormat="false" ht="15.75" hidden="false" customHeight="false" outlineLevel="0" collapsed="false">
      <c r="A90" s="168" t="s">
        <v>350</v>
      </c>
      <c r="B90" s="286" t="n">
        <f aca="false">B47-B7</f>
        <v>0</v>
      </c>
      <c r="C90" s="286" t="n">
        <f aca="false">C47-C7</f>
        <v>0</v>
      </c>
      <c r="D90" s="286" t="n">
        <f aca="false">D47-D7</f>
        <v>0</v>
      </c>
      <c r="E90" s="286" t="n">
        <f aca="false">E47-E7</f>
        <v>0</v>
      </c>
      <c r="F90" s="286" t="n">
        <f aca="false">F47-F7</f>
        <v>0</v>
      </c>
      <c r="G90" s="286" t="n">
        <f aca="false">G47-G7</f>
        <v>0</v>
      </c>
      <c r="H90" s="286" t="n">
        <f aca="false">H47-H7</f>
        <v>-84.9</v>
      </c>
      <c r="I90" s="286" t="n">
        <f aca="false">I47-I7</f>
        <v>-86.6</v>
      </c>
      <c r="J90" s="286" t="n">
        <f aca="false">J47-J7</f>
        <v>-88.3199999999999</v>
      </c>
      <c r="K90" s="286" t="n">
        <f aca="false">K47-K7</f>
        <v>-90.0899999999999</v>
      </c>
      <c r="L90" s="286" t="n">
        <f aca="false">L47-L7</f>
        <v>-91.8900000000001</v>
      </c>
      <c r="M90" s="286" t="n">
        <f aca="false">M47-M7</f>
        <v>-93.73</v>
      </c>
      <c r="N90" s="286" t="n">
        <f aca="false">N47-N7</f>
        <v>-95.6</v>
      </c>
      <c r="O90" s="286" t="n">
        <f aca="false">O47-O7</f>
        <v>-97.5200000000001</v>
      </c>
      <c r="P90" s="286" t="n">
        <f aca="false">P47-P7</f>
        <v>-99.47</v>
      </c>
      <c r="Q90" s="286" t="n">
        <f aca="false">Q47-Q7</f>
        <v>-101.46</v>
      </c>
      <c r="R90" s="286" t="n">
        <f aca="false">R47-R7</f>
        <v>-26.9668000000002</v>
      </c>
      <c r="S90" s="286" t="n">
        <f aca="false">S47-S7</f>
        <v>-27.5</v>
      </c>
      <c r="T90" s="286" t="n">
        <f aca="false">T47-T7</f>
        <v>-28.0599999999999</v>
      </c>
      <c r="U90" s="286" t="n">
        <f aca="false">U47-U7</f>
        <v>-28.6200000000001</v>
      </c>
      <c r="V90" s="286" t="n">
        <f aca="false">V47-V7</f>
        <v>-29.1900000000001</v>
      </c>
      <c r="W90" s="286" t="n">
        <f aca="false">W47-W7</f>
        <v>659.0188</v>
      </c>
      <c r="X90" s="286" t="n">
        <f aca="false">X47-X7</f>
        <v>672.2</v>
      </c>
      <c r="Y90" s="286" t="n">
        <f aca="false">Y47-Y7</f>
        <v>685.64</v>
      </c>
      <c r="Z90" s="286" t="n">
        <f aca="false">Z47-Z7</f>
        <v>699.36</v>
      </c>
      <c r="AA90" s="286" t="n">
        <f aca="false">AA47-AA7</f>
        <v>713.35</v>
      </c>
      <c r="AB90" s="286" t="n">
        <f aca="false">AB47-AB7</f>
        <v>727.61</v>
      </c>
      <c r="AC90" s="286" t="n">
        <f aca="false">AC47-AC7</f>
        <v>742.16</v>
      </c>
      <c r="AD90" s="286" t="n">
        <f aca="false">AD47-AD7</f>
        <v>757</v>
      </c>
      <c r="AE90" s="286" t="n">
        <f aca="false">AE47-AE7</f>
        <v>772.14</v>
      </c>
      <c r="AF90" s="286" t="n">
        <f aca="false">AF47-AF7</f>
        <v>787.59</v>
      </c>
      <c r="AG90" s="286" t="n">
        <f aca="false">AG47-AG7</f>
        <v>803.34</v>
      </c>
      <c r="AH90" s="286" t="n">
        <f aca="false">AH47-AH7</f>
        <v>819.4</v>
      </c>
      <c r="AI90" s="286" t="n">
        <f aca="false">AI47-AI7</f>
        <v>835.79</v>
      </c>
      <c r="AJ90" s="286" t="n">
        <f aca="false">AJ47-AJ7</f>
        <v>852.51</v>
      </c>
      <c r="AK90" s="286" t="n">
        <f aca="false">AK47-AK7</f>
        <v>869.56</v>
      </c>
    </row>
    <row r="91" customFormat="false" ht="15.75" hidden="false" customHeight="false" outlineLevel="0" collapsed="false">
      <c r="A91" s="168" t="s">
        <v>351</v>
      </c>
      <c r="B91" s="286" t="n">
        <f aca="false">B48-B8</f>
        <v>0</v>
      </c>
      <c r="C91" s="286" t="n">
        <f aca="false">C48-C8</f>
        <v>0</v>
      </c>
      <c r="D91" s="286" t="n">
        <f aca="false">D48-D8</f>
        <v>0</v>
      </c>
      <c r="E91" s="286" t="n">
        <f aca="false">E48-E8</f>
        <v>0</v>
      </c>
      <c r="F91" s="286" t="n">
        <f aca="false">F48-F8</f>
        <v>0</v>
      </c>
      <c r="G91" s="286" t="n">
        <f aca="false">G48-G8</f>
        <v>0</v>
      </c>
      <c r="H91" s="286" t="n">
        <f aca="false">H48-H8</f>
        <v>-82.3499999999999</v>
      </c>
      <c r="I91" s="286" t="n">
        <f aca="false">I48-I8</f>
        <v>-51.75</v>
      </c>
      <c r="J91" s="286" t="n">
        <f aca="false">J48-J8</f>
        <v>-53</v>
      </c>
      <c r="K91" s="286" t="n">
        <f aca="false">K48-K8</f>
        <v>-54.25</v>
      </c>
      <c r="L91" s="286" t="n">
        <f aca="false">L48-L8</f>
        <v>-55.0899999999999</v>
      </c>
      <c r="M91" s="286" t="n">
        <f aca="false">M48-M8</f>
        <v>-56.3400000000001</v>
      </c>
      <c r="N91" s="286" t="n">
        <f aca="false">N48-N8</f>
        <v>-57.1700000000003</v>
      </c>
      <c r="O91" s="286" t="n">
        <f aca="false">O48-O8</f>
        <v>-58.4200000000003</v>
      </c>
      <c r="P91" s="286" t="n">
        <f aca="false">P48-P8</f>
        <v>-59.6799999999998</v>
      </c>
      <c r="Q91" s="286" t="n">
        <f aca="false">Q48-Q8</f>
        <v>-60.9299999999998</v>
      </c>
      <c r="R91" s="286" t="n">
        <f aca="false">R48-R8</f>
        <v>-62.1800000000001</v>
      </c>
      <c r="S91" s="286" t="n">
        <f aca="false">S48-S8</f>
        <v>-63.4300000000001</v>
      </c>
      <c r="T91" s="286" t="n">
        <f aca="false">T48-T8</f>
        <v>-64.6800000000001</v>
      </c>
      <c r="U91" s="286" t="n">
        <f aca="false">U48-U8</f>
        <v>-65.9400000000001</v>
      </c>
      <c r="V91" s="286" t="n">
        <f aca="false">V48-V8</f>
        <v>-67.1900000000001</v>
      </c>
      <c r="W91" s="286" t="n">
        <f aca="false">W48-W8</f>
        <v>-68.4400000000001</v>
      </c>
      <c r="X91" s="286" t="n">
        <f aca="false">X48-X8</f>
        <v>-70.1100000000001</v>
      </c>
      <c r="Y91" s="286" t="n">
        <f aca="false">Y48-Y8</f>
        <v>-71.3600000000001</v>
      </c>
      <c r="Z91" s="286" t="n">
        <f aca="false">Z48-Z8</f>
        <v>-72.6100000000001</v>
      </c>
      <c r="AA91" s="286" t="n">
        <f aca="false">AA48-AA8</f>
        <v>-74.2800000000002</v>
      </c>
      <c r="AB91" s="286" t="n">
        <f aca="false">AB48-AB8</f>
        <v>-75.5300000000002</v>
      </c>
      <c r="AC91" s="286" t="n">
        <f aca="false">AC48-AC8</f>
        <v>-77.1999999999998</v>
      </c>
      <c r="AD91" s="286" t="n">
        <f aca="false">AD48-AD8</f>
        <v>-78.8699999999999</v>
      </c>
      <c r="AE91" s="286" t="n">
        <f aca="false">AE48-AE8</f>
        <v>-80.1199999999999</v>
      </c>
      <c r="AF91" s="286" t="n">
        <f aca="false">AF48-AF8</f>
        <v>-81.79</v>
      </c>
      <c r="AG91" s="286" t="n">
        <f aca="false">AG48-AG8</f>
        <v>-83.46</v>
      </c>
      <c r="AH91" s="286" t="n">
        <f aca="false">AH48-AH8</f>
        <v>-85.1300000000001</v>
      </c>
      <c r="AI91" s="286" t="n">
        <f aca="false">AI48-AI8</f>
        <v>-86.8000000000002</v>
      </c>
      <c r="AJ91" s="286" t="n">
        <f aca="false">AJ48-AJ8</f>
        <v>-88.4699999999998</v>
      </c>
      <c r="AK91" s="286" t="n">
        <f aca="false">AK48-AK8</f>
        <v>-90.56</v>
      </c>
    </row>
    <row r="92" customFormat="false" ht="15.75" hidden="false" customHeight="false" outlineLevel="0" collapsed="false">
      <c r="A92" s="168" t="s">
        <v>352</v>
      </c>
      <c r="B92" s="286" t="n">
        <f aca="false">B49-B9</f>
        <v>0</v>
      </c>
      <c r="C92" s="286" t="n">
        <f aca="false">C49-C9</f>
        <v>0</v>
      </c>
      <c r="D92" s="286" t="n">
        <f aca="false">D49-D9</f>
        <v>0</v>
      </c>
      <c r="E92" s="286" t="n">
        <f aca="false">E49-E9</f>
        <v>0</v>
      </c>
      <c r="F92" s="286" t="n">
        <f aca="false">F49-F9</f>
        <v>0</v>
      </c>
      <c r="G92" s="286" t="n">
        <f aca="false">G49-G9</f>
        <v>-0.123199999999997</v>
      </c>
      <c r="H92" s="286" t="n">
        <f aca="false">H49-H9</f>
        <v>-0.242999999999995</v>
      </c>
      <c r="I92" s="286" t="n">
        <f aca="false">I49-I9</f>
        <v>-0.362799999999993</v>
      </c>
      <c r="J92" s="286" t="n">
        <f aca="false">J49-J9</f>
        <v>-0.362799999999993</v>
      </c>
      <c r="K92" s="286" t="n">
        <f aca="false">K49-K9</f>
        <v>-0.362799999999993</v>
      </c>
      <c r="L92" s="286" t="n">
        <f aca="false">L49-L9</f>
        <v>-0.362799999999993</v>
      </c>
      <c r="M92" s="286" t="n">
        <f aca="false">M49-M9</f>
        <v>-0.362799999999993</v>
      </c>
      <c r="N92" s="286" t="n">
        <f aca="false">N49-N9</f>
        <v>-0.362799999999993</v>
      </c>
      <c r="O92" s="286" t="n">
        <f aca="false">O49-O9</f>
        <v>-0.362799999999993</v>
      </c>
      <c r="P92" s="286" t="n">
        <f aca="false">P49-P9</f>
        <v>-0.362799999999993</v>
      </c>
      <c r="Q92" s="286" t="n">
        <f aca="false">Q49-Q9</f>
        <v>-0.362799999999993</v>
      </c>
      <c r="R92" s="286" t="n">
        <f aca="false">R49-R9</f>
        <v>-0.362799999999993</v>
      </c>
      <c r="S92" s="286" t="n">
        <f aca="false">S49-S9</f>
        <v>-0.362799999999993</v>
      </c>
      <c r="T92" s="286" t="n">
        <f aca="false">T49-T9</f>
        <v>-0.362799999999993</v>
      </c>
      <c r="U92" s="286" t="n">
        <f aca="false">U49-U9</f>
        <v>-0.362799999999993</v>
      </c>
      <c r="V92" s="286" t="n">
        <f aca="false">V49-V9</f>
        <v>-0.362799999999993</v>
      </c>
      <c r="W92" s="286" t="n">
        <f aca="false">W49-W9</f>
        <v>-0.362799999999993</v>
      </c>
      <c r="X92" s="286" t="n">
        <f aca="false">X49-X9</f>
        <v>-0.362799999999993</v>
      </c>
      <c r="Y92" s="286" t="n">
        <f aca="false">Y49-Y9</f>
        <v>-0.362799999999993</v>
      </c>
      <c r="Z92" s="286" t="n">
        <f aca="false">Z49-Z9</f>
        <v>-0.362799999999993</v>
      </c>
      <c r="AA92" s="286" t="n">
        <f aca="false">AA49-AA9</f>
        <v>-0.362799999999993</v>
      </c>
      <c r="AB92" s="286" t="n">
        <f aca="false">AB49-AB9</f>
        <v>-0.362799999999993</v>
      </c>
      <c r="AC92" s="286" t="n">
        <f aca="false">AC49-AC9</f>
        <v>-0.362799999999993</v>
      </c>
      <c r="AD92" s="286" t="n">
        <f aca="false">AD49-AD9</f>
        <v>-0.362799999999993</v>
      </c>
      <c r="AE92" s="286" t="n">
        <f aca="false">AE49-AE9</f>
        <v>-0.362799999999993</v>
      </c>
      <c r="AF92" s="286" t="n">
        <f aca="false">AF49-AF9</f>
        <v>-0.362799999999993</v>
      </c>
      <c r="AG92" s="286" t="n">
        <f aca="false">AG49-AG9</f>
        <v>-0.362799999999993</v>
      </c>
      <c r="AH92" s="286" t="n">
        <f aca="false">AH49-AH9</f>
        <v>-0.362799999999993</v>
      </c>
      <c r="AI92" s="286" t="n">
        <f aca="false">AI49-AI9</f>
        <v>-0.362799999999993</v>
      </c>
      <c r="AJ92" s="286" t="n">
        <f aca="false">AJ49-AJ9</f>
        <v>-0.362799999999993</v>
      </c>
      <c r="AK92" s="286" t="n">
        <f aca="false">AK49-AK9</f>
        <v>-0.362799999999993</v>
      </c>
    </row>
    <row r="93" customFormat="false" ht="15.75" hidden="true" customHeight="false" outlineLevel="0" collapsed="false">
      <c r="A93" s="168" t="s">
        <v>353</v>
      </c>
      <c r="B93" s="286" t="n">
        <f aca="false">B50-B10</f>
        <v>0</v>
      </c>
      <c r="C93" s="286" t="n">
        <f aca="false">C50-C10</f>
        <v>0</v>
      </c>
      <c r="D93" s="286" t="n">
        <f aca="false">D50-D10</f>
        <v>0</v>
      </c>
      <c r="E93" s="286" t="n">
        <f aca="false">E50-E10</f>
        <v>0</v>
      </c>
      <c r="F93" s="286" t="n">
        <f aca="false">F50-F10</f>
        <v>0</v>
      </c>
      <c r="G93" s="286" t="n">
        <f aca="false">G50-G10</f>
        <v>0</v>
      </c>
      <c r="H93" s="286" t="n">
        <f aca="false">H50-H10</f>
        <v>0</v>
      </c>
      <c r="I93" s="286" t="n">
        <f aca="false">I50-I10</f>
        <v>0</v>
      </c>
      <c r="J93" s="286" t="n">
        <f aca="false">J50-J10</f>
        <v>0</v>
      </c>
      <c r="K93" s="286" t="n">
        <f aca="false">K50-K10</f>
        <v>0</v>
      </c>
      <c r="L93" s="286" t="n">
        <f aca="false">L50-L10</f>
        <v>0</v>
      </c>
      <c r="M93" s="286" t="n">
        <f aca="false">M50-M10</f>
        <v>0</v>
      </c>
      <c r="N93" s="286" t="n">
        <f aca="false">N50-N10</f>
        <v>0</v>
      </c>
      <c r="O93" s="286" t="n">
        <f aca="false">O50-O10</f>
        <v>0</v>
      </c>
      <c r="P93" s="286" t="n">
        <f aca="false">P50-P10</f>
        <v>0</v>
      </c>
      <c r="Q93" s="286" t="n">
        <f aca="false">Q50-Q10</f>
        <v>0</v>
      </c>
      <c r="R93" s="286" t="n">
        <f aca="false">R50-R10</f>
        <v>0</v>
      </c>
      <c r="S93" s="286" t="n">
        <f aca="false">S50-S10</f>
        <v>0</v>
      </c>
      <c r="T93" s="286" t="n">
        <f aca="false">T50-T10</f>
        <v>0</v>
      </c>
      <c r="U93" s="286" t="n">
        <f aca="false">U50-U10</f>
        <v>0</v>
      </c>
      <c r="V93" s="286" t="n">
        <f aca="false">V50-V10</f>
        <v>0</v>
      </c>
      <c r="W93" s="286" t="n">
        <f aca="false">W50-W10</f>
        <v>0</v>
      </c>
      <c r="X93" s="286" t="n">
        <f aca="false">X50-X10</f>
        <v>0</v>
      </c>
      <c r="Y93" s="286" t="n">
        <f aca="false">Y50-Y10</f>
        <v>0</v>
      </c>
      <c r="Z93" s="286" t="n">
        <f aca="false">Z50-Z10</f>
        <v>0</v>
      </c>
      <c r="AA93" s="286" t="n">
        <f aca="false">AA50-AA10</f>
        <v>0</v>
      </c>
      <c r="AB93" s="286" t="n">
        <f aca="false">AB50-AB10</f>
        <v>0</v>
      </c>
      <c r="AC93" s="286" t="n">
        <f aca="false">AC50-AC10</f>
        <v>0</v>
      </c>
      <c r="AD93" s="286" t="n">
        <f aca="false">AD50-AD10</f>
        <v>0</v>
      </c>
      <c r="AE93" s="286" t="n">
        <f aca="false">AE50-AE10</f>
        <v>0</v>
      </c>
      <c r="AF93" s="286" t="n">
        <f aca="false">AF50-AF10</f>
        <v>0</v>
      </c>
      <c r="AG93" s="286" t="n">
        <f aca="false">AG50-AG10</f>
        <v>0</v>
      </c>
      <c r="AH93" s="286" t="n">
        <f aca="false">AH50-AH10</f>
        <v>0</v>
      </c>
      <c r="AI93" s="286" t="n">
        <f aca="false">AI50-AI10</f>
        <v>0</v>
      </c>
      <c r="AJ93" s="286" t="n">
        <f aca="false">AJ50-AJ10</f>
        <v>0</v>
      </c>
      <c r="AK93" s="286" t="n">
        <f aca="false">AK50-AK10</f>
        <v>0</v>
      </c>
    </row>
    <row r="94" customFormat="false" ht="15.75" hidden="false" customHeight="false" outlineLevel="0" collapsed="false">
      <c r="A94" s="168" t="s">
        <v>354</v>
      </c>
      <c r="B94" s="286" t="n">
        <f aca="false">B51-B11</f>
        <v>0</v>
      </c>
      <c r="C94" s="286" t="n">
        <f aca="false">C51-C11</f>
        <v>0</v>
      </c>
      <c r="D94" s="286" t="n">
        <f aca="false">D51-D11</f>
        <v>0</v>
      </c>
      <c r="E94" s="286" t="n">
        <f aca="false">E51-E11</f>
        <v>0</v>
      </c>
      <c r="F94" s="286" t="n">
        <f aca="false">F51-F11</f>
        <v>0</v>
      </c>
      <c r="G94" s="286" t="n">
        <f aca="false">G51-G11</f>
        <v>0</v>
      </c>
      <c r="H94" s="286" t="n">
        <f aca="false">H51-H11</f>
        <v>0</v>
      </c>
      <c r="I94" s="286" t="n">
        <f aca="false">I51-I11</f>
        <v>0</v>
      </c>
      <c r="J94" s="286" t="n">
        <f aca="false">J51-J11</f>
        <v>0</v>
      </c>
      <c r="K94" s="286" t="n">
        <f aca="false">K51-K11</f>
        <v>0</v>
      </c>
      <c r="L94" s="286" t="n">
        <f aca="false">L51-L11</f>
        <v>0</v>
      </c>
      <c r="M94" s="286" t="n">
        <f aca="false">M51-M11</f>
        <v>0</v>
      </c>
      <c r="N94" s="286" t="n">
        <f aca="false">N51-N11</f>
        <v>0</v>
      </c>
      <c r="O94" s="286" t="n">
        <f aca="false">O51-O11</f>
        <v>0</v>
      </c>
      <c r="P94" s="286" t="n">
        <f aca="false">P51-P11</f>
        <v>0</v>
      </c>
      <c r="Q94" s="286" t="n">
        <f aca="false">Q51-Q11</f>
        <v>0</v>
      </c>
      <c r="R94" s="286" t="n">
        <f aca="false">R51-R11</f>
        <v>0</v>
      </c>
      <c r="S94" s="286" t="n">
        <f aca="false">S51-S11</f>
        <v>0</v>
      </c>
      <c r="T94" s="286" t="n">
        <f aca="false">T51-T11</f>
        <v>0</v>
      </c>
      <c r="U94" s="286" t="n">
        <f aca="false">U51-U11</f>
        <v>0</v>
      </c>
      <c r="V94" s="286" t="n">
        <f aca="false">V51-V11</f>
        <v>0</v>
      </c>
      <c r="W94" s="286" t="n">
        <f aca="false">W51-W11</f>
        <v>0</v>
      </c>
      <c r="X94" s="286" t="n">
        <f aca="false">X51-X11</f>
        <v>0</v>
      </c>
      <c r="Y94" s="286" t="n">
        <f aca="false">Y51-Y11</f>
        <v>0</v>
      </c>
      <c r="Z94" s="286" t="n">
        <f aca="false">Z51-Z11</f>
        <v>0</v>
      </c>
      <c r="AA94" s="286" t="n">
        <f aca="false">AA51-AA11</f>
        <v>0</v>
      </c>
      <c r="AB94" s="286" t="n">
        <f aca="false">AB51-AB11</f>
        <v>0</v>
      </c>
      <c r="AC94" s="286" t="n">
        <f aca="false">AC51-AC11</f>
        <v>0</v>
      </c>
      <c r="AD94" s="286" t="n">
        <f aca="false">AD51-AD11</f>
        <v>0</v>
      </c>
      <c r="AE94" s="286" t="n">
        <f aca="false">AE51-AE11</f>
        <v>0</v>
      </c>
      <c r="AF94" s="286" t="n">
        <f aca="false">AF51-AF11</f>
        <v>0</v>
      </c>
      <c r="AG94" s="286" t="n">
        <f aca="false">AG51-AG11</f>
        <v>0</v>
      </c>
      <c r="AH94" s="286" t="n">
        <f aca="false">AH51-AH11</f>
        <v>0</v>
      </c>
      <c r="AI94" s="286" t="n">
        <f aca="false">AI51-AI11</f>
        <v>0</v>
      </c>
      <c r="AJ94" s="286" t="n">
        <f aca="false">AJ51-AJ11</f>
        <v>0</v>
      </c>
      <c r="AK94" s="286" t="n">
        <f aca="false">AK51-AK11</f>
        <v>0</v>
      </c>
    </row>
    <row r="95" customFormat="false" ht="15.75" hidden="false" customHeight="false" outlineLevel="0" collapsed="false">
      <c r="A95" s="350" t="s">
        <v>166</v>
      </c>
      <c r="B95" s="286"/>
      <c r="C95" s="286"/>
      <c r="D95" s="286"/>
      <c r="E95" s="286"/>
      <c r="F95" s="286"/>
      <c r="G95" s="286"/>
      <c r="H95" s="286"/>
      <c r="I95" s="286"/>
      <c r="J95" s="286"/>
      <c r="K95" s="286"/>
      <c r="L95" s="286"/>
      <c r="M95" s="286"/>
      <c r="N95" s="286"/>
      <c r="O95" s="286"/>
      <c r="P95" s="286"/>
      <c r="Q95" s="286"/>
      <c r="R95" s="286"/>
      <c r="S95" s="286"/>
      <c r="T95" s="286"/>
      <c r="U95" s="286"/>
      <c r="V95" s="286"/>
      <c r="W95" s="286"/>
      <c r="X95" s="286"/>
      <c r="Y95" s="286"/>
      <c r="Z95" s="286"/>
      <c r="AA95" s="286"/>
      <c r="AB95" s="286"/>
      <c r="AC95" s="286"/>
      <c r="AD95" s="286"/>
      <c r="AE95" s="286"/>
      <c r="AF95" s="286"/>
      <c r="AG95" s="286"/>
      <c r="AH95" s="286"/>
      <c r="AI95" s="286"/>
      <c r="AJ95" s="286"/>
      <c r="AK95" s="286"/>
    </row>
    <row r="96" customFormat="false" ht="15.75" hidden="false" customHeight="false" outlineLevel="0" collapsed="false">
      <c r="A96" s="168" t="s">
        <v>350</v>
      </c>
      <c r="B96" s="286" t="n">
        <f aca="false">B53-B13</f>
        <v>0</v>
      </c>
      <c r="C96" s="286" t="n">
        <f aca="false">C53-C13</f>
        <v>0</v>
      </c>
      <c r="D96" s="286" t="n">
        <f aca="false">D53-D13</f>
        <v>0</v>
      </c>
      <c r="E96" s="286" t="n">
        <f aca="false">E53-E13</f>
        <v>0</v>
      </c>
      <c r="F96" s="286" t="n">
        <f aca="false">F53-F13</f>
        <v>0</v>
      </c>
      <c r="G96" s="286" t="n">
        <f aca="false">G53-G13</f>
        <v>0</v>
      </c>
      <c r="H96" s="286" t="n">
        <f aca="false">H53-H13</f>
        <v>-16.1319</v>
      </c>
      <c r="I96" s="286" t="n">
        <f aca="false">I53-I13</f>
        <v>-32.5765</v>
      </c>
      <c r="J96" s="286" t="n">
        <f aca="false">J53-J13</f>
        <v>-49.3346</v>
      </c>
      <c r="K96" s="286" t="n">
        <f aca="false">K53-K13</f>
        <v>-66.4347</v>
      </c>
      <c r="L96" s="286" t="n">
        <f aca="false">L53-L13</f>
        <v>-83.8673000000001</v>
      </c>
      <c r="M96" s="286" t="n">
        <f aca="false">M53-M13</f>
        <v>-101.6419</v>
      </c>
      <c r="N96" s="286" t="n">
        <f aca="false">N53-N13</f>
        <v>-119.7585</v>
      </c>
      <c r="O96" s="286" t="n">
        <f aca="false">O53-O13</f>
        <v>-138.2456</v>
      </c>
      <c r="P96" s="286" t="n">
        <f aca="false">P53-P13</f>
        <v>-157.0842</v>
      </c>
      <c r="Q96" s="286" t="n">
        <f aca="false">Q53-Q13</f>
        <v>-176.2933</v>
      </c>
      <c r="R96" s="286" t="n">
        <f aca="false">R53-R13</f>
        <v>-195.8919</v>
      </c>
      <c r="S96" s="286" t="n">
        <f aca="false">S53-S13</f>
        <v>-215.861</v>
      </c>
      <c r="T96" s="286" t="n">
        <f aca="false">T53-T13</f>
        <v>-236.2386</v>
      </c>
      <c r="U96" s="286" t="n">
        <f aca="false">U53-U13</f>
        <v>-257.0057</v>
      </c>
      <c r="V96" s="286" t="n">
        <f aca="false">V53-V13</f>
        <v>-278.1813</v>
      </c>
      <c r="W96" s="286" t="n">
        <f aca="false">W53-W13</f>
        <v>-299.7844</v>
      </c>
      <c r="X96" s="286" t="n">
        <f aca="false">X53-X13</f>
        <v>-321.8055</v>
      </c>
      <c r="Y96" s="286" t="n">
        <f aca="false">Y53-Y13</f>
        <v>-344.2636</v>
      </c>
      <c r="Z96" s="286" t="n">
        <f aca="false">Z53-Z13</f>
        <v>-367.1587</v>
      </c>
      <c r="AA96" s="286" t="n">
        <f aca="false">AA53-AA13</f>
        <v>-390.5098</v>
      </c>
      <c r="AB96" s="286" t="n">
        <f aca="false">AB53-AB13</f>
        <v>-414.3264</v>
      </c>
      <c r="AC96" s="286" t="n">
        <f aca="false">AC53-AC13</f>
        <v>-438.6085</v>
      </c>
      <c r="AD96" s="286" t="n">
        <f aca="false">AD53-AD13</f>
        <v>-463.3751</v>
      </c>
      <c r="AE96" s="286" t="n">
        <f aca="false">AE53-AE13</f>
        <v>-488.6262</v>
      </c>
      <c r="AF96" s="286" t="n">
        <f aca="false">AF53-AF13</f>
        <v>-514.3713</v>
      </c>
      <c r="AG96" s="286" t="n">
        <f aca="false">AG53-AG13</f>
        <v>-540.6294</v>
      </c>
      <c r="AH96" s="286" t="n">
        <f aca="false">AH53-AH13</f>
        <v>-567.41</v>
      </c>
      <c r="AI96" s="286" t="n">
        <f aca="false">AI53-AI13</f>
        <v>-594.7131</v>
      </c>
      <c r="AJ96" s="286" t="n">
        <f aca="false">AJ53-AJ13</f>
        <v>-622.5577</v>
      </c>
      <c r="AK96" s="286" t="n">
        <f aca="false">AK53-AK13</f>
        <v>-650.9533</v>
      </c>
    </row>
    <row r="97" customFormat="false" ht="15.75" hidden="false" customHeight="false" outlineLevel="0" collapsed="false">
      <c r="A97" s="168" t="s">
        <v>351</v>
      </c>
      <c r="B97" s="286" t="n">
        <f aca="false">B54-B14</f>
        <v>0</v>
      </c>
      <c r="C97" s="286" t="n">
        <f aca="false">C54-C14</f>
        <v>0</v>
      </c>
      <c r="D97" s="286" t="n">
        <f aca="false">D54-D14</f>
        <v>0</v>
      </c>
      <c r="E97" s="286" t="n">
        <f aca="false">E54-E14</f>
        <v>0</v>
      </c>
      <c r="F97" s="286" t="n">
        <f aca="false">F54-F14</f>
        <v>0</v>
      </c>
      <c r="G97" s="286" t="n">
        <f aca="false">G54-G14</f>
        <v>-0.00130947989691776</v>
      </c>
      <c r="H97" s="286" t="n">
        <f aca="false">H54-H14</f>
        <v>-310.175746956842</v>
      </c>
      <c r="I97" s="286" t="n">
        <f aca="false">I54-I14</f>
        <v>-322.69937292512</v>
      </c>
      <c r="J97" s="286" t="n">
        <f aca="false">J54-J14</f>
        <v>-330.506938399115</v>
      </c>
      <c r="K97" s="286" t="n">
        <f aca="false">K54-K14</f>
        <v>-338.314503873109</v>
      </c>
      <c r="L97" s="286" t="n">
        <f aca="false">L54-L14</f>
        <v>-343.522880855772</v>
      </c>
      <c r="M97" s="286" t="n">
        <f aca="false">M54-M14</f>
        <v>-351.330446329767</v>
      </c>
      <c r="N97" s="286" t="n">
        <f aca="false">N54-N14</f>
        <v>-356.538823312431</v>
      </c>
      <c r="O97" s="286" t="n">
        <f aca="false">O54-O14</f>
        <v>-364.346388786425</v>
      </c>
      <c r="P97" s="286" t="n">
        <f aca="false">P54-P14</f>
        <v>-372.143954260419</v>
      </c>
      <c r="Q97" s="286" t="n">
        <f aca="false">Q54-Q14</f>
        <v>-379.951519734414</v>
      </c>
      <c r="R97" s="286" t="n">
        <f aca="false">R54-R14</f>
        <v>-387.75908520841</v>
      </c>
      <c r="S97" s="286" t="n">
        <f aca="false">S54-S14</f>
        <v>-395.566650682405</v>
      </c>
      <c r="T97" s="286" t="n">
        <f aca="false">T54-T14</f>
        <v>-403.3742161564</v>
      </c>
      <c r="U97" s="286" t="n">
        <f aca="false">U54-U14</f>
        <v>-411.181781630395</v>
      </c>
      <c r="V97" s="286" t="n">
        <f aca="false">V54-V14</f>
        <v>-418.98934710439</v>
      </c>
      <c r="W97" s="286" t="n">
        <f aca="false">W54-W14</f>
        <v>-426.796912578385</v>
      </c>
      <c r="X97" s="286" t="n">
        <f aca="false">X54-X14</f>
        <v>-437.213666543711</v>
      </c>
      <c r="Y97" s="286" t="n">
        <f aca="false">Y54-Y14</f>
        <v>-445.021232017706</v>
      </c>
      <c r="Z97" s="286" t="n">
        <f aca="false">Z54-Z14</f>
        <v>-452.828797491699</v>
      </c>
      <c r="AA97" s="286" t="n">
        <f aca="false">AA54-AA14</f>
        <v>-463.235551457026</v>
      </c>
      <c r="AB97" s="286" t="n">
        <f aca="false">AB54-AB14</f>
        <v>-471.043116931021</v>
      </c>
      <c r="AC97" s="286" t="n">
        <f aca="false">AC54-AC14</f>
        <v>-481.449870896348</v>
      </c>
      <c r="AD97" s="286" t="n">
        <f aca="false">AD54-AD14</f>
        <v>-491.856624861674</v>
      </c>
      <c r="AE97" s="286" t="n">
        <f aca="false">AE54-AE14</f>
        <v>-499.664190335669</v>
      </c>
      <c r="AF97" s="286" t="n">
        <f aca="false">AF54-AF14</f>
        <v>-510.080944300996</v>
      </c>
      <c r="AG97" s="286" t="n">
        <f aca="false">AG54-AG14</f>
        <v>-520.487698266322</v>
      </c>
      <c r="AH97" s="286" t="n">
        <f aca="false">AH54-AH14</f>
        <v>-530.894452231648</v>
      </c>
      <c r="AI97" s="286" t="n">
        <f aca="false">AI54-AI14</f>
        <v>-541.311206196975</v>
      </c>
      <c r="AJ97" s="286" t="n">
        <f aca="false">AJ54-AJ14</f>
        <v>-551.717960162301</v>
      </c>
      <c r="AK97" s="286" t="n">
        <f aca="false">AK54-AK14</f>
        <v>-564.733902618959</v>
      </c>
    </row>
    <row r="98" customFormat="false" ht="15.75" hidden="false" customHeight="false" outlineLevel="0" collapsed="false">
      <c r="A98" s="168" t="s">
        <v>352</v>
      </c>
      <c r="B98" s="286" t="n">
        <f aca="false">B55-B15</f>
        <v>0</v>
      </c>
      <c r="C98" s="286" t="n">
        <f aca="false">C55-C15</f>
        <v>0</v>
      </c>
      <c r="D98" s="286" t="n">
        <f aca="false">D55-D15</f>
        <v>0</v>
      </c>
      <c r="E98" s="286" t="n">
        <f aca="false">E55-E15</f>
        <v>0</v>
      </c>
      <c r="F98" s="286" t="n">
        <f aca="false">F55-F15</f>
        <v>0</v>
      </c>
      <c r="G98" s="286" t="n">
        <f aca="false">G55-G15</f>
        <v>0</v>
      </c>
      <c r="H98" s="286" t="n">
        <f aca="false">H55-H15</f>
        <v>0</v>
      </c>
      <c r="I98" s="286" t="n">
        <f aca="false">I55-I15</f>
        <v>0</v>
      </c>
      <c r="J98" s="286" t="n">
        <f aca="false">J55-J15</f>
        <v>0</v>
      </c>
      <c r="K98" s="286" t="n">
        <f aca="false">K55-K15</f>
        <v>0</v>
      </c>
      <c r="L98" s="286" t="n">
        <f aca="false">L55-L15</f>
        <v>0</v>
      </c>
      <c r="M98" s="286" t="n">
        <f aca="false">M55-M15</f>
        <v>0</v>
      </c>
      <c r="N98" s="286" t="n">
        <f aca="false">N55-N15</f>
        <v>0</v>
      </c>
      <c r="O98" s="286" t="n">
        <f aca="false">O55-O15</f>
        <v>0</v>
      </c>
      <c r="P98" s="286" t="n">
        <f aca="false">P55-P15</f>
        <v>0</v>
      </c>
      <c r="Q98" s="286" t="n">
        <f aca="false">Q55-Q15</f>
        <v>0</v>
      </c>
      <c r="R98" s="286" t="n">
        <f aca="false">R55-R15</f>
        <v>0</v>
      </c>
      <c r="S98" s="286" t="n">
        <f aca="false">S55-S15</f>
        <v>0</v>
      </c>
      <c r="T98" s="286" t="n">
        <f aca="false">T55-T15</f>
        <v>0</v>
      </c>
      <c r="U98" s="286" t="n">
        <f aca="false">U55-U15</f>
        <v>0</v>
      </c>
      <c r="V98" s="286" t="n">
        <f aca="false">V55-V15</f>
        <v>0</v>
      </c>
      <c r="W98" s="286" t="n">
        <f aca="false">W55-W15</f>
        <v>0</v>
      </c>
      <c r="X98" s="286" t="n">
        <f aca="false">X55-X15</f>
        <v>0</v>
      </c>
      <c r="Y98" s="286" t="n">
        <f aca="false">Y55-Y15</f>
        <v>0</v>
      </c>
      <c r="Z98" s="286" t="n">
        <f aca="false">Z55-Z15</f>
        <v>0</v>
      </c>
      <c r="AA98" s="286" t="n">
        <f aca="false">AA55-AA15</f>
        <v>0</v>
      </c>
      <c r="AB98" s="286" t="n">
        <f aca="false">AB55-AB15</f>
        <v>0</v>
      </c>
      <c r="AC98" s="286" t="n">
        <f aca="false">AC55-AC15</f>
        <v>0</v>
      </c>
      <c r="AD98" s="286" t="n">
        <f aca="false">AD55-AD15</f>
        <v>0</v>
      </c>
      <c r="AE98" s="286" t="n">
        <f aca="false">AE55-AE15</f>
        <v>0</v>
      </c>
      <c r="AF98" s="286" t="n">
        <f aca="false">AF55-AF15</f>
        <v>0</v>
      </c>
      <c r="AG98" s="286" t="n">
        <f aca="false">AG55-AG15</f>
        <v>0</v>
      </c>
      <c r="AH98" s="286" t="n">
        <f aca="false">AH55-AH15</f>
        <v>0</v>
      </c>
      <c r="AI98" s="286" t="n">
        <f aca="false">AI55-AI15</f>
        <v>0</v>
      </c>
      <c r="AJ98" s="286" t="n">
        <f aca="false">AJ55-AJ15</f>
        <v>0</v>
      </c>
      <c r="AK98" s="286" t="n">
        <f aca="false">AK55-AK15</f>
        <v>0</v>
      </c>
    </row>
    <row r="99" customFormat="false" ht="15.75" hidden="true" customHeight="false" outlineLevel="0" collapsed="false">
      <c r="A99" s="168" t="s">
        <v>353</v>
      </c>
      <c r="B99" s="286" t="n">
        <f aca="false">B56-B16</f>
        <v>0</v>
      </c>
      <c r="C99" s="286" t="n">
        <f aca="false">C56-C16</f>
        <v>0</v>
      </c>
      <c r="D99" s="286" t="n">
        <f aca="false">D56-D16</f>
        <v>0</v>
      </c>
      <c r="E99" s="286" t="n">
        <f aca="false">E56-E16</f>
        <v>0</v>
      </c>
      <c r="F99" s="286" t="n">
        <f aca="false">F56-F16</f>
        <v>0</v>
      </c>
      <c r="G99" s="286" t="n">
        <f aca="false">G56-G16</f>
        <v>0</v>
      </c>
      <c r="H99" s="286" t="n">
        <f aca="false">H56-H16</f>
        <v>0</v>
      </c>
      <c r="I99" s="286" t="n">
        <f aca="false">I56-I16</f>
        <v>0</v>
      </c>
      <c r="J99" s="286" t="n">
        <f aca="false">J56-J16</f>
        <v>0</v>
      </c>
      <c r="K99" s="286" t="n">
        <f aca="false">K56-K16</f>
        <v>0</v>
      </c>
      <c r="L99" s="286" t="n">
        <f aca="false">L56-L16</f>
        <v>0</v>
      </c>
      <c r="M99" s="286" t="n">
        <f aca="false">M56-M16</f>
        <v>0</v>
      </c>
      <c r="N99" s="286" t="n">
        <f aca="false">N56-N16</f>
        <v>0</v>
      </c>
      <c r="O99" s="286" t="n">
        <f aca="false">O56-O16</f>
        <v>0</v>
      </c>
      <c r="P99" s="286" t="n">
        <f aca="false">P56-P16</f>
        <v>0</v>
      </c>
      <c r="Q99" s="286" t="n">
        <f aca="false">Q56-Q16</f>
        <v>0</v>
      </c>
      <c r="R99" s="286" t="n">
        <f aca="false">R56-R16</f>
        <v>0</v>
      </c>
      <c r="S99" s="286" t="n">
        <f aca="false">S56-S16</f>
        <v>0</v>
      </c>
      <c r="T99" s="286" t="n">
        <f aca="false">T56-T16</f>
        <v>0</v>
      </c>
      <c r="U99" s="286" t="n">
        <f aca="false">U56-U16</f>
        <v>0</v>
      </c>
      <c r="V99" s="286" t="n">
        <f aca="false">V56-V16</f>
        <v>0</v>
      </c>
      <c r="W99" s="286" t="n">
        <f aca="false">W56-W16</f>
        <v>0</v>
      </c>
      <c r="X99" s="286" t="n">
        <f aca="false">X56-X16</f>
        <v>0</v>
      </c>
      <c r="Y99" s="286" t="n">
        <f aca="false">Y56-Y16</f>
        <v>0</v>
      </c>
      <c r="Z99" s="286" t="n">
        <f aca="false">Z56-Z16</f>
        <v>0</v>
      </c>
      <c r="AA99" s="286" t="n">
        <f aca="false">AA56-AA16</f>
        <v>0</v>
      </c>
      <c r="AB99" s="286" t="n">
        <f aca="false">AB56-AB16</f>
        <v>0</v>
      </c>
      <c r="AC99" s="286" t="n">
        <f aca="false">AC56-AC16</f>
        <v>0</v>
      </c>
      <c r="AD99" s="286" t="n">
        <f aca="false">AD56-AD16</f>
        <v>0</v>
      </c>
      <c r="AE99" s="286" t="n">
        <f aca="false">AE56-AE16</f>
        <v>0</v>
      </c>
      <c r="AF99" s="286" t="n">
        <f aca="false">AF56-AF16</f>
        <v>0</v>
      </c>
      <c r="AG99" s="286" t="n">
        <f aca="false">AG56-AG16</f>
        <v>0</v>
      </c>
      <c r="AH99" s="286" t="n">
        <f aca="false">AH56-AH16</f>
        <v>0</v>
      </c>
      <c r="AI99" s="286" t="n">
        <f aca="false">AI56-AI16</f>
        <v>0</v>
      </c>
      <c r="AJ99" s="286" t="n">
        <f aca="false">AJ56-AJ16</f>
        <v>0</v>
      </c>
      <c r="AK99" s="286" t="n">
        <f aca="false">AK56-AK16</f>
        <v>0</v>
      </c>
    </row>
    <row r="100" customFormat="false" ht="15.75" hidden="false" customHeight="false" outlineLevel="0" collapsed="false">
      <c r="A100" s="168" t="s">
        <v>354</v>
      </c>
      <c r="B100" s="286" t="n">
        <f aca="false">B57-B17</f>
        <v>0</v>
      </c>
      <c r="C100" s="286" t="n">
        <f aca="false">C57-C17</f>
        <v>0</v>
      </c>
      <c r="D100" s="286" t="n">
        <f aca="false">D57-D17</f>
        <v>0</v>
      </c>
      <c r="E100" s="286" t="n">
        <f aca="false">E57-E17</f>
        <v>0</v>
      </c>
      <c r="F100" s="286" t="n">
        <f aca="false">F57-F17</f>
        <v>0</v>
      </c>
      <c r="G100" s="286" t="n">
        <f aca="false">G57-G17</f>
        <v>0</v>
      </c>
      <c r="H100" s="286" t="n">
        <f aca="false">H57-H17</f>
        <v>0</v>
      </c>
      <c r="I100" s="286" t="n">
        <f aca="false">I57-I17</f>
        <v>0</v>
      </c>
      <c r="J100" s="286" t="n">
        <f aca="false">J57-J17</f>
        <v>0</v>
      </c>
      <c r="K100" s="286" t="n">
        <f aca="false">K57-K17</f>
        <v>0</v>
      </c>
      <c r="L100" s="286" t="n">
        <f aca="false">L57-L17</f>
        <v>0</v>
      </c>
      <c r="M100" s="286" t="n">
        <f aca="false">M57-M17</f>
        <v>0</v>
      </c>
      <c r="N100" s="286" t="n">
        <f aca="false">N57-N17</f>
        <v>0</v>
      </c>
      <c r="O100" s="286" t="n">
        <f aca="false">O57-O17</f>
        <v>0</v>
      </c>
      <c r="P100" s="286" t="n">
        <f aca="false">P57-P17</f>
        <v>0</v>
      </c>
      <c r="Q100" s="286" t="n">
        <f aca="false">Q57-Q17</f>
        <v>0</v>
      </c>
      <c r="R100" s="286" t="n">
        <f aca="false">R57-R17</f>
        <v>0</v>
      </c>
      <c r="S100" s="286" t="n">
        <f aca="false">S57-S17</f>
        <v>0</v>
      </c>
      <c r="T100" s="286" t="n">
        <f aca="false">T57-T17</f>
        <v>0</v>
      </c>
      <c r="U100" s="286" t="n">
        <f aca="false">U57-U17</f>
        <v>0</v>
      </c>
      <c r="V100" s="286" t="n">
        <f aca="false">V57-V17</f>
        <v>0</v>
      </c>
      <c r="W100" s="286" t="n">
        <f aca="false">W57-W17</f>
        <v>0</v>
      </c>
      <c r="X100" s="286" t="n">
        <f aca="false">X57-X17</f>
        <v>0</v>
      </c>
      <c r="Y100" s="286" t="n">
        <f aca="false">Y57-Y17</f>
        <v>0</v>
      </c>
      <c r="Z100" s="286" t="n">
        <f aca="false">Z57-Z17</f>
        <v>0</v>
      </c>
      <c r="AA100" s="286" t="n">
        <f aca="false">AA57-AA17</f>
        <v>0</v>
      </c>
      <c r="AB100" s="286" t="n">
        <f aca="false">AB57-AB17</f>
        <v>0</v>
      </c>
      <c r="AC100" s="286" t="n">
        <f aca="false">AC57-AC17</f>
        <v>0</v>
      </c>
      <c r="AD100" s="286" t="n">
        <f aca="false">AD57-AD17</f>
        <v>0</v>
      </c>
      <c r="AE100" s="286" t="n">
        <f aca="false">AE57-AE17</f>
        <v>0</v>
      </c>
      <c r="AF100" s="286" t="n">
        <f aca="false">AF57-AF17</f>
        <v>0</v>
      </c>
      <c r="AG100" s="286" t="n">
        <f aca="false">AG57-AG17</f>
        <v>0</v>
      </c>
      <c r="AH100" s="286" t="n">
        <f aca="false">AH57-AH17</f>
        <v>0</v>
      </c>
      <c r="AI100" s="286" t="n">
        <f aca="false">AI57-AI17</f>
        <v>0</v>
      </c>
      <c r="AJ100" s="286" t="n">
        <f aca="false">AJ57-AJ17</f>
        <v>0</v>
      </c>
      <c r="AK100" s="286" t="n">
        <f aca="false">AK57-AK17</f>
        <v>0</v>
      </c>
    </row>
    <row r="101" customFormat="false" ht="15.75" hidden="false" customHeight="false" outlineLevel="0" collapsed="false">
      <c r="A101" s="350" t="s">
        <v>355</v>
      </c>
      <c r="B101" s="270" t="n">
        <f aca="false">SUM(B90:B100)</f>
        <v>0</v>
      </c>
      <c r="C101" s="270" t="n">
        <f aca="false">SUM(C90:C100)</f>
        <v>0</v>
      </c>
      <c r="D101" s="270" t="n">
        <f aca="false">SUM(D90:D100)</f>
        <v>0</v>
      </c>
      <c r="E101" s="270" t="n">
        <f aca="false">SUM(E90:E100)</f>
        <v>0</v>
      </c>
      <c r="F101" s="270" t="n">
        <f aca="false">SUM(F90:F100)</f>
        <v>0</v>
      </c>
      <c r="G101" s="270" t="n">
        <f aca="false">SUM(G90:G100)</f>
        <v>-0.124509479896915</v>
      </c>
      <c r="H101" s="270" t="n">
        <f aca="false">SUM(H90:H100)</f>
        <v>-493.800646956842</v>
      </c>
      <c r="I101" s="270" t="n">
        <f aca="false">SUM(I90:I100)</f>
        <v>-493.98867292512</v>
      </c>
      <c r="J101" s="270" t="n">
        <f aca="false">SUM(J90:J100)</f>
        <v>-521.524338399115</v>
      </c>
      <c r="K101" s="270" t="n">
        <f aca="false">SUM(K90:K100)</f>
        <v>-549.452003873109</v>
      </c>
      <c r="L101" s="270" t="n">
        <f aca="false">SUM(L90:L100)</f>
        <v>-574.732980855772</v>
      </c>
      <c r="M101" s="270" t="n">
        <f aca="false">SUM(M90:M100)</f>
        <v>-603.405146329767</v>
      </c>
      <c r="N101" s="270" t="n">
        <f aca="false">SUM(N90:N100)</f>
        <v>-629.430123312432</v>
      </c>
      <c r="O101" s="270" t="n">
        <f aca="false">SUM(O90:O100)</f>
        <v>-658.894788786426</v>
      </c>
      <c r="P101" s="270" t="n">
        <f aca="false">SUM(P90:P100)</f>
        <v>-688.740954260419</v>
      </c>
      <c r="Q101" s="270" t="n">
        <f aca="false">SUM(Q90:Q100)</f>
        <v>-718.997619734414</v>
      </c>
      <c r="R101" s="270" t="n">
        <f aca="false">SUM(R90:R100)</f>
        <v>-673.16058520841</v>
      </c>
      <c r="S101" s="270" t="n">
        <f aca="false">SUM(S90:S100)</f>
        <v>-702.720450682405</v>
      </c>
      <c r="T101" s="270" t="n">
        <f aca="false">SUM(T90:T100)</f>
        <v>-732.7156161564</v>
      </c>
      <c r="U101" s="270" t="n">
        <f aca="false">SUM(U90:U100)</f>
        <v>-763.110281630395</v>
      </c>
      <c r="V101" s="270" t="n">
        <f aca="false">SUM(V90:V100)</f>
        <v>-793.91344710439</v>
      </c>
      <c r="W101" s="270" t="n">
        <f aca="false">SUM(W90:W100)</f>
        <v>-136.365312578385</v>
      </c>
      <c r="X101" s="270" t="n">
        <f aca="false">SUM(X90:X100)</f>
        <v>-157.291966543711</v>
      </c>
      <c r="Y101" s="270" t="n">
        <f aca="false">SUM(Y90:Y100)</f>
        <v>-175.367632017706</v>
      </c>
      <c r="Z101" s="270" t="n">
        <f aca="false">SUM(Z90:Z100)</f>
        <v>-193.600297491699</v>
      </c>
      <c r="AA101" s="270" t="n">
        <f aca="false">SUM(AA90:AA100)</f>
        <v>-215.038151457026</v>
      </c>
      <c r="AB101" s="270" t="n">
        <f aca="false">SUM(AB90:AB100)</f>
        <v>-233.652316931021</v>
      </c>
      <c r="AC101" s="270" t="n">
        <f aca="false">SUM(AC90:AC100)</f>
        <v>-255.461170896348</v>
      </c>
      <c r="AD101" s="270" t="n">
        <f aca="false">SUM(AD90:AD100)</f>
        <v>-277.464524861674</v>
      </c>
      <c r="AE101" s="270" t="n">
        <f aca="false">SUM(AE90:AE100)</f>
        <v>-296.633190335669</v>
      </c>
      <c r="AF101" s="270" t="n">
        <f aca="false">SUM(AF90:AF100)</f>
        <v>-319.015044300996</v>
      </c>
      <c r="AG101" s="270" t="n">
        <f aca="false">SUM(AG90:AG100)</f>
        <v>-341.599898266322</v>
      </c>
      <c r="AH101" s="270" t="n">
        <f aca="false">SUM(AH90:AH100)</f>
        <v>-364.397252231648</v>
      </c>
      <c r="AI101" s="270" t="n">
        <f aca="false">SUM(AI90:AI100)</f>
        <v>-387.397106196975</v>
      </c>
      <c r="AJ101" s="270" t="n">
        <f aca="false">SUM(AJ90:AJ100)</f>
        <v>-410.598460162301</v>
      </c>
      <c r="AK101" s="270" t="n">
        <f aca="false">SUM(AK90:AK100)</f>
        <v>-437.050002618959</v>
      </c>
    </row>
    <row r="102" customFormat="false" ht="15.75" hidden="false" customHeight="false" outlineLevel="0" collapsed="false">
      <c r="A102" s="350" t="s">
        <v>149</v>
      </c>
      <c r="B102" s="270"/>
      <c r="C102" s="270"/>
      <c r="D102" s="270"/>
      <c r="E102" s="270"/>
      <c r="F102" s="270"/>
      <c r="G102" s="270"/>
      <c r="H102" s="270"/>
      <c r="I102" s="270"/>
      <c r="J102" s="270"/>
      <c r="K102" s="270"/>
      <c r="L102" s="270"/>
      <c r="M102" s="270"/>
      <c r="N102" s="270"/>
      <c r="O102" s="270"/>
      <c r="P102" s="270"/>
      <c r="Q102" s="270"/>
      <c r="R102" s="270"/>
      <c r="S102" s="270"/>
      <c r="T102" s="270"/>
      <c r="U102" s="270"/>
      <c r="V102" s="270"/>
      <c r="W102" s="270"/>
      <c r="X102" s="270"/>
      <c r="Y102" s="270"/>
      <c r="Z102" s="270"/>
      <c r="AA102" s="270"/>
      <c r="AB102" s="270"/>
      <c r="AC102" s="270"/>
      <c r="AD102" s="270"/>
      <c r="AE102" s="270"/>
      <c r="AF102" s="270"/>
      <c r="AG102" s="270"/>
      <c r="AH102" s="270"/>
      <c r="AI102" s="270"/>
      <c r="AJ102" s="270"/>
      <c r="AK102" s="270"/>
    </row>
    <row r="103" customFormat="false" ht="15.75" hidden="false" customHeight="false" outlineLevel="0" collapsed="false">
      <c r="A103" s="657" t="s">
        <v>356</v>
      </c>
      <c r="B103" s="286" t="n">
        <f aca="false">B60-B20</f>
        <v>0</v>
      </c>
      <c r="C103" s="286" t="n">
        <f aca="false">C60-C20</f>
        <v>0</v>
      </c>
      <c r="D103" s="286" t="n">
        <f aca="false">D60-D20</f>
        <v>0</v>
      </c>
      <c r="E103" s="286" t="n">
        <f aca="false">E60-E20</f>
        <v>0</v>
      </c>
      <c r="F103" s="286" t="n">
        <f aca="false">F60-F20</f>
        <v>0</v>
      </c>
      <c r="G103" s="286" t="n">
        <f aca="false">G60-G20</f>
        <v>0</v>
      </c>
      <c r="H103" s="286" t="n">
        <f aca="false">H60-H20</f>
        <v>0</v>
      </c>
      <c r="I103" s="286" t="n">
        <f aca="false">I60-I20</f>
        <v>0</v>
      </c>
      <c r="J103" s="286" t="n">
        <f aca="false">J60-J20</f>
        <v>0</v>
      </c>
      <c r="K103" s="286" t="n">
        <f aca="false">K60-K20</f>
        <v>0</v>
      </c>
      <c r="L103" s="286" t="n">
        <f aca="false">L60-L20</f>
        <v>0</v>
      </c>
      <c r="M103" s="286" t="n">
        <f aca="false">M60-M20</f>
        <v>0</v>
      </c>
      <c r="N103" s="286" t="n">
        <f aca="false">N60-N20</f>
        <v>0</v>
      </c>
      <c r="O103" s="286" t="n">
        <f aca="false">O60-O20</f>
        <v>0</v>
      </c>
      <c r="P103" s="286" t="n">
        <f aca="false">P60-P20</f>
        <v>0</v>
      </c>
      <c r="Q103" s="286" t="n">
        <f aca="false">Q60-Q20</f>
        <v>0</v>
      </c>
      <c r="R103" s="286" t="n">
        <f aca="false">R60-R20</f>
        <v>0</v>
      </c>
      <c r="S103" s="286" t="n">
        <f aca="false">S60-S20</f>
        <v>0</v>
      </c>
      <c r="T103" s="286" t="n">
        <f aca="false">T60-T20</f>
        <v>0</v>
      </c>
      <c r="U103" s="286" t="n">
        <f aca="false">U60-U20</f>
        <v>0</v>
      </c>
      <c r="V103" s="286" t="n">
        <f aca="false">V60-V20</f>
        <v>0</v>
      </c>
      <c r="W103" s="286" t="n">
        <f aca="false">W60-W20</f>
        <v>0</v>
      </c>
      <c r="X103" s="286" t="n">
        <f aca="false">X60-X20</f>
        <v>0</v>
      </c>
      <c r="Y103" s="286" t="n">
        <f aca="false">Y60-Y20</f>
        <v>0</v>
      </c>
      <c r="Z103" s="286" t="n">
        <f aca="false">Z60-Z20</f>
        <v>0</v>
      </c>
      <c r="AA103" s="286" t="n">
        <f aca="false">AA60-AA20</f>
        <v>0</v>
      </c>
      <c r="AB103" s="286" t="n">
        <f aca="false">AB60-AB20</f>
        <v>0</v>
      </c>
      <c r="AC103" s="286" t="n">
        <f aca="false">AC60-AC20</f>
        <v>0</v>
      </c>
      <c r="AD103" s="286" t="n">
        <f aca="false">AD60-AD20</f>
        <v>0</v>
      </c>
      <c r="AE103" s="286" t="n">
        <f aca="false">AE60-AE20</f>
        <v>0</v>
      </c>
      <c r="AF103" s="286" t="n">
        <f aca="false">AF60-AF20</f>
        <v>0</v>
      </c>
      <c r="AG103" s="286" t="n">
        <f aca="false">AG60-AG20</f>
        <v>0</v>
      </c>
      <c r="AH103" s="286" t="n">
        <f aca="false">AH60-AH20</f>
        <v>0</v>
      </c>
      <c r="AI103" s="286" t="n">
        <f aca="false">AI60-AI20</f>
        <v>0</v>
      </c>
      <c r="AJ103" s="286" t="n">
        <f aca="false">AJ60-AJ20</f>
        <v>0</v>
      </c>
      <c r="AK103" s="286" t="n">
        <f aca="false">AK60-AK20</f>
        <v>0</v>
      </c>
    </row>
    <row r="104" customFormat="false" ht="15.75" hidden="true" customHeight="false" outlineLevel="0" collapsed="false">
      <c r="A104" s="168" t="s">
        <v>357</v>
      </c>
      <c r="B104" s="286" t="n">
        <f aca="false">B61-B21</f>
        <v>0</v>
      </c>
      <c r="C104" s="286" t="n">
        <f aca="false">C61-C21</f>
        <v>0</v>
      </c>
      <c r="D104" s="286" t="n">
        <f aca="false">D61-D21</f>
        <v>0</v>
      </c>
      <c r="E104" s="286" t="n">
        <f aca="false">E61-E21</f>
        <v>0</v>
      </c>
      <c r="F104" s="286" t="n">
        <f aca="false">F61-F21</f>
        <v>0</v>
      </c>
      <c r="G104" s="286" t="n">
        <f aca="false">G61-G21</f>
        <v>0</v>
      </c>
      <c r="H104" s="286" t="n">
        <f aca="false">H61-H21</f>
        <v>0</v>
      </c>
      <c r="I104" s="286" t="n">
        <f aca="false">I61-I21</f>
        <v>0</v>
      </c>
      <c r="J104" s="286" t="n">
        <f aca="false">J61-J21</f>
        <v>0</v>
      </c>
      <c r="K104" s="286" t="n">
        <f aca="false">K61-K21</f>
        <v>0</v>
      </c>
      <c r="L104" s="286" t="n">
        <f aca="false">L61-L21</f>
        <v>0</v>
      </c>
      <c r="M104" s="286" t="n">
        <f aca="false">M61-M21</f>
        <v>0</v>
      </c>
      <c r="N104" s="286" t="n">
        <f aca="false">N61-N21</f>
        <v>0</v>
      </c>
      <c r="O104" s="286" t="n">
        <f aca="false">O61-O21</f>
        <v>0</v>
      </c>
      <c r="P104" s="286" t="n">
        <f aca="false">P61-P21</f>
        <v>0</v>
      </c>
      <c r="Q104" s="286" t="n">
        <f aca="false">Q61-Q21</f>
        <v>0</v>
      </c>
      <c r="R104" s="286" t="n">
        <f aca="false">R61-R21</f>
        <v>0</v>
      </c>
      <c r="S104" s="286" t="n">
        <f aca="false">S61-S21</f>
        <v>0</v>
      </c>
      <c r="T104" s="286" t="n">
        <f aca="false">T61-T21</f>
        <v>0</v>
      </c>
      <c r="U104" s="286" t="n">
        <f aca="false">U61-U21</f>
        <v>0</v>
      </c>
      <c r="V104" s="286" t="n">
        <f aca="false">V61-V21</f>
        <v>0</v>
      </c>
      <c r="W104" s="286" t="n">
        <f aca="false">W61-W21</f>
        <v>0</v>
      </c>
      <c r="X104" s="286" t="n">
        <f aca="false">X61-X21</f>
        <v>0</v>
      </c>
      <c r="Y104" s="286" t="n">
        <f aca="false">Y61-Y21</f>
        <v>0</v>
      </c>
      <c r="Z104" s="286" t="n">
        <f aca="false">Z61-Z21</f>
        <v>0</v>
      </c>
      <c r="AA104" s="286" t="n">
        <f aca="false">AA61-AA21</f>
        <v>0</v>
      </c>
      <c r="AB104" s="286" t="n">
        <f aca="false">AB61-AB21</f>
        <v>0</v>
      </c>
      <c r="AC104" s="286" t="n">
        <f aca="false">AC61-AC21</f>
        <v>0</v>
      </c>
      <c r="AD104" s="286" t="n">
        <f aca="false">AD61-AD21</f>
        <v>0</v>
      </c>
      <c r="AE104" s="286" t="n">
        <f aca="false">AE61-AE21</f>
        <v>0</v>
      </c>
      <c r="AF104" s="286" t="n">
        <f aca="false">AF61-AF21</f>
        <v>0</v>
      </c>
      <c r="AG104" s="286" t="n">
        <f aca="false">AG61-AG21</f>
        <v>0</v>
      </c>
      <c r="AH104" s="286" t="n">
        <f aca="false">AH61-AH21</f>
        <v>0</v>
      </c>
      <c r="AI104" s="286" t="n">
        <f aca="false">AI61-AI21</f>
        <v>0</v>
      </c>
      <c r="AJ104" s="286" t="n">
        <f aca="false">AJ61-AJ21</f>
        <v>0</v>
      </c>
      <c r="AK104" s="286" t="n">
        <f aca="false">AK61-AK21</f>
        <v>0</v>
      </c>
    </row>
    <row r="105" customFormat="false" ht="15.75" hidden="false" customHeight="false" outlineLevel="0" collapsed="false">
      <c r="A105" s="168" t="s">
        <v>358</v>
      </c>
      <c r="B105" s="286" t="n">
        <f aca="false">B62-B22</f>
        <v>0</v>
      </c>
      <c r="C105" s="286" t="n">
        <f aca="false">C62-C22</f>
        <v>0</v>
      </c>
      <c r="D105" s="286" t="n">
        <f aca="false">D62-D22</f>
        <v>0</v>
      </c>
      <c r="E105" s="286" t="n">
        <f aca="false">E62-E22</f>
        <v>0</v>
      </c>
      <c r="F105" s="286" t="n">
        <f aca="false">F62-F22</f>
        <v>0</v>
      </c>
      <c r="G105" s="286" t="n">
        <f aca="false">G62-G22</f>
        <v>0</v>
      </c>
      <c r="H105" s="286" t="n">
        <f aca="false">H62-H22</f>
        <v>0</v>
      </c>
      <c r="I105" s="286" t="n">
        <f aca="false">I62-I22</f>
        <v>0</v>
      </c>
      <c r="J105" s="286" t="n">
        <f aca="false">J62-J22</f>
        <v>0</v>
      </c>
      <c r="K105" s="286" t="n">
        <f aca="false">K62-K22</f>
        <v>0</v>
      </c>
      <c r="L105" s="286" t="n">
        <f aca="false">L62-L22</f>
        <v>0</v>
      </c>
      <c r="M105" s="286" t="n">
        <f aca="false">M62-M22</f>
        <v>0</v>
      </c>
      <c r="N105" s="286" t="n">
        <f aca="false">N62-N22</f>
        <v>0</v>
      </c>
      <c r="O105" s="286" t="n">
        <f aca="false">O62-O22</f>
        <v>0</v>
      </c>
      <c r="P105" s="286" t="n">
        <f aca="false">P62-P22</f>
        <v>0</v>
      </c>
      <c r="Q105" s="286" t="n">
        <f aca="false">Q62-Q22</f>
        <v>0</v>
      </c>
      <c r="R105" s="286" t="n">
        <f aca="false">R62-R22</f>
        <v>0</v>
      </c>
      <c r="S105" s="286" t="n">
        <f aca="false">S62-S22</f>
        <v>0</v>
      </c>
      <c r="T105" s="286" t="n">
        <f aca="false">T62-T22</f>
        <v>0</v>
      </c>
      <c r="U105" s="286" t="n">
        <f aca="false">U62-U22</f>
        <v>0</v>
      </c>
      <c r="V105" s="286" t="n">
        <f aca="false">V62-V22</f>
        <v>0</v>
      </c>
      <c r="W105" s="286" t="n">
        <f aca="false">W62-W22</f>
        <v>0</v>
      </c>
      <c r="X105" s="286" t="n">
        <f aca="false">X62-X22</f>
        <v>0</v>
      </c>
      <c r="Y105" s="286" t="n">
        <f aca="false">Y62-Y22</f>
        <v>0</v>
      </c>
      <c r="Z105" s="286" t="n">
        <f aca="false">Z62-Z22</f>
        <v>0</v>
      </c>
      <c r="AA105" s="286" t="n">
        <f aca="false">AA62-AA22</f>
        <v>0</v>
      </c>
      <c r="AB105" s="286" t="n">
        <f aca="false">AB62-AB22</f>
        <v>0</v>
      </c>
      <c r="AC105" s="286" t="n">
        <f aca="false">AC62-AC22</f>
        <v>0</v>
      </c>
      <c r="AD105" s="286" t="n">
        <f aca="false">AD62-AD22</f>
        <v>0</v>
      </c>
      <c r="AE105" s="286" t="n">
        <f aca="false">AE62-AE22</f>
        <v>0</v>
      </c>
      <c r="AF105" s="286" t="n">
        <f aca="false">AF62-AF22</f>
        <v>0</v>
      </c>
      <c r="AG105" s="286" t="n">
        <f aca="false">AG62-AG22</f>
        <v>0</v>
      </c>
      <c r="AH105" s="286" t="n">
        <f aca="false">AH62-AH22</f>
        <v>0</v>
      </c>
      <c r="AI105" s="286" t="n">
        <f aca="false">AI62-AI22</f>
        <v>0</v>
      </c>
      <c r="AJ105" s="286" t="n">
        <f aca="false">AJ62-AJ22</f>
        <v>0</v>
      </c>
      <c r="AK105" s="286" t="n">
        <f aca="false">AK62-AK22</f>
        <v>0</v>
      </c>
    </row>
    <row r="106" customFormat="false" ht="15.75" hidden="false" customHeight="false" outlineLevel="0" collapsed="false">
      <c r="A106" s="350" t="s">
        <v>166</v>
      </c>
      <c r="B106" s="286"/>
      <c r="C106" s="286"/>
      <c r="D106" s="286"/>
      <c r="E106" s="286"/>
      <c r="F106" s="286"/>
      <c r="G106" s="286"/>
      <c r="H106" s="286"/>
      <c r="I106" s="286"/>
      <c r="J106" s="286"/>
      <c r="K106" s="286"/>
      <c r="L106" s="286"/>
      <c r="M106" s="286"/>
      <c r="N106" s="286"/>
      <c r="O106" s="286"/>
      <c r="P106" s="286"/>
      <c r="Q106" s="286"/>
      <c r="R106" s="286"/>
      <c r="S106" s="286"/>
      <c r="T106" s="286"/>
      <c r="U106" s="286"/>
      <c r="V106" s="286"/>
      <c r="W106" s="286"/>
      <c r="X106" s="286"/>
      <c r="Y106" s="286"/>
      <c r="Z106" s="286"/>
      <c r="AA106" s="286"/>
      <c r="AB106" s="286"/>
      <c r="AC106" s="286"/>
      <c r="AD106" s="286"/>
      <c r="AE106" s="286"/>
      <c r="AF106" s="286"/>
      <c r="AG106" s="286"/>
      <c r="AH106" s="286"/>
      <c r="AI106" s="286"/>
      <c r="AJ106" s="286"/>
      <c r="AK106" s="286"/>
    </row>
    <row r="107" customFormat="false" ht="15.75" hidden="false" customHeight="false" outlineLevel="0" collapsed="false">
      <c r="A107" s="657" t="s">
        <v>356</v>
      </c>
      <c r="B107" s="286" t="n">
        <f aca="false">B64-B24</f>
        <v>0</v>
      </c>
      <c r="C107" s="286" t="n">
        <f aca="false">C64-C24</f>
        <v>0</v>
      </c>
      <c r="D107" s="286" t="n">
        <f aca="false">D64-D24</f>
        <v>0</v>
      </c>
      <c r="E107" s="286" t="n">
        <f aca="false">E64-E24</f>
        <v>0</v>
      </c>
      <c r="F107" s="286" t="n">
        <f aca="false">F64-F24</f>
        <v>0</v>
      </c>
      <c r="G107" s="286" t="n">
        <f aca="false">G64-G24</f>
        <v>0</v>
      </c>
      <c r="H107" s="286" t="n">
        <f aca="false">H64-H24</f>
        <v>0</v>
      </c>
      <c r="I107" s="286" t="n">
        <f aca="false">I64-I24</f>
        <v>0</v>
      </c>
      <c r="J107" s="286" t="n">
        <f aca="false">J64-J24</f>
        <v>0</v>
      </c>
      <c r="K107" s="286" t="n">
        <f aca="false">K64-K24</f>
        <v>0</v>
      </c>
      <c r="L107" s="286" t="n">
        <f aca="false">L64-L24</f>
        <v>0</v>
      </c>
      <c r="M107" s="286" t="n">
        <f aca="false">M64-M24</f>
        <v>0</v>
      </c>
      <c r="N107" s="286" t="n">
        <f aca="false">N64-N24</f>
        <v>0</v>
      </c>
      <c r="O107" s="286" t="n">
        <f aca="false">O64-O24</f>
        <v>0</v>
      </c>
      <c r="P107" s="286" t="n">
        <f aca="false">P64-P24</f>
        <v>0</v>
      </c>
      <c r="Q107" s="286" t="n">
        <f aca="false">Q64-Q24</f>
        <v>0</v>
      </c>
      <c r="R107" s="286" t="n">
        <f aca="false">R64-R24</f>
        <v>0</v>
      </c>
      <c r="S107" s="286" t="n">
        <f aca="false">S64-S24</f>
        <v>0</v>
      </c>
      <c r="T107" s="286" t="n">
        <f aca="false">T64-T24</f>
        <v>0</v>
      </c>
      <c r="U107" s="286" t="n">
        <f aca="false">U64-U24</f>
        <v>0</v>
      </c>
      <c r="V107" s="286" t="n">
        <f aca="false">V64-V24</f>
        <v>0</v>
      </c>
      <c r="W107" s="286" t="n">
        <f aca="false">W64-W24</f>
        <v>0</v>
      </c>
      <c r="X107" s="286" t="n">
        <f aca="false">X64-X24</f>
        <v>0</v>
      </c>
      <c r="Y107" s="286" t="n">
        <f aca="false">Y64-Y24</f>
        <v>0</v>
      </c>
      <c r="Z107" s="286" t="n">
        <f aca="false">Z64-Z24</f>
        <v>0</v>
      </c>
      <c r="AA107" s="286" t="n">
        <f aca="false">AA64-AA24</f>
        <v>0</v>
      </c>
      <c r="AB107" s="286" t="n">
        <f aca="false">AB64-AB24</f>
        <v>0</v>
      </c>
      <c r="AC107" s="286" t="n">
        <f aca="false">AC64-AC24</f>
        <v>0</v>
      </c>
      <c r="AD107" s="286" t="n">
        <f aca="false">AD64-AD24</f>
        <v>0</v>
      </c>
      <c r="AE107" s="286" t="n">
        <f aca="false">AE64-AE24</f>
        <v>0</v>
      </c>
      <c r="AF107" s="286" t="n">
        <f aca="false">AF64-AF24</f>
        <v>0</v>
      </c>
      <c r="AG107" s="286" t="n">
        <f aca="false">AG64-AG24</f>
        <v>0</v>
      </c>
      <c r="AH107" s="286" t="n">
        <f aca="false">AH64-AH24</f>
        <v>0</v>
      </c>
      <c r="AI107" s="286" t="n">
        <f aca="false">AI64-AI24</f>
        <v>0</v>
      </c>
      <c r="AJ107" s="286" t="n">
        <f aca="false">AJ64-AJ24</f>
        <v>0</v>
      </c>
      <c r="AK107" s="286" t="n">
        <f aca="false">AK64-AK24</f>
        <v>0</v>
      </c>
    </row>
    <row r="108" customFormat="false" ht="15.75" hidden="true" customHeight="false" outlineLevel="0" collapsed="false">
      <c r="A108" s="168" t="s">
        <v>357</v>
      </c>
      <c r="B108" s="286" t="n">
        <f aca="false">B65-B25</f>
        <v>0</v>
      </c>
      <c r="C108" s="286" t="n">
        <f aca="false">C65-C25</f>
        <v>0</v>
      </c>
      <c r="D108" s="286" t="n">
        <f aca="false">D65-D25</f>
        <v>0</v>
      </c>
      <c r="E108" s="286" t="n">
        <f aca="false">E65-E25</f>
        <v>0</v>
      </c>
      <c r="F108" s="286" t="n">
        <f aca="false">F65-F25</f>
        <v>0</v>
      </c>
      <c r="G108" s="286" t="n">
        <f aca="false">G65-G25</f>
        <v>0</v>
      </c>
      <c r="H108" s="286" t="n">
        <f aca="false">H65-H25</f>
        <v>0</v>
      </c>
      <c r="I108" s="286" t="n">
        <f aca="false">I65-I25</f>
        <v>0</v>
      </c>
      <c r="J108" s="286" t="n">
        <f aca="false">J65-J25</f>
        <v>0</v>
      </c>
      <c r="K108" s="286" t="n">
        <f aca="false">K65-K25</f>
        <v>0</v>
      </c>
      <c r="L108" s="286" t="n">
        <f aca="false">L65-L25</f>
        <v>0</v>
      </c>
      <c r="M108" s="286" t="n">
        <f aca="false">M65-M25</f>
        <v>0</v>
      </c>
      <c r="N108" s="286" t="n">
        <f aca="false">N65-N25</f>
        <v>0</v>
      </c>
      <c r="O108" s="286" t="n">
        <f aca="false">O65-O25</f>
        <v>0</v>
      </c>
      <c r="P108" s="286" t="n">
        <f aca="false">P65-P25</f>
        <v>0</v>
      </c>
      <c r="Q108" s="286" t="n">
        <f aca="false">Q65-Q25</f>
        <v>0</v>
      </c>
      <c r="R108" s="286" t="n">
        <f aca="false">R65-R25</f>
        <v>0</v>
      </c>
      <c r="S108" s="286" t="n">
        <f aca="false">S65-S25</f>
        <v>0</v>
      </c>
      <c r="T108" s="286" t="n">
        <f aca="false">T65-T25</f>
        <v>0</v>
      </c>
      <c r="U108" s="286" t="n">
        <f aca="false">U65-U25</f>
        <v>0</v>
      </c>
      <c r="V108" s="286" t="n">
        <f aca="false">V65-V25</f>
        <v>0</v>
      </c>
      <c r="W108" s="286" t="n">
        <f aca="false">W65-W25</f>
        <v>0</v>
      </c>
      <c r="X108" s="286" t="n">
        <f aca="false">X65-X25</f>
        <v>0</v>
      </c>
      <c r="Y108" s="286" t="n">
        <f aca="false">Y65-Y25</f>
        <v>0</v>
      </c>
      <c r="Z108" s="286" t="n">
        <f aca="false">Z65-Z25</f>
        <v>0</v>
      </c>
      <c r="AA108" s="286" t="n">
        <f aca="false">AA65-AA25</f>
        <v>0</v>
      </c>
      <c r="AB108" s="286" t="n">
        <f aca="false">AB65-AB25</f>
        <v>0</v>
      </c>
      <c r="AC108" s="286" t="n">
        <f aca="false">AC65-AC25</f>
        <v>0</v>
      </c>
      <c r="AD108" s="286" t="n">
        <f aca="false">AD65-AD25</f>
        <v>0</v>
      </c>
      <c r="AE108" s="286" t="n">
        <f aca="false">AE65-AE25</f>
        <v>0</v>
      </c>
      <c r="AF108" s="286" t="n">
        <f aca="false">AF65-AF25</f>
        <v>0</v>
      </c>
      <c r="AG108" s="286" t="n">
        <f aca="false">AG65-AG25</f>
        <v>0</v>
      </c>
      <c r="AH108" s="286" t="n">
        <f aca="false">AH65-AH25</f>
        <v>0</v>
      </c>
      <c r="AI108" s="286" t="n">
        <f aca="false">AI65-AI25</f>
        <v>0</v>
      </c>
      <c r="AJ108" s="286" t="n">
        <f aca="false">AJ65-AJ25</f>
        <v>0</v>
      </c>
      <c r="AK108" s="286" t="n">
        <f aca="false">AK65-AK25</f>
        <v>0</v>
      </c>
    </row>
    <row r="109" customFormat="false" ht="15.75" hidden="false" customHeight="false" outlineLevel="0" collapsed="false">
      <c r="A109" s="168" t="s">
        <v>358</v>
      </c>
      <c r="B109" s="286" t="n">
        <f aca="false">B66-B26</f>
        <v>0</v>
      </c>
      <c r="C109" s="286" t="n">
        <f aca="false">C66-C26</f>
        <v>0</v>
      </c>
      <c r="D109" s="286" t="n">
        <f aca="false">D66-D26</f>
        <v>0</v>
      </c>
      <c r="E109" s="286" t="n">
        <f aca="false">E66-E26</f>
        <v>0</v>
      </c>
      <c r="F109" s="286" t="n">
        <f aca="false">F66-F26</f>
        <v>0</v>
      </c>
      <c r="G109" s="286" t="n">
        <f aca="false">G66-G26</f>
        <v>0</v>
      </c>
      <c r="H109" s="286" t="n">
        <f aca="false">H66-H26</f>
        <v>0</v>
      </c>
      <c r="I109" s="286" t="n">
        <f aca="false">I66-I26</f>
        <v>0</v>
      </c>
      <c r="J109" s="286" t="n">
        <f aca="false">J66-J26</f>
        <v>0</v>
      </c>
      <c r="K109" s="286" t="n">
        <f aca="false">K66-K26</f>
        <v>0</v>
      </c>
      <c r="L109" s="286" t="n">
        <f aca="false">L66-L26</f>
        <v>0</v>
      </c>
      <c r="M109" s="286" t="n">
        <f aca="false">M66-M26</f>
        <v>0</v>
      </c>
      <c r="N109" s="286" t="n">
        <f aca="false">N66-N26</f>
        <v>0</v>
      </c>
      <c r="O109" s="286" t="n">
        <f aca="false">O66-O26</f>
        <v>0</v>
      </c>
      <c r="P109" s="286" t="n">
        <f aca="false">P66-P26</f>
        <v>0</v>
      </c>
      <c r="Q109" s="286" t="n">
        <f aca="false">Q66-Q26</f>
        <v>0</v>
      </c>
      <c r="R109" s="286" t="n">
        <f aca="false">R66-R26</f>
        <v>0</v>
      </c>
      <c r="S109" s="286" t="n">
        <f aca="false">S66-S26</f>
        <v>0</v>
      </c>
      <c r="T109" s="286" t="n">
        <f aca="false">T66-T26</f>
        <v>0</v>
      </c>
      <c r="U109" s="286" t="n">
        <f aca="false">U66-U26</f>
        <v>0</v>
      </c>
      <c r="V109" s="286" t="n">
        <f aca="false">V66-V26</f>
        <v>0</v>
      </c>
      <c r="W109" s="286" t="n">
        <f aca="false">W66-W26</f>
        <v>0</v>
      </c>
      <c r="X109" s="286" t="n">
        <f aca="false">X66-X26</f>
        <v>0</v>
      </c>
      <c r="Y109" s="286" t="n">
        <f aca="false">Y66-Y26</f>
        <v>0</v>
      </c>
      <c r="Z109" s="286" t="n">
        <f aca="false">Z66-Z26</f>
        <v>0</v>
      </c>
      <c r="AA109" s="286" t="n">
        <f aca="false">AA66-AA26</f>
        <v>0</v>
      </c>
      <c r="AB109" s="286" t="n">
        <f aca="false">AB66-AB26</f>
        <v>0</v>
      </c>
      <c r="AC109" s="286" t="n">
        <f aca="false">AC66-AC26</f>
        <v>0</v>
      </c>
      <c r="AD109" s="286" t="n">
        <f aca="false">AD66-AD26</f>
        <v>0</v>
      </c>
      <c r="AE109" s="286" t="n">
        <f aca="false">AE66-AE26</f>
        <v>0</v>
      </c>
      <c r="AF109" s="286" t="n">
        <f aca="false">AF66-AF26</f>
        <v>0</v>
      </c>
      <c r="AG109" s="286" t="n">
        <f aca="false">AG66-AG26</f>
        <v>0</v>
      </c>
      <c r="AH109" s="286" t="n">
        <f aca="false">AH66-AH26</f>
        <v>0</v>
      </c>
      <c r="AI109" s="286" t="n">
        <f aca="false">AI66-AI26</f>
        <v>0</v>
      </c>
      <c r="AJ109" s="286" t="n">
        <f aca="false">AJ66-AJ26</f>
        <v>0</v>
      </c>
      <c r="AK109" s="286" t="n">
        <f aca="false">AK66-AK26</f>
        <v>0</v>
      </c>
    </row>
    <row r="110" customFormat="false" ht="15.75" hidden="false" customHeight="false" outlineLevel="0" collapsed="false">
      <c r="A110" s="350" t="s">
        <v>359</v>
      </c>
      <c r="B110" s="270" t="n">
        <f aca="false">SUM(B103:B109)</f>
        <v>0</v>
      </c>
      <c r="C110" s="270" t="n">
        <f aca="false">SUM(C103:C109)</f>
        <v>0</v>
      </c>
      <c r="D110" s="270" t="n">
        <f aca="false">SUM(D103:D109)</f>
        <v>0</v>
      </c>
      <c r="E110" s="270" t="n">
        <f aca="false">SUM(E103:E109)</f>
        <v>0</v>
      </c>
      <c r="F110" s="270" t="n">
        <f aca="false">SUM(F103:F109)</f>
        <v>0</v>
      </c>
      <c r="G110" s="270" t="n">
        <f aca="false">SUM(G103:G109)</f>
        <v>0</v>
      </c>
      <c r="H110" s="270" t="n">
        <f aca="false">SUM(H103:H109)</f>
        <v>0</v>
      </c>
      <c r="I110" s="270" t="n">
        <f aca="false">SUM(I103:I109)</f>
        <v>0</v>
      </c>
      <c r="J110" s="270" t="n">
        <f aca="false">SUM(J103:J109)</f>
        <v>0</v>
      </c>
      <c r="K110" s="270" t="n">
        <f aca="false">SUM(K103:K109)</f>
        <v>0</v>
      </c>
      <c r="L110" s="270" t="n">
        <f aca="false">SUM(L103:L109)</f>
        <v>0</v>
      </c>
      <c r="M110" s="270" t="n">
        <f aca="false">SUM(M103:M109)</f>
        <v>0</v>
      </c>
      <c r="N110" s="270" t="n">
        <f aca="false">SUM(N103:N109)</f>
        <v>0</v>
      </c>
      <c r="O110" s="270" t="n">
        <f aca="false">SUM(O103:O109)</f>
        <v>0</v>
      </c>
      <c r="P110" s="270" t="n">
        <f aca="false">SUM(P103:P109)</f>
        <v>0</v>
      </c>
      <c r="Q110" s="270" t="n">
        <f aca="false">SUM(Q103:Q109)</f>
        <v>0</v>
      </c>
      <c r="R110" s="270" t="n">
        <f aca="false">SUM(R103:R109)</f>
        <v>0</v>
      </c>
      <c r="S110" s="270" t="n">
        <f aca="false">SUM(S103:S109)</f>
        <v>0</v>
      </c>
      <c r="T110" s="270" t="n">
        <f aca="false">SUM(T103:T109)</f>
        <v>0</v>
      </c>
      <c r="U110" s="270" t="n">
        <f aca="false">SUM(U103:U109)</f>
        <v>0</v>
      </c>
      <c r="V110" s="270" t="n">
        <f aca="false">SUM(V103:V109)</f>
        <v>0</v>
      </c>
      <c r="W110" s="270" t="n">
        <f aca="false">SUM(W103:W109)</f>
        <v>0</v>
      </c>
      <c r="X110" s="270" t="n">
        <f aca="false">SUM(X103:X109)</f>
        <v>0</v>
      </c>
      <c r="Y110" s="270" t="n">
        <f aca="false">SUM(Y103:Y109)</f>
        <v>0</v>
      </c>
      <c r="Z110" s="270" t="n">
        <f aca="false">SUM(Z103:Z109)</f>
        <v>0</v>
      </c>
      <c r="AA110" s="270" t="n">
        <f aca="false">SUM(AA103:AA109)</f>
        <v>0</v>
      </c>
      <c r="AB110" s="270" t="n">
        <f aca="false">SUM(AB103:AB109)</f>
        <v>0</v>
      </c>
      <c r="AC110" s="270" t="n">
        <f aca="false">SUM(AC103:AC109)</f>
        <v>0</v>
      </c>
      <c r="AD110" s="270" t="n">
        <f aca="false">SUM(AD103:AD109)</f>
        <v>0</v>
      </c>
      <c r="AE110" s="270" t="n">
        <f aca="false">SUM(AE103:AE109)</f>
        <v>0</v>
      </c>
      <c r="AF110" s="270" t="n">
        <f aca="false">SUM(AF103:AF109)</f>
        <v>0</v>
      </c>
      <c r="AG110" s="270" t="n">
        <f aca="false">SUM(AG103:AG109)</f>
        <v>0</v>
      </c>
      <c r="AH110" s="270" t="n">
        <f aca="false">SUM(AH103:AH109)</f>
        <v>0</v>
      </c>
      <c r="AI110" s="270" t="n">
        <f aca="false">SUM(AI103:AI109)</f>
        <v>0</v>
      </c>
      <c r="AJ110" s="270" t="n">
        <f aca="false">SUM(AJ103:AJ109)</f>
        <v>0</v>
      </c>
      <c r="AK110" s="270" t="n">
        <f aca="false">SUM(AK103:AK109)</f>
        <v>0</v>
      </c>
    </row>
    <row r="111" customFormat="false" ht="15.75" hidden="false" customHeight="false" outlineLevel="0" collapsed="false">
      <c r="A111" s="350" t="s">
        <v>371</v>
      </c>
      <c r="B111" s="270" t="n">
        <f aca="false">B68-B28</f>
        <v>0</v>
      </c>
      <c r="C111" s="270" t="n">
        <f aca="false">C68-C28</f>
        <v>0</v>
      </c>
      <c r="D111" s="270" t="n">
        <f aca="false">D68-D28</f>
        <v>0</v>
      </c>
      <c r="E111" s="270" t="n">
        <f aca="false">E68-E28</f>
        <v>0</v>
      </c>
      <c r="F111" s="270" t="n">
        <f aca="false">F68-F28</f>
        <v>0</v>
      </c>
      <c r="G111" s="270" t="n">
        <f aca="false">G68-G28</f>
        <v>-0.124509479897824</v>
      </c>
      <c r="H111" s="270" t="n">
        <f aca="false">H68-H28</f>
        <v>-493.800646956843</v>
      </c>
      <c r="I111" s="270" t="n">
        <f aca="false">I68-I28</f>
        <v>-493.988672925123</v>
      </c>
      <c r="J111" s="270" t="n">
        <f aca="false">J68-J28</f>
        <v>-521.524338399115</v>
      </c>
      <c r="K111" s="270" t="n">
        <f aca="false">K68-K28</f>
        <v>-549.452003873112</v>
      </c>
      <c r="L111" s="270" t="n">
        <f aca="false">L68-L28</f>
        <v>-574.732980855772</v>
      </c>
      <c r="M111" s="270" t="n">
        <f aca="false">M68-M28</f>
        <v>-603.405146329766</v>
      </c>
      <c r="N111" s="270" t="n">
        <f aca="false">N68-N28</f>
        <v>-629.430123312428</v>
      </c>
      <c r="O111" s="270" t="n">
        <f aca="false">O68-O28</f>
        <v>-658.894788786427</v>
      </c>
      <c r="P111" s="270" t="n">
        <f aca="false">P68-P28</f>
        <v>-688.740954260415</v>
      </c>
      <c r="Q111" s="270" t="n">
        <f aca="false">Q68-Q28</f>
        <v>-718.997619734419</v>
      </c>
      <c r="R111" s="270" t="n">
        <f aca="false">R68-R28</f>
        <v>-673.16058520841</v>
      </c>
      <c r="S111" s="270" t="n">
        <f aca="false">S68-S28</f>
        <v>-702.720450682406</v>
      </c>
      <c r="T111" s="270" t="n">
        <f aca="false">T68-T28</f>
        <v>-732.715616156398</v>
      </c>
      <c r="U111" s="270" t="n">
        <f aca="false">U68-U28</f>
        <v>-763.110281630401</v>
      </c>
      <c r="V111" s="270" t="n">
        <f aca="false">V68-V28</f>
        <v>-793.913447104387</v>
      </c>
      <c r="W111" s="270" t="n">
        <f aca="false">W68-W28</f>
        <v>-136.365312578382</v>
      </c>
      <c r="X111" s="270" t="n">
        <f aca="false">X68-X28</f>
        <v>-157.291966543708</v>
      </c>
      <c r="Y111" s="270" t="n">
        <f aca="false">Y68-Y28</f>
        <v>-175.367632017707</v>
      </c>
      <c r="Z111" s="270" t="n">
        <f aca="false">Z68-Z28</f>
        <v>-193.600297491699</v>
      </c>
      <c r="AA111" s="270" t="n">
        <f aca="false">AA68-AA28</f>
        <v>-215.038151457025</v>
      </c>
      <c r="AB111" s="270" t="n">
        <f aca="false">AB68-AB28</f>
        <v>-233.65231693102</v>
      </c>
      <c r="AC111" s="270" t="n">
        <f aca="false">AC68-AC28</f>
        <v>-255.461170896349</v>
      </c>
      <c r="AD111" s="270" t="n">
        <f aca="false">AD68-AD28</f>
        <v>-277.464524861676</v>
      </c>
      <c r="AE111" s="270" t="n">
        <f aca="false">AE68-AE28</f>
        <v>-296.633190335666</v>
      </c>
      <c r="AF111" s="270" t="n">
        <f aca="false">AF68-AF28</f>
        <v>-319.015044300995</v>
      </c>
      <c r="AG111" s="270" t="n">
        <f aca="false">AG68-AG28</f>
        <v>-341.599898266326</v>
      </c>
      <c r="AH111" s="270" t="n">
        <f aca="false">AH68-AH28</f>
        <v>-364.397252231651</v>
      </c>
      <c r="AI111" s="270" t="n">
        <f aca="false">AI68-AI28</f>
        <v>-387.397106196979</v>
      </c>
      <c r="AJ111" s="270" t="n">
        <f aca="false">AJ68-AJ28</f>
        <v>-410.598460162302</v>
      </c>
      <c r="AK111" s="270" t="n">
        <f aca="false">AK68-AK28</f>
        <v>-437.050002618958</v>
      </c>
    </row>
    <row r="112" customFormat="false" ht="17.25" hidden="false" customHeight="true" outlineLevel="0" collapsed="false">
      <c r="A112" s="168" t="s">
        <v>361</v>
      </c>
      <c r="B112" s="286" t="n">
        <f aca="false">B72-B31</f>
        <v>0</v>
      </c>
      <c r="C112" s="286" t="n">
        <f aca="false">C72-C31</f>
        <v>0</v>
      </c>
      <c r="D112" s="286" t="n">
        <f aca="false">D72-D31</f>
        <v>0</v>
      </c>
      <c r="E112" s="286" t="n">
        <f aca="false">E72-E31</f>
        <v>0</v>
      </c>
      <c r="F112" s="286" t="n">
        <f aca="false">F72-F31</f>
        <v>0</v>
      </c>
      <c r="G112" s="286" t="n">
        <f aca="false">G72-G31</f>
        <v>0</v>
      </c>
      <c r="H112" s="286" t="n">
        <f aca="false">H72-H31</f>
        <v>1150.18435</v>
      </c>
      <c r="I112" s="286" t="n">
        <f aca="false">I72-I31</f>
        <v>2474.62992</v>
      </c>
      <c r="J112" s="286" t="n">
        <f aca="false">J72-J31</f>
        <v>2463.77628</v>
      </c>
      <c r="K112" s="286" t="n">
        <f aca="false">K72-K31</f>
        <v>2561.45904</v>
      </c>
      <c r="L112" s="286" t="n">
        <f aca="false">L72-L31</f>
        <v>2615.72724</v>
      </c>
      <c r="M112" s="286" t="n">
        <f aca="false">M72-M31</f>
        <v>2637.43452</v>
      </c>
      <c r="N112" s="286" t="n">
        <f aca="false">N72-N31</f>
        <v>2669.99544</v>
      </c>
      <c r="O112" s="286" t="n">
        <f aca="false">O72-O31</f>
        <v>5264.0154</v>
      </c>
      <c r="P112" s="286" t="n">
        <f aca="false">P72-P31</f>
        <v>5285.72268</v>
      </c>
      <c r="Q112" s="286" t="n">
        <f aca="false">Q72-Q31</f>
        <v>5318.2836</v>
      </c>
      <c r="R112" s="286" t="n">
        <f aca="false">R72-R31</f>
        <v>5177.18628</v>
      </c>
      <c r="S112" s="286" t="n">
        <f aca="false">S72-S31</f>
        <v>5036.08896</v>
      </c>
      <c r="T112" s="286" t="n">
        <f aca="false">T72-T31</f>
        <v>4894.99164</v>
      </c>
      <c r="U112" s="286" t="n">
        <f aca="false">U72-U31</f>
        <v>4743.04068</v>
      </c>
      <c r="V112" s="286" t="n">
        <f aca="false">V72-V31</f>
        <v>4601.94336</v>
      </c>
      <c r="W112" s="286" t="n">
        <f aca="false">W72-W31</f>
        <v>4449.9924</v>
      </c>
      <c r="X112" s="286" t="n">
        <f aca="false">X72-X31</f>
        <v>4287.1878</v>
      </c>
      <c r="Y112" s="286" t="n">
        <f aca="false">Y72-Y31</f>
        <v>4135.23684</v>
      </c>
      <c r="Z112" s="286" t="n">
        <f aca="false">Z72-Z31</f>
        <v>3972.43224</v>
      </c>
      <c r="AA112" s="286" t="n">
        <f aca="false">AA72-AA31</f>
        <v>3809.62764</v>
      </c>
      <c r="AB112" s="286" t="n">
        <f aca="false">AB72-AB31</f>
        <v>3646.82304</v>
      </c>
      <c r="AC112" s="286" t="n">
        <f aca="false">AC72-AC31</f>
        <v>3462.31116</v>
      </c>
      <c r="AD112" s="286" t="n">
        <f aca="false">AD72-AD31</f>
        <v>3288.65292</v>
      </c>
      <c r="AE112" s="286" t="n">
        <f aca="false">AE72-AE31</f>
        <v>3114.99468</v>
      </c>
      <c r="AF112" s="286" t="n">
        <f aca="false">AF72-AF31</f>
        <v>2941.33644</v>
      </c>
      <c r="AG112" s="286" t="n">
        <f aca="false">AG72-AG31</f>
        <v>2952.19008</v>
      </c>
      <c r="AH112" s="286" t="n">
        <f aca="false">AH72-AH31</f>
        <v>2952.19008</v>
      </c>
      <c r="AI112" s="286" t="n">
        <f aca="false">AI72-AI31</f>
        <v>2973.89736</v>
      </c>
      <c r="AJ112" s="286" t="n">
        <f aca="false">AJ72-AJ31</f>
        <v>2984.751</v>
      </c>
      <c r="AK112" s="286" t="n">
        <f aca="false">AK72-AK31</f>
        <v>2995.60464</v>
      </c>
    </row>
    <row r="113" customFormat="false" ht="15.75" hidden="false" customHeight="false" outlineLevel="0" collapsed="false">
      <c r="A113" s="168" t="s">
        <v>362</v>
      </c>
      <c r="B113" s="286" t="n">
        <f aca="false">B73-B32</f>
        <v>0</v>
      </c>
      <c r="C113" s="286" t="n">
        <f aca="false">C73-C32</f>
        <v>0</v>
      </c>
      <c r="D113" s="286" t="n">
        <f aca="false">D73-D32</f>
        <v>0</v>
      </c>
      <c r="E113" s="286" t="n">
        <f aca="false">E73-E32</f>
        <v>0</v>
      </c>
      <c r="F113" s="286" t="n">
        <f aca="false">F73-F32</f>
        <v>0</v>
      </c>
      <c r="G113" s="286" t="n">
        <f aca="false">G73-G32</f>
        <v>0</v>
      </c>
      <c r="H113" s="286" t="n">
        <f aca="false">H73-H32</f>
        <v>485.377</v>
      </c>
      <c r="I113" s="286" t="n">
        <f aca="false">I73-I32</f>
        <v>1015.284</v>
      </c>
      <c r="J113" s="286" t="n">
        <f aca="false">J73-J32</f>
        <v>1010.831</v>
      </c>
      <c r="K113" s="286" t="n">
        <f aca="false">K73-K32</f>
        <v>1050.908</v>
      </c>
      <c r="L113" s="286" t="n">
        <f aca="false">L73-L32</f>
        <v>1073.173</v>
      </c>
      <c r="M113" s="286" t="n">
        <f aca="false">M73-M32</f>
        <v>1082.079</v>
      </c>
      <c r="N113" s="286" t="n">
        <f aca="false">N73-N32</f>
        <v>1095.438</v>
      </c>
      <c r="O113" s="286" t="n">
        <f aca="false">O73-O32</f>
        <v>2159.705</v>
      </c>
      <c r="P113" s="286" t="n">
        <f aca="false">P73-P32</f>
        <v>2168.611</v>
      </c>
      <c r="Q113" s="286" t="n">
        <f aca="false">Q73-Q32</f>
        <v>2181.97</v>
      </c>
      <c r="R113" s="286" t="n">
        <f aca="false">R73-R32</f>
        <v>2124.081</v>
      </c>
      <c r="S113" s="286" t="n">
        <f aca="false">S73-S32</f>
        <v>2066.192</v>
      </c>
      <c r="T113" s="286" t="n">
        <f aca="false">T73-T32</f>
        <v>2008.303</v>
      </c>
      <c r="U113" s="286" t="n">
        <f aca="false">U73-U32</f>
        <v>1945.961</v>
      </c>
      <c r="V113" s="286" t="n">
        <f aca="false">V73-V32</f>
        <v>1888.072</v>
      </c>
      <c r="W113" s="286" t="n">
        <f aca="false">W73-W32</f>
        <v>1825.73</v>
      </c>
      <c r="X113" s="286" t="n">
        <f aca="false">X73-X32</f>
        <v>1758.935</v>
      </c>
      <c r="Y113" s="286" t="n">
        <f aca="false">Y73-Y32</f>
        <v>1696.593</v>
      </c>
      <c r="Z113" s="286" t="n">
        <f aca="false">Z73-Z32</f>
        <v>1629.798</v>
      </c>
      <c r="AA113" s="286" t="n">
        <f aca="false">AA73-AA32</f>
        <v>1563.003</v>
      </c>
      <c r="AB113" s="286" t="n">
        <f aca="false">AB73-AB32</f>
        <v>1496.208</v>
      </c>
      <c r="AC113" s="286" t="n">
        <f aca="false">AC73-AC32</f>
        <v>1420.507</v>
      </c>
      <c r="AD113" s="286" t="n">
        <f aca="false">AD73-AD32</f>
        <v>1349.259</v>
      </c>
      <c r="AE113" s="286" t="n">
        <f aca="false">AE73-AE32</f>
        <v>1278.011</v>
      </c>
      <c r="AF113" s="286" t="n">
        <f aca="false">AF73-AF32</f>
        <v>1206.763</v>
      </c>
      <c r="AG113" s="286" t="n">
        <f aca="false">AG73-AG32</f>
        <v>1211.216</v>
      </c>
      <c r="AH113" s="286" t="n">
        <f aca="false">AH73-AH32</f>
        <v>1211.216</v>
      </c>
      <c r="AI113" s="286" t="n">
        <f aca="false">AI73-AI32</f>
        <v>1220.122</v>
      </c>
      <c r="AJ113" s="286" t="n">
        <f aca="false">AJ73-AJ32</f>
        <v>1224.575</v>
      </c>
      <c r="AK113" s="286" t="n">
        <f aca="false">AK73-AK32</f>
        <v>1229.028</v>
      </c>
    </row>
    <row r="114" customFormat="false" ht="15.75" hidden="false" customHeight="false" outlineLevel="0" collapsed="false">
      <c r="A114" s="350" t="s">
        <v>363</v>
      </c>
      <c r="B114" s="270" t="n">
        <f aca="false">SUM(B112:B113)</f>
        <v>0</v>
      </c>
      <c r="C114" s="270" t="n">
        <f aca="false">SUM(C112:C113)</f>
        <v>0</v>
      </c>
      <c r="D114" s="270" t="n">
        <f aca="false">SUM(D112:D113)</f>
        <v>0</v>
      </c>
      <c r="E114" s="270" t="n">
        <f aca="false">SUM(E112:E113)</f>
        <v>0</v>
      </c>
      <c r="F114" s="270" t="n">
        <f aca="false">SUM(F112:F113)</f>
        <v>0</v>
      </c>
      <c r="G114" s="270" t="n">
        <f aca="false">SUM(G112:G113)</f>
        <v>0</v>
      </c>
      <c r="H114" s="270" t="n">
        <f aca="false">SUM(H112:H113)</f>
        <v>1635.56135</v>
      </c>
      <c r="I114" s="270" t="n">
        <f aca="false">SUM(I112:I113)</f>
        <v>3489.91392</v>
      </c>
      <c r="J114" s="270" t="n">
        <f aca="false">SUM(J112:J113)</f>
        <v>3474.60728</v>
      </c>
      <c r="K114" s="270" t="n">
        <f aca="false">SUM(K112:K113)</f>
        <v>3612.36704</v>
      </c>
      <c r="L114" s="270" t="n">
        <f aca="false">SUM(L112:L113)</f>
        <v>3688.90024</v>
      </c>
      <c r="M114" s="270" t="n">
        <f aca="false">SUM(M112:M113)</f>
        <v>3719.51352</v>
      </c>
      <c r="N114" s="270" t="n">
        <f aca="false">SUM(N112:N113)</f>
        <v>3765.43344</v>
      </c>
      <c r="O114" s="270" t="n">
        <f aca="false">SUM(O112:O113)</f>
        <v>7423.7204</v>
      </c>
      <c r="P114" s="270" t="n">
        <f aca="false">SUM(P112:P113)</f>
        <v>7454.33368</v>
      </c>
      <c r="Q114" s="270" t="n">
        <f aca="false">SUM(Q112:Q113)</f>
        <v>7500.2536</v>
      </c>
      <c r="R114" s="270" t="n">
        <f aca="false">SUM(R112:R113)</f>
        <v>7301.26728</v>
      </c>
      <c r="S114" s="270" t="n">
        <f aca="false">SUM(S112:S113)</f>
        <v>7102.28096</v>
      </c>
      <c r="T114" s="270" t="n">
        <f aca="false">SUM(T112:T113)</f>
        <v>6903.29464</v>
      </c>
      <c r="U114" s="270" t="n">
        <f aca="false">SUM(U112:U113)</f>
        <v>6689.00168</v>
      </c>
      <c r="V114" s="270" t="n">
        <f aca="false">SUM(V112:V113)</f>
        <v>6490.01536</v>
      </c>
      <c r="W114" s="270" t="n">
        <f aca="false">SUM(W112:W113)</f>
        <v>6275.7224</v>
      </c>
      <c r="X114" s="270" t="n">
        <f aca="false">SUM(X112:X113)</f>
        <v>6046.1228</v>
      </c>
      <c r="Y114" s="270" t="n">
        <f aca="false">SUM(Y112:Y113)</f>
        <v>5831.82984</v>
      </c>
      <c r="Z114" s="270" t="n">
        <f aca="false">SUM(Z112:Z113)</f>
        <v>5602.23024</v>
      </c>
      <c r="AA114" s="270" t="n">
        <f aca="false">SUM(AA112:AA113)</f>
        <v>5372.63064</v>
      </c>
      <c r="AB114" s="270" t="n">
        <f aca="false">SUM(AB112:AB113)</f>
        <v>5143.03104</v>
      </c>
      <c r="AC114" s="270" t="n">
        <f aca="false">SUM(AC112:AC113)</f>
        <v>4882.81816</v>
      </c>
      <c r="AD114" s="270" t="n">
        <f aca="false">SUM(AD112:AD113)</f>
        <v>4637.91192</v>
      </c>
      <c r="AE114" s="270" t="n">
        <f aca="false">SUM(AE112:AE113)</f>
        <v>4393.00568</v>
      </c>
      <c r="AF114" s="270" t="n">
        <f aca="false">SUM(AF112:AF113)</f>
        <v>4148.09944</v>
      </c>
      <c r="AG114" s="270" t="n">
        <f aca="false">SUM(AG112:AG113)</f>
        <v>4163.40608</v>
      </c>
      <c r="AH114" s="270" t="n">
        <f aca="false">SUM(AH112:AH113)</f>
        <v>4163.40608</v>
      </c>
      <c r="AI114" s="270" t="n">
        <f aca="false">SUM(AI112:AI113)</f>
        <v>4194.01936</v>
      </c>
      <c r="AJ114" s="270" t="n">
        <f aca="false">SUM(AJ112:AJ113)</f>
        <v>4209.326</v>
      </c>
      <c r="AK114" s="270" t="n">
        <f aca="false">SUM(AK112:AK113)</f>
        <v>4224.63264</v>
      </c>
    </row>
    <row r="115" customFormat="false" ht="15.75" hidden="false" customHeight="false" outlineLevel="0" collapsed="false">
      <c r="A115" s="168" t="s">
        <v>361</v>
      </c>
      <c r="B115" s="286" t="n">
        <f aca="false">B76-B34</f>
        <v>0</v>
      </c>
      <c r="C115" s="286" t="n">
        <f aca="false">C76-C34</f>
        <v>0</v>
      </c>
      <c r="D115" s="286" t="n">
        <f aca="false">D76-D34</f>
        <v>0</v>
      </c>
      <c r="E115" s="286" t="n">
        <f aca="false">E76-E34</f>
        <v>0</v>
      </c>
      <c r="F115" s="286" t="n">
        <f aca="false">F76-F34</f>
        <v>0</v>
      </c>
      <c r="G115" s="286" t="n">
        <f aca="false">G76-G34</f>
        <v>0</v>
      </c>
      <c r="H115" s="286" t="n">
        <f aca="false">H76-H34</f>
        <v>2163.19075</v>
      </c>
      <c r="I115" s="286" t="n">
        <f aca="false">I76-I34</f>
        <v>2224.9962</v>
      </c>
      <c r="J115" s="286" t="n">
        <f aca="false">J76-J34</f>
        <v>2224.9962</v>
      </c>
      <c r="K115" s="286" t="n">
        <f aca="false">K76-K34</f>
        <v>2246.70348</v>
      </c>
      <c r="L115" s="286" t="n">
        <f aca="false">L76-L34</f>
        <v>2224.9962</v>
      </c>
      <c r="M115" s="286" t="n">
        <f aca="false">M76-M34</f>
        <v>2214.14256</v>
      </c>
      <c r="N115" s="286" t="n">
        <f aca="false">N76-N34</f>
        <v>2224.9962</v>
      </c>
      <c r="O115" s="286" t="n">
        <f aca="false">O76-O34</f>
        <v>2116.4598</v>
      </c>
      <c r="P115" s="286" t="n">
        <f aca="false">P76-P34</f>
        <v>2116.4598</v>
      </c>
      <c r="Q115" s="286" t="n">
        <f aca="false">Q76-Q34</f>
        <v>2116.4598</v>
      </c>
      <c r="R115" s="286" t="n">
        <f aca="false">R76-R34</f>
        <v>1975.36248</v>
      </c>
      <c r="S115" s="286" t="n">
        <f aca="false">S76-S34</f>
        <v>1845.1188</v>
      </c>
      <c r="T115" s="286" t="n">
        <f aca="false">T76-T34</f>
        <v>1714.87512</v>
      </c>
      <c r="U115" s="286" t="n">
        <f aca="false">U76-U34</f>
        <v>1573.7778</v>
      </c>
      <c r="V115" s="286" t="n">
        <f aca="false">V76-V34</f>
        <v>1443.53412</v>
      </c>
      <c r="W115" s="286" t="n">
        <f aca="false">W76-W34</f>
        <v>1302.4368</v>
      </c>
      <c r="X115" s="286" t="n">
        <f aca="false">X76-X34</f>
        <v>1215.60768</v>
      </c>
      <c r="Y115" s="286" t="n">
        <f aca="false">Y76-Y34</f>
        <v>1215.60768</v>
      </c>
      <c r="Z115" s="286" t="n">
        <f aca="false">Z76-Z34</f>
        <v>1215.60768</v>
      </c>
      <c r="AA115" s="286" t="n">
        <f aca="false">AA76-AA34</f>
        <v>1204.75404</v>
      </c>
      <c r="AB115" s="286" t="n">
        <f aca="false">AB76-AB34</f>
        <v>1204.75404</v>
      </c>
      <c r="AC115" s="286" t="n">
        <f aca="false">AC76-AC34</f>
        <v>1204.75404</v>
      </c>
      <c r="AD115" s="286" t="n">
        <f aca="false">AD76-AD34</f>
        <v>1204.75404</v>
      </c>
      <c r="AE115" s="286" t="n">
        <f aca="false">AE76-AE34</f>
        <v>1226.46132</v>
      </c>
      <c r="AF115" s="286" t="n">
        <f aca="false">AF76-AF34</f>
        <v>1215.60768</v>
      </c>
      <c r="AG115" s="286" t="n">
        <f aca="false">AG76-AG34</f>
        <v>1215.60768</v>
      </c>
      <c r="AH115" s="286" t="n">
        <f aca="false">AH76-AH34</f>
        <v>1215.60768</v>
      </c>
      <c r="AI115" s="286" t="n">
        <f aca="false">AI76-AI34</f>
        <v>1215.60768</v>
      </c>
      <c r="AJ115" s="286" t="n">
        <f aca="false">AJ76-AJ34</f>
        <v>1204.75404</v>
      </c>
      <c r="AK115" s="286" t="n">
        <f aca="false">AK76-AK34</f>
        <v>1204.75404</v>
      </c>
    </row>
    <row r="116" customFormat="false" ht="15.75" hidden="false" customHeight="false" outlineLevel="0" collapsed="false">
      <c r="A116" s="168" t="s">
        <v>362</v>
      </c>
      <c r="B116" s="286" t="n">
        <f aca="false">B77-B35</f>
        <v>0</v>
      </c>
      <c r="C116" s="286" t="n">
        <f aca="false">C77-C35</f>
        <v>0</v>
      </c>
      <c r="D116" s="286" t="n">
        <f aca="false">D77-D35</f>
        <v>0</v>
      </c>
      <c r="E116" s="286" t="n">
        <f aca="false">E77-E35</f>
        <v>0</v>
      </c>
      <c r="F116" s="286" t="n">
        <f aca="false">F77-F35</f>
        <v>0</v>
      </c>
      <c r="G116" s="286" t="n">
        <f aca="false">G77-G35</f>
        <v>0</v>
      </c>
      <c r="H116" s="286" t="n">
        <f aca="false">H77-H35</f>
        <v>456.4325</v>
      </c>
      <c r="I116" s="286" t="n">
        <f aca="false">I77-I35</f>
        <v>456.4325</v>
      </c>
      <c r="J116" s="286" t="n">
        <f aca="false">J77-J35</f>
        <v>456.4325</v>
      </c>
      <c r="K116" s="286" t="n">
        <f aca="false">K77-K35</f>
        <v>460.8855</v>
      </c>
      <c r="L116" s="286" t="n">
        <f aca="false">L77-L35</f>
        <v>456.4325</v>
      </c>
      <c r="M116" s="286" t="n">
        <f aca="false">M77-M35</f>
        <v>454.206</v>
      </c>
      <c r="N116" s="286" t="n">
        <f aca="false">N77-N35</f>
        <v>456.4325</v>
      </c>
      <c r="O116" s="286" t="n">
        <f aca="false">O77-O35</f>
        <v>434.1675</v>
      </c>
      <c r="P116" s="286" t="n">
        <f aca="false">P77-P35</f>
        <v>434.1675</v>
      </c>
      <c r="Q116" s="286" t="n">
        <f aca="false">Q77-Q35</f>
        <v>434.1675</v>
      </c>
      <c r="R116" s="286" t="n">
        <f aca="false">R77-R35</f>
        <v>405.223</v>
      </c>
      <c r="S116" s="286" t="n">
        <f aca="false">S77-S35</f>
        <v>378.505</v>
      </c>
      <c r="T116" s="286" t="n">
        <f aca="false">T77-T35</f>
        <v>351.787</v>
      </c>
      <c r="U116" s="286" t="n">
        <f aca="false">U77-U35</f>
        <v>322.8425</v>
      </c>
      <c r="V116" s="286" t="n">
        <f aca="false">V77-V35</f>
        <v>296.1245</v>
      </c>
      <c r="W116" s="286" t="n">
        <f aca="false">W77-W35</f>
        <v>267.18</v>
      </c>
      <c r="X116" s="286" t="n">
        <f aca="false">X77-X35</f>
        <v>249.368</v>
      </c>
      <c r="Y116" s="286" t="n">
        <f aca="false">Y77-Y35</f>
        <v>249.368</v>
      </c>
      <c r="Z116" s="286" t="n">
        <f aca="false">Z77-Z35</f>
        <v>249.368</v>
      </c>
      <c r="AA116" s="286" t="n">
        <f aca="false">AA77-AA35</f>
        <v>247.1415</v>
      </c>
      <c r="AB116" s="286" t="n">
        <f aca="false">AB77-AB35</f>
        <v>247.1415</v>
      </c>
      <c r="AC116" s="286" t="n">
        <f aca="false">AC77-AC35</f>
        <v>247.1415</v>
      </c>
      <c r="AD116" s="286" t="n">
        <f aca="false">AD77-AD35</f>
        <v>247.1415</v>
      </c>
      <c r="AE116" s="286" t="n">
        <f aca="false">AE77-AE35</f>
        <v>251.5945</v>
      </c>
      <c r="AF116" s="286" t="n">
        <f aca="false">AF77-AF35</f>
        <v>249.368</v>
      </c>
      <c r="AG116" s="286" t="n">
        <f aca="false">AG77-AG35</f>
        <v>249.368</v>
      </c>
      <c r="AH116" s="286" t="n">
        <f aca="false">AH77-AH35</f>
        <v>249.368</v>
      </c>
      <c r="AI116" s="286" t="n">
        <f aca="false">AI77-AI35</f>
        <v>249.368</v>
      </c>
      <c r="AJ116" s="286" t="n">
        <f aca="false">AJ77-AJ35</f>
        <v>247.1415</v>
      </c>
      <c r="AK116" s="286" t="n">
        <f aca="false">AK77-AK35</f>
        <v>247.1415</v>
      </c>
    </row>
    <row r="117" customFormat="false" ht="15.75" hidden="false" customHeight="false" outlineLevel="0" collapsed="false">
      <c r="A117" s="350" t="s">
        <v>364</v>
      </c>
      <c r="B117" s="270" t="n">
        <f aca="false">SUM(B115:B116)</f>
        <v>0</v>
      </c>
      <c r="C117" s="270" t="n">
        <f aca="false">SUM(C115:C116)</f>
        <v>0</v>
      </c>
      <c r="D117" s="270" t="n">
        <f aca="false">SUM(D115:D116)</f>
        <v>0</v>
      </c>
      <c r="E117" s="270" t="n">
        <f aca="false">SUM(E115:E116)</f>
        <v>0</v>
      </c>
      <c r="F117" s="270" t="n">
        <f aca="false">SUM(F115:F116)</f>
        <v>0</v>
      </c>
      <c r="G117" s="270" t="n">
        <f aca="false">SUM(G115:G116)</f>
        <v>0</v>
      </c>
      <c r="H117" s="270" t="n">
        <f aca="false">SUM(H115:H116)</f>
        <v>2619.62325</v>
      </c>
      <c r="I117" s="270" t="n">
        <f aca="false">SUM(I115:I116)</f>
        <v>2681.4287</v>
      </c>
      <c r="J117" s="270" t="n">
        <f aca="false">SUM(J115:J116)</f>
        <v>2681.4287</v>
      </c>
      <c r="K117" s="270" t="n">
        <f aca="false">SUM(K115:K116)</f>
        <v>2707.58898</v>
      </c>
      <c r="L117" s="270" t="n">
        <f aca="false">SUM(L115:L116)</f>
        <v>2681.4287</v>
      </c>
      <c r="M117" s="270" t="n">
        <f aca="false">SUM(M115:M116)</f>
        <v>2668.34856</v>
      </c>
      <c r="N117" s="270" t="n">
        <f aca="false">SUM(N115:N116)</f>
        <v>2681.4287</v>
      </c>
      <c r="O117" s="270" t="n">
        <f aca="false">SUM(O115:O116)</f>
        <v>2550.6273</v>
      </c>
      <c r="P117" s="270" t="n">
        <f aca="false">SUM(P115:P116)</f>
        <v>2550.6273</v>
      </c>
      <c r="Q117" s="270" t="n">
        <f aca="false">SUM(Q115:Q116)</f>
        <v>2550.6273</v>
      </c>
      <c r="R117" s="270" t="n">
        <f aca="false">SUM(R115:R116)</f>
        <v>2380.58548</v>
      </c>
      <c r="S117" s="270" t="n">
        <f aca="false">SUM(S115:S116)</f>
        <v>2223.6238</v>
      </c>
      <c r="T117" s="270" t="n">
        <f aca="false">SUM(T115:T116)</f>
        <v>2066.66212</v>
      </c>
      <c r="U117" s="270" t="n">
        <f aca="false">SUM(U115:U116)</f>
        <v>1896.6203</v>
      </c>
      <c r="V117" s="270" t="n">
        <f aca="false">SUM(V115:V116)</f>
        <v>1739.65862</v>
      </c>
      <c r="W117" s="270" t="n">
        <f aca="false">SUM(W115:W116)</f>
        <v>1569.6168</v>
      </c>
      <c r="X117" s="270" t="n">
        <f aca="false">SUM(X115:X116)</f>
        <v>1464.97568</v>
      </c>
      <c r="Y117" s="270" t="n">
        <f aca="false">SUM(Y115:Y116)</f>
        <v>1464.97568</v>
      </c>
      <c r="Z117" s="270" t="n">
        <f aca="false">SUM(Z115:Z116)</f>
        <v>1464.97568</v>
      </c>
      <c r="AA117" s="270" t="n">
        <f aca="false">SUM(AA115:AA116)</f>
        <v>1451.89554</v>
      </c>
      <c r="AB117" s="270" t="n">
        <f aca="false">SUM(AB115:AB116)</f>
        <v>1451.89554</v>
      </c>
      <c r="AC117" s="270" t="n">
        <f aca="false">SUM(AC115:AC116)</f>
        <v>1451.89554</v>
      </c>
      <c r="AD117" s="270" t="n">
        <f aca="false">SUM(AD115:AD116)</f>
        <v>1451.89554</v>
      </c>
      <c r="AE117" s="270" t="n">
        <f aca="false">SUM(AE115:AE116)</f>
        <v>1478.05582</v>
      </c>
      <c r="AF117" s="270" t="n">
        <f aca="false">SUM(AF115:AF116)</f>
        <v>1464.97568</v>
      </c>
      <c r="AG117" s="270" t="n">
        <f aca="false">SUM(AG115:AG116)</f>
        <v>1464.97568</v>
      </c>
      <c r="AH117" s="270" t="n">
        <f aca="false">SUM(AH115:AH116)</f>
        <v>1464.97568</v>
      </c>
      <c r="AI117" s="270" t="n">
        <f aca="false">SUM(AI115:AI116)</f>
        <v>1464.97568</v>
      </c>
      <c r="AJ117" s="270" t="n">
        <f aca="false">SUM(AJ115:AJ116)</f>
        <v>1451.89554</v>
      </c>
      <c r="AK117" s="270" t="n">
        <f aca="false">SUM(AK115:AK116)</f>
        <v>1451.89554</v>
      </c>
    </row>
    <row r="118" s="185" customFormat="true" ht="15.75" hidden="true" customHeight="false" outlineLevel="0" collapsed="false">
      <c r="A118" s="505" t="s">
        <v>372</v>
      </c>
      <c r="B118" s="240"/>
      <c r="C118" s="471" t="n">
        <f aca="false">C80-C39</f>
        <v>0</v>
      </c>
      <c r="D118" s="471" t="n">
        <f aca="false">D80-D39</f>
        <v>0</v>
      </c>
      <c r="E118" s="471" t="n">
        <f aca="false">E80-E39</f>
        <v>0</v>
      </c>
      <c r="F118" s="471" t="n">
        <f aca="false">F80-F39</f>
        <v>0</v>
      </c>
      <c r="G118" s="471" t="n">
        <f aca="false">G80-G39</f>
        <v>0</v>
      </c>
      <c r="H118" s="471" t="n">
        <f aca="false">H80-H39</f>
        <v>0</v>
      </c>
      <c r="I118" s="471" t="n">
        <f aca="false">I80-I39</f>
        <v>0</v>
      </c>
      <c r="J118" s="471" t="n">
        <f aca="false">J80-J39</f>
        <v>0</v>
      </c>
      <c r="K118" s="471" t="n">
        <f aca="false">K80-K39</f>
        <v>0</v>
      </c>
      <c r="L118" s="471" t="n">
        <f aca="false">L80-L39</f>
        <v>0</v>
      </c>
      <c r="M118" s="471" t="n">
        <f aca="false">M80-M39</f>
        <v>0</v>
      </c>
      <c r="N118" s="471" t="n">
        <f aca="false">N80-N39</f>
        <v>0</v>
      </c>
      <c r="O118" s="471" t="n">
        <f aca="false">O80-O39</f>
        <v>0</v>
      </c>
      <c r="P118" s="471" t="n">
        <f aca="false">P80-P39</f>
        <v>0</v>
      </c>
      <c r="Q118" s="471" t="n">
        <f aca="false">Q80-Q39</f>
        <v>0</v>
      </c>
      <c r="R118" s="471" t="n">
        <f aca="false">R80-R39</f>
        <v>0</v>
      </c>
      <c r="S118" s="471" t="n">
        <f aca="false">S80-S39</f>
        <v>0</v>
      </c>
      <c r="T118" s="471" t="n">
        <f aca="false">T80-T39</f>
        <v>0</v>
      </c>
      <c r="U118" s="471" t="n">
        <f aca="false">U80-U39</f>
        <v>0</v>
      </c>
      <c r="V118" s="471" t="n">
        <f aca="false">V80-V39</f>
        <v>0</v>
      </c>
      <c r="W118" s="471" t="n">
        <f aca="false">W80-W39</f>
        <v>0</v>
      </c>
      <c r="X118" s="471" t="n">
        <f aca="false">X80-X39</f>
        <v>0</v>
      </c>
      <c r="Y118" s="471" t="n">
        <f aca="false">Y80-Y39</f>
        <v>0</v>
      </c>
      <c r="Z118" s="471" t="n">
        <f aca="false">Z80-Z39</f>
        <v>0</v>
      </c>
      <c r="AA118" s="471" t="n">
        <f aca="false">AA80-AA39</f>
        <v>0</v>
      </c>
      <c r="AB118" s="471" t="n">
        <f aca="false">AB80-AB39</f>
        <v>0</v>
      </c>
      <c r="AC118" s="471" t="n">
        <f aca="false">AC80-AC39</f>
        <v>0</v>
      </c>
      <c r="AD118" s="471" t="n">
        <f aca="false">AD80-AD39</f>
        <v>0</v>
      </c>
      <c r="AE118" s="471" t="n">
        <f aca="false">AE80-AE39</f>
        <v>0</v>
      </c>
      <c r="AF118" s="471" t="n">
        <f aca="false">AF80-AF39</f>
        <v>0</v>
      </c>
      <c r="AG118" s="471" t="n">
        <f aca="false">AG80-AG39</f>
        <v>0</v>
      </c>
      <c r="AH118" s="471" t="n">
        <f aca="false">AH80-AH39</f>
        <v>0</v>
      </c>
      <c r="AI118" s="471" t="n">
        <f aca="false">AI80-AI39</f>
        <v>0</v>
      </c>
      <c r="AJ118" s="471" t="n">
        <f aca="false">AJ80-AJ39</f>
        <v>0</v>
      </c>
      <c r="AK118" s="471" t="n">
        <f aca="false">AK80-AK39</f>
        <v>0</v>
      </c>
    </row>
    <row r="119" customFormat="false" ht="15.75" hidden="false" customHeight="false" outlineLevel="0" collapsed="false">
      <c r="A119" s="350" t="s">
        <v>366</v>
      </c>
      <c r="B119" s="270" t="n">
        <f aca="false">B81-B40+B36</f>
        <v>0</v>
      </c>
      <c r="C119" s="270" t="n">
        <f aca="false">C81-C40+C36</f>
        <v>0</v>
      </c>
      <c r="D119" s="270" t="n">
        <f aca="false">D81-D40+D36</f>
        <v>0</v>
      </c>
      <c r="E119" s="270" t="n">
        <f aca="false">E81-E40</f>
        <v>0</v>
      </c>
      <c r="F119" s="270" t="n">
        <f aca="false">F81-F40</f>
        <v>0</v>
      </c>
      <c r="G119" s="270" t="n">
        <f aca="false">G81-G40</f>
        <v>0</v>
      </c>
      <c r="H119" s="270" t="n">
        <f aca="false">H81-H40</f>
        <v>4255.1846</v>
      </c>
      <c r="I119" s="270" t="n">
        <f aca="false">I81-I40</f>
        <v>6171.34262</v>
      </c>
      <c r="J119" s="270" t="n">
        <f aca="false">J81-J40</f>
        <v>6156.03598</v>
      </c>
      <c r="K119" s="270" t="n">
        <f aca="false">K81-K40</f>
        <v>6319.95602000001</v>
      </c>
      <c r="L119" s="270" t="n">
        <f aca="false">L81-L40</f>
        <v>6370.32894</v>
      </c>
      <c r="M119" s="270" t="n">
        <f aca="false">M81-M40</f>
        <v>6387.86208</v>
      </c>
      <c r="N119" s="270" t="n">
        <f aca="false">N81-N40</f>
        <v>6446.86214</v>
      </c>
      <c r="O119" s="270" t="n">
        <f aca="false">O81-O40</f>
        <v>9974.3477</v>
      </c>
      <c r="P119" s="270" t="n">
        <f aca="false">P81-P40</f>
        <v>10004.96098</v>
      </c>
      <c r="Q119" s="270" t="n">
        <f aca="false">Q81-Q40</f>
        <v>10050.8809</v>
      </c>
      <c r="R119" s="270" t="n">
        <f aca="false">R81-R40</f>
        <v>9681.85276</v>
      </c>
      <c r="S119" s="270" t="n">
        <f aca="false">S81-S40</f>
        <v>9325.90476</v>
      </c>
      <c r="T119" s="270" t="n">
        <f aca="false">T81-T40</f>
        <v>8969.95676000001</v>
      </c>
      <c r="U119" s="270" t="n">
        <f aca="false">U81-U40</f>
        <v>8585.62198</v>
      </c>
      <c r="V119" s="270" t="n">
        <f aca="false">V81-V40</f>
        <v>8229.67398</v>
      </c>
      <c r="W119" s="270" t="n">
        <f aca="false">W81-W40</f>
        <v>7845.3392</v>
      </c>
      <c r="X119" s="270" t="n">
        <f aca="false">X81-X40</f>
        <v>7511.09848</v>
      </c>
      <c r="Y119" s="270" t="n">
        <f aca="false">Y81-Y40</f>
        <v>7296.80552</v>
      </c>
      <c r="Z119" s="270" t="n">
        <f aca="false">Z81-Z40</f>
        <v>7067.20592</v>
      </c>
      <c r="AA119" s="270" t="n">
        <f aca="false">AA81-AA40</f>
        <v>6824.52618</v>
      </c>
      <c r="AB119" s="270" t="n">
        <f aca="false">AB81-AB40</f>
        <v>6594.92658</v>
      </c>
      <c r="AC119" s="270" t="n">
        <f aca="false">AC81-AC40</f>
        <v>6334.71370000001</v>
      </c>
      <c r="AD119" s="270" t="n">
        <f aca="false">AD81-AD40</f>
        <v>6089.80746</v>
      </c>
      <c r="AE119" s="270" t="n">
        <f aca="false">AE81-AE40</f>
        <v>5871.0615</v>
      </c>
      <c r="AF119" s="270" t="n">
        <f aca="false">AF81-AF40</f>
        <v>5613.07512</v>
      </c>
      <c r="AG119" s="270" t="n">
        <f aca="false">AG81-AG40</f>
        <v>5628.38176</v>
      </c>
      <c r="AH119" s="270" t="n">
        <f aca="false">AH81-AH40</f>
        <v>5628.38176</v>
      </c>
      <c r="AI119" s="270" t="n">
        <f aca="false">AI81-AI40</f>
        <v>5658.99504</v>
      </c>
      <c r="AJ119" s="270" t="n">
        <f aca="false">AJ81-AJ40</f>
        <v>5661.22154</v>
      </c>
      <c r="AK119" s="270" t="n">
        <f aca="false">AK81-AK40</f>
        <v>5676.52818</v>
      </c>
    </row>
    <row r="120" customFormat="false" ht="15.75" hidden="false" customHeight="false" outlineLevel="0" collapsed="false">
      <c r="A120" s="350" t="s">
        <v>367</v>
      </c>
      <c r="B120" s="270" t="n">
        <f aca="false">+B119</f>
        <v>0</v>
      </c>
      <c r="C120" s="270" t="n">
        <f aca="false">+C119</f>
        <v>0</v>
      </c>
      <c r="D120" s="270" t="n">
        <f aca="false">+D119</f>
        <v>0</v>
      </c>
      <c r="E120" s="270" t="n">
        <f aca="false">E82-E41</f>
        <v>0</v>
      </c>
      <c r="F120" s="270" t="n">
        <f aca="false">F82-F41</f>
        <v>0</v>
      </c>
      <c r="G120" s="270" t="n">
        <f aca="false">G82-G41</f>
        <v>0.124509479897824</v>
      </c>
      <c r="H120" s="270" t="n">
        <f aca="false">H82-H41</f>
        <v>4748.98524695684</v>
      </c>
      <c r="I120" s="270" t="n">
        <f aca="false">I82-I41</f>
        <v>6665.33129292513</v>
      </c>
      <c r="J120" s="270" t="n">
        <f aca="false">J82-J41</f>
        <v>6677.56031839912</v>
      </c>
      <c r="K120" s="270" t="n">
        <f aca="false">K82-K41</f>
        <v>6869.40802387312</v>
      </c>
      <c r="L120" s="270" t="n">
        <f aca="false">L82-L41</f>
        <v>6945.06192085578</v>
      </c>
      <c r="M120" s="270" t="n">
        <f aca="false">M82-M41</f>
        <v>6991.26722632977</v>
      </c>
      <c r="N120" s="270" t="n">
        <f aca="false">N82-N41</f>
        <v>7076.29226331243</v>
      </c>
      <c r="O120" s="270" t="n">
        <f aca="false">O82-O41</f>
        <v>10633.2424887864</v>
      </c>
      <c r="P120" s="270" t="n">
        <f aca="false">P82-P41</f>
        <v>10693.7019342604</v>
      </c>
      <c r="Q120" s="270" t="n">
        <f aca="false">Q82-Q41</f>
        <v>10769.8785197344</v>
      </c>
      <c r="R120" s="270" t="n">
        <f aca="false">R82-R41</f>
        <v>10355.0133452084</v>
      </c>
      <c r="S120" s="270" t="n">
        <f aca="false">S82-S41</f>
        <v>10028.6252106824</v>
      </c>
      <c r="T120" s="270" t="n">
        <f aca="false">T82-T41</f>
        <v>9702.6723761564</v>
      </c>
      <c r="U120" s="270" t="n">
        <f aca="false">U82-U41</f>
        <v>9348.7322616304</v>
      </c>
      <c r="V120" s="270" t="n">
        <f aca="false">V82-V41</f>
        <v>9023.58742710439</v>
      </c>
      <c r="W120" s="270" t="n">
        <f aca="false">W82-W41</f>
        <v>7981.70451257838</v>
      </c>
      <c r="X120" s="270" t="n">
        <f aca="false">X82-X41</f>
        <v>7668.39044654371</v>
      </c>
      <c r="Y120" s="270" t="n">
        <f aca="false">Y82-Y41</f>
        <v>7472.17315201771</v>
      </c>
      <c r="Z120" s="270" t="n">
        <f aca="false">Z82-Z41</f>
        <v>7260.8062174917</v>
      </c>
      <c r="AA120" s="270" t="n">
        <f aca="false">AA82-AA41</f>
        <v>7039.56433145703</v>
      </c>
      <c r="AB120" s="270" t="n">
        <f aca="false">AB82-AB41</f>
        <v>6828.57889693102</v>
      </c>
      <c r="AC120" s="270" t="n">
        <f aca="false">AC82-AC41</f>
        <v>6590.17487089636</v>
      </c>
      <c r="AD120" s="270" t="n">
        <f aca="false">AD82-AD41</f>
        <v>6367.27198486168</v>
      </c>
      <c r="AE120" s="270" t="n">
        <f aca="false">AE82-AE41</f>
        <v>6167.69469033567</v>
      </c>
      <c r="AF120" s="270" t="n">
        <f aca="false">AF82-AF41</f>
        <v>5932.090164301</v>
      </c>
      <c r="AG120" s="270" t="n">
        <f aca="false">AG82-AG41</f>
        <v>5969.98165826632</v>
      </c>
      <c r="AH120" s="270" t="n">
        <f aca="false">AH82-AH41</f>
        <v>5992.77901223165</v>
      </c>
      <c r="AI120" s="270" t="n">
        <f aca="false">AI82-AI41</f>
        <v>6046.39214619698</v>
      </c>
      <c r="AJ120" s="270" t="n">
        <f aca="false">AJ82-AJ41</f>
        <v>6071.8200001623</v>
      </c>
      <c r="AK120" s="270" t="n">
        <f aca="false">AK82-AK41</f>
        <v>6113.57818261896</v>
      </c>
    </row>
    <row r="121" customFormat="false" ht="15.75" hidden="true" customHeight="false" outlineLevel="0" collapsed="false">
      <c r="G121" s="168" t="n">
        <v>2013</v>
      </c>
      <c r="H121" s="168" t="n">
        <f aca="false">+G121+1</f>
        <v>2014</v>
      </c>
      <c r="I121" s="168" t="n">
        <f aca="false">+H121+1</f>
        <v>2015</v>
      </c>
      <c r="J121" s="168" t="n">
        <f aca="false">+I121+1</f>
        <v>2016</v>
      </c>
      <c r="K121" s="168" t="n">
        <f aca="false">+J121+1</f>
        <v>2017</v>
      </c>
      <c r="L121" s="168" t="n">
        <f aca="false">+K121+1</f>
        <v>2018</v>
      </c>
      <c r="M121" s="168" t="n">
        <f aca="false">+L121+1</f>
        <v>2019</v>
      </c>
      <c r="N121" s="168" t="n">
        <f aca="false">+M121+1</f>
        <v>2020</v>
      </c>
      <c r="O121" s="168" t="n">
        <f aca="false">+N121+1</f>
        <v>2021</v>
      </c>
      <c r="P121" s="168" t="n">
        <f aca="false">+O121+1</f>
        <v>2022</v>
      </c>
      <c r="Q121" s="168" t="n">
        <f aca="false">+P121+1</f>
        <v>2023</v>
      </c>
      <c r="R121" s="168" t="n">
        <f aca="false">+Q121+1</f>
        <v>2024</v>
      </c>
      <c r="S121" s="168" t="n">
        <f aca="false">+R121+1</f>
        <v>2025</v>
      </c>
      <c r="T121" s="168" t="n">
        <f aca="false">+S121+1</f>
        <v>2026</v>
      </c>
      <c r="U121" s="168" t="n">
        <f aca="false">+T121+1</f>
        <v>2027</v>
      </c>
      <c r="V121" s="168" t="n">
        <f aca="false">+U121+1</f>
        <v>2028</v>
      </c>
      <c r="W121" s="168" t="n">
        <f aca="false">+V121+1</f>
        <v>2029</v>
      </c>
      <c r="X121" s="168" t="n">
        <f aca="false">+W121+1</f>
        <v>2030</v>
      </c>
      <c r="Y121" s="168" t="n">
        <f aca="false">+X121+1</f>
        <v>2031</v>
      </c>
      <c r="Z121" s="168" t="n">
        <f aca="false">+Y121+1</f>
        <v>2032</v>
      </c>
      <c r="AA121" s="168" t="n">
        <f aca="false">+Z121+1</f>
        <v>2033</v>
      </c>
      <c r="AB121" s="168" t="n">
        <f aca="false">+AA121+1</f>
        <v>2034</v>
      </c>
      <c r="AC121" s="168" t="n">
        <f aca="false">+AB121+1</f>
        <v>2035</v>
      </c>
      <c r="AD121" s="168" t="n">
        <f aca="false">+AC121+1</f>
        <v>2036</v>
      </c>
      <c r="AE121" s="168" t="n">
        <f aca="false">+AD121+1</f>
        <v>2037</v>
      </c>
      <c r="AF121" s="168" t="n">
        <f aca="false">+AE121+1</f>
        <v>2038</v>
      </c>
      <c r="AG121" s="168" t="n">
        <f aca="false">+AF121+1</f>
        <v>2039</v>
      </c>
      <c r="AH121" s="168" t="n">
        <f aca="false">+AG121+1</f>
        <v>2040</v>
      </c>
      <c r="AI121" s="168" t="n">
        <f aca="false">+AH121+1</f>
        <v>2041</v>
      </c>
      <c r="AJ121" s="168" t="n">
        <f aca="false">+AI121+1</f>
        <v>2042</v>
      </c>
    </row>
    <row r="125" customFormat="false" ht="15.75" hidden="true" customHeight="false" outlineLevel="2" collapsed="false">
      <c r="E125" s="352" t="n">
        <f aca="false">SUM(E47:E51)+SUM(E60:E62)</f>
        <v>6857.5285</v>
      </c>
      <c r="F125" s="352" t="n">
        <f aca="false">SUM(F47:F51)+SUM(F60:F62)</f>
        <v>6968.3534</v>
      </c>
      <c r="G125" s="352" t="n">
        <f aca="false">SUM(G47:G51)+SUM(G60:G62)</f>
        <v>7115.1</v>
      </c>
      <c r="H125" s="352" t="n">
        <f aca="false">SUM(H47:H51)+SUM(H60:H62)</f>
        <v>8066.578</v>
      </c>
      <c r="I125" s="352" t="n">
        <f aca="false">SUM(I47:I51)+SUM(I60:I62)</f>
        <v>8615.17208</v>
      </c>
      <c r="J125" s="352" t="n">
        <f aca="false">SUM(J47:J51)+SUM(J60:J62)</f>
        <v>8785.518</v>
      </c>
      <c r="K125" s="352" t="n">
        <f aca="false">SUM(K47:K51)+SUM(K60:K62)</f>
        <v>8958.414</v>
      </c>
    </row>
    <row r="126" customFormat="false" ht="15.75" hidden="true" customHeight="false" outlineLevel="2" collapsed="false">
      <c r="E126" s="352" t="n">
        <f aca="false">SUM(E53:E57)+SUM(E64:E66)</f>
        <v>6185.01398456289</v>
      </c>
      <c r="F126" s="352" t="n">
        <f aca="false">SUM(F53:F57)+SUM(F64:F66)</f>
        <v>6331.51532337145</v>
      </c>
      <c r="G126" s="352" t="n">
        <f aca="false">SUM(G53:G57)+SUM(G64:G66)</f>
        <v>6565.47988</v>
      </c>
      <c r="H126" s="352" t="n">
        <f aca="false">SUM(H53:H57)+SUM(H64:H66)</f>
        <v>6445.9321</v>
      </c>
      <c r="I126" s="352" t="n">
        <f aca="false">SUM(I53:I57)+SUM(I64:I66)</f>
        <v>6636.08892</v>
      </c>
      <c r="J126" s="352" t="n">
        <f aca="false">SUM(J53:J57)+SUM(J64:J66)</f>
        <v>6763.24982</v>
      </c>
      <c r="K126" s="352" t="n">
        <f aca="false">SUM(K53:K57)+SUM(K64:K66)</f>
        <v>6891.03662</v>
      </c>
    </row>
    <row r="127" customFormat="false" ht="15.75" hidden="true" customHeight="false" outlineLevel="2" collapsed="false">
      <c r="A127" s="168" t="s">
        <v>373</v>
      </c>
      <c r="E127" s="352" t="n">
        <f aca="false">SUM(E125:E126)-E68</f>
        <v>0</v>
      </c>
      <c r="F127" s="352" t="n">
        <f aca="false">SUM(F125:F126)-F68</f>
        <v>0</v>
      </c>
      <c r="G127" s="352" t="n">
        <f aca="false">SUM(G125:G126)-G68</f>
        <v>0</v>
      </c>
      <c r="H127" s="352" t="n">
        <f aca="false">SUM(H125:H126)-H68</f>
        <v>0</v>
      </c>
      <c r="I127" s="352" t="n">
        <f aca="false">SUM(I125:I126)-I68</f>
        <v>0</v>
      </c>
    </row>
    <row r="128" customFormat="false" ht="15.75" hidden="true" customHeight="false" outlineLevel="1" collapsed="false">
      <c r="E128" s="352"/>
    </row>
    <row r="129" customFormat="false" ht="15.75" hidden="true" customHeight="false" outlineLevel="1" collapsed="false">
      <c r="A129" s="168" t="s">
        <v>374</v>
      </c>
      <c r="E129" s="352" t="n">
        <f aca="false">DatuTab!E199</f>
        <v>14251.425</v>
      </c>
      <c r="F129" s="352" t="n">
        <f aca="false">DatuTab!F199</f>
        <v>14402.17</v>
      </c>
      <c r="G129" s="352" t="n">
        <f aca="false">DatuTab!G199</f>
        <v>14703.66</v>
      </c>
      <c r="H129" s="352" t="n">
        <f aca="false">DatuTab!H199</f>
        <v>15005.15</v>
      </c>
      <c r="I129" s="352" t="n">
        <f aca="false">DatuTab!I199</f>
        <v>15306.64</v>
      </c>
      <c r="J129" s="352" t="n">
        <f aca="false">DatuTab!J199</f>
        <v>15306.64</v>
      </c>
      <c r="K129" s="352" t="n">
        <f aca="false">DatuTab!K199</f>
        <v>15306.64</v>
      </c>
    </row>
    <row r="130" customFormat="false" ht="15.75" hidden="true" customHeight="false" outlineLevel="1" collapsed="false">
      <c r="A130" s="168" t="s">
        <v>375</v>
      </c>
      <c r="E130" s="352" t="n">
        <f aca="false">DatuTab!E230</f>
        <v>12024.925</v>
      </c>
      <c r="F130" s="352" t="n">
        <f aca="false">DatuTab!F230</f>
        <v>12175.67</v>
      </c>
      <c r="G130" s="352" t="n">
        <f aca="false">DatuTab!G230</f>
        <v>12477.16</v>
      </c>
      <c r="H130" s="352" t="n">
        <f aca="false">DatuTab!H230</f>
        <v>12778.65</v>
      </c>
      <c r="I130" s="352" t="n">
        <f aca="false">DatuTab!I230</f>
        <v>13080.14</v>
      </c>
      <c r="J130" s="352" t="n">
        <f aca="false">DatuTab!J230</f>
        <v>13080.14</v>
      </c>
      <c r="K130" s="352" t="n">
        <f aca="false">DatuTab!K230</f>
        <v>13080.14</v>
      </c>
    </row>
    <row r="131" customFormat="false" ht="15.75" hidden="true" customHeight="false" outlineLevel="1" collapsed="false"/>
    <row r="132" customFormat="false" ht="15.75" hidden="true" customHeight="false" outlineLevel="1" collapsed="false">
      <c r="A132" s="168" t="s">
        <v>376</v>
      </c>
      <c r="E132" s="537" t="n">
        <f aca="false">E125/E129</f>
        <v>0.481181951980241</v>
      </c>
      <c r="F132" s="537" t="n">
        <f aca="false">F125/F129</f>
        <v>0.483840518477424</v>
      </c>
      <c r="G132" s="537" t="n">
        <f aca="false">G125/G129</f>
        <v>0.483899926956962</v>
      </c>
      <c r="H132" s="537" t="n">
        <f aca="false">H125/H129</f>
        <v>0.537587295028707</v>
      </c>
      <c r="I132" s="537" t="n">
        <f aca="false">I125/I129</f>
        <v>0.56283887776808</v>
      </c>
      <c r="J132" s="537" t="n">
        <f aca="false">J125/J129</f>
        <v>0.57396776823653</v>
      </c>
      <c r="K132" s="537" t="n">
        <f aca="false">K125/K129</f>
        <v>0.58526325829836</v>
      </c>
    </row>
    <row r="133" customFormat="false" ht="15.75" hidden="true" customHeight="false" outlineLevel="1" collapsed="false">
      <c r="A133" s="168" t="s">
        <v>376</v>
      </c>
      <c r="E133" s="537" t="n">
        <f aca="false">E126/E130</f>
        <v>0.514349485303475</v>
      </c>
      <c r="F133" s="537" t="n">
        <f aca="false">F126/F130</f>
        <v>0.520013709584068</v>
      </c>
      <c r="G133" s="537" t="n">
        <f aca="false">G126/G130</f>
        <v>0.526199862789289</v>
      </c>
      <c r="H133" s="537" t="n">
        <f aca="false">H126/H130</f>
        <v>0.504429818486303</v>
      </c>
      <c r="I133" s="537" t="n">
        <f aca="false">I126/I130</f>
        <v>0.507340817453024</v>
      </c>
      <c r="J133" s="537" t="n">
        <f aca="false">J126/J130</f>
        <v>0.51706249474394</v>
      </c>
      <c r="K133" s="537" t="n">
        <f aca="false">K126/K130</f>
        <v>0.526832023204645</v>
      </c>
    </row>
    <row r="134" customFormat="false" ht="15.75" hidden="true" customHeight="false" outlineLevel="1" collapsed="false"/>
    <row r="135" customFormat="false" ht="15.75" hidden="true" customHeight="false" outlineLevel="1" collapsed="false"/>
    <row r="136" customFormat="false" ht="15.75" hidden="true" customHeight="false" outlineLevel="1" collapsed="false"/>
  </sheetData>
  <printOptions headings="false" gridLines="false" gridLinesSet="true" horizontalCentered="false" verticalCentered="false"/>
  <pageMargins left="0.309722222222222" right="0.159722222222222" top="1" bottom="1.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5.75" zeroHeight="false" outlineLevelRow="0" outlineLevelCol="0"/>
  <cols>
    <col collapsed="false" customWidth="true" hidden="false" outlineLevel="0" max="1" min="1" style="168" width="25.13"/>
    <col collapsed="false" customWidth="true" hidden="true" outlineLevel="0" max="2" min="2" style="168" width="14.99"/>
    <col collapsed="false" customWidth="true" hidden="true" outlineLevel="0" max="3" min="3" style="168" width="15.56"/>
    <col collapsed="false" customWidth="true" hidden="true" outlineLevel="0" max="4" min="4" style="168" width="14.14"/>
    <col collapsed="false" customWidth="true" hidden="false" outlineLevel="0" max="5" min="5" style="168" width="11.28"/>
    <col collapsed="false" customWidth="true" hidden="false" outlineLevel="0" max="6" min="6" style="168" width="11.7"/>
    <col collapsed="false" customWidth="true" hidden="false" outlineLevel="0" max="7" min="7" style="168" width="10.71"/>
    <col collapsed="false" customWidth="true" hidden="false" outlineLevel="0" max="8" min="8" style="168" width="9.99"/>
    <col collapsed="false" customWidth="true" hidden="false" outlineLevel="0" max="12" min="9" style="168" width="8.7"/>
    <col collapsed="false" customWidth="true" hidden="false" outlineLevel="0" max="13" min="13" style="168" width="11.56"/>
    <col collapsed="false" customWidth="true" hidden="false" outlineLevel="0" max="16" min="14" style="168" width="8.7"/>
    <col collapsed="false" customWidth="true" hidden="false" outlineLevel="0" max="17" min="17" style="168" width="8.99"/>
    <col collapsed="false" customWidth="true" hidden="false" outlineLevel="0" max="21" min="18" style="168" width="8.7"/>
    <col collapsed="false" customWidth="false" hidden="false" outlineLevel="0" max="257" min="22" style="168" width="9.14"/>
  </cols>
  <sheetData>
    <row r="1" s="189" customFormat="true" ht="18.75" hidden="false" customHeight="false" outlineLevel="0" collapsed="false">
      <c r="A1" s="655" t="str">
        <f aca="false">DatuTab!C3</f>
        <v>Skrundas novads</v>
      </c>
      <c r="B1" s="655" t="str">
        <f aca="false">DatuTab!C4</f>
        <v>Rudbāržu ciema ūdenssaimniecības attīstība</v>
      </c>
    </row>
    <row r="3" customFormat="false" ht="15.75" hidden="false" customHeight="false" outlineLevel="0" collapsed="false">
      <c r="A3" s="350" t="s">
        <v>377</v>
      </c>
    </row>
    <row r="4" customFormat="false" ht="15.75" hidden="true" customHeight="false" outlineLevel="0" collapsed="false">
      <c r="A4" s="168" t="str">
        <f aca="false">+'6. FinAtdeve(K)'!A4</f>
        <v>Starpība starp situāciju ar projektu un bez projekta</v>
      </c>
      <c r="M4" s="428" t="s">
        <v>272</v>
      </c>
    </row>
    <row r="5" customFormat="false" ht="14.25" hidden="false" customHeight="true" outlineLevel="0" collapsed="false">
      <c r="B5" s="430" t="n">
        <f aca="false">DatuTab!B7</f>
        <v>2008</v>
      </c>
      <c r="C5" s="430" t="n">
        <f aca="false">B5+1</f>
        <v>2009</v>
      </c>
      <c r="D5" s="430" t="n">
        <f aca="false">C5+1</f>
        <v>2010</v>
      </c>
      <c r="E5" s="430" t="n">
        <f aca="false">D5+1</f>
        <v>2011</v>
      </c>
      <c r="F5" s="430" t="n">
        <f aca="false">E5+1</f>
        <v>2012</v>
      </c>
      <c r="G5" s="430" t="n">
        <f aca="false">F5+1</f>
        <v>2013</v>
      </c>
      <c r="H5" s="430" t="n">
        <f aca="false">G5+1</f>
        <v>2014</v>
      </c>
      <c r="I5" s="430" t="n">
        <f aca="false">H5+1</f>
        <v>2015</v>
      </c>
      <c r="J5" s="430" t="n">
        <f aca="false">I5+1</f>
        <v>2016</v>
      </c>
      <c r="K5" s="430" t="n">
        <f aca="false">J5+1</f>
        <v>2017</v>
      </c>
      <c r="L5" s="430" t="n">
        <f aca="false">K5+1</f>
        <v>2018</v>
      </c>
      <c r="M5" s="430" t="n">
        <f aca="false">L5+1</f>
        <v>2019</v>
      </c>
      <c r="N5" s="430" t="n">
        <f aca="false">M5+1</f>
        <v>2020</v>
      </c>
      <c r="O5" s="430" t="n">
        <f aca="false">N5+1</f>
        <v>2021</v>
      </c>
      <c r="P5" s="430" t="n">
        <f aca="false">O5+1</f>
        <v>2022</v>
      </c>
      <c r="Q5" s="430" t="n">
        <f aca="false">P5+1</f>
        <v>2023</v>
      </c>
      <c r="R5" s="430" t="n">
        <f aca="false">Q5+1</f>
        <v>2024</v>
      </c>
      <c r="S5" s="430" t="n">
        <f aca="false">R5+1</f>
        <v>2025</v>
      </c>
      <c r="T5" s="430" t="n">
        <f aca="false">S5+1</f>
        <v>2026</v>
      </c>
      <c r="U5" s="430" t="n">
        <f aca="false">T5+1</f>
        <v>2027</v>
      </c>
      <c r="V5" s="430" t="n">
        <f aca="false">U5+1</f>
        <v>2028</v>
      </c>
      <c r="W5" s="430" t="n">
        <f aca="false">V5+1</f>
        <v>2029</v>
      </c>
      <c r="X5" s="430" t="n">
        <f aca="false">W5+1</f>
        <v>2030</v>
      </c>
      <c r="Y5" s="430" t="n">
        <f aca="false">X5+1</f>
        <v>2031</v>
      </c>
      <c r="Z5" s="430" t="n">
        <f aca="false">Y5+1</f>
        <v>2032</v>
      </c>
      <c r="AA5" s="430" t="n">
        <f aca="false">Z5+1</f>
        <v>2033</v>
      </c>
      <c r="AB5" s="430" t="n">
        <f aca="false">AA5+1</f>
        <v>2034</v>
      </c>
      <c r="AC5" s="430" t="n">
        <f aca="false">AB5+1</f>
        <v>2035</v>
      </c>
      <c r="AD5" s="430" t="n">
        <f aca="false">AC5+1</f>
        <v>2036</v>
      </c>
      <c r="AE5" s="430" t="n">
        <f aca="false">AD5+1</f>
        <v>2037</v>
      </c>
      <c r="AF5" s="430" t="n">
        <f aca="false">AE5+1</f>
        <v>2038</v>
      </c>
      <c r="AG5" s="430" t="n">
        <f aca="false">AF5+1</f>
        <v>2039</v>
      </c>
      <c r="AH5" s="430" t="n">
        <f aca="false">AG5+1</f>
        <v>2040</v>
      </c>
      <c r="AI5" s="430" t="n">
        <f aca="false">AH5+1</f>
        <v>2041</v>
      </c>
      <c r="AJ5" s="430" t="n">
        <f aca="false">AI5+1</f>
        <v>2042</v>
      </c>
      <c r="AK5" s="430" t="n">
        <f aca="false">AJ5+1</f>
        <v>2043</v>
      </c>
    </row>
    <row r="6" customFormat="false" ht="31.5" hidden="false" customHeight="true" outlineLevel="0" collapsed="false">
      <c r="A6" s="452" t="s">
        <v>366</v>
      </c>
      <c r="B6" s="286" t="n">
        <f aca="false">+'4. Pamatdarb'!B119</f>
        <v>0</v>
      </c>
      <c r="C6" s="286" t="n">
        <f aca="false">+'4. Pamatdarb'!C119</f>
        <v>0</v>
      </c>
      <c r="D6" s="286" t="n">
        <f aca="false">+'4. Pamatdarb'!D119</f>
        <v>0</v>
      </c>
      <c r="E6" s="286" t="n">
        <f aca="false">+'4. Pamatdarb'!E119</f>
        <v>0</v>
      </c>
      <c r="F6" s="286" t="n">
        <f aca="false">+'4. Pamatdarb'!F119</f>
        <v>0</v>
      </c>
      <c r="G6" s="286" t="n">
        <f aca="false">+'4. Pamatdarb'!G119</f>
        <v>0</v>
      </c>
      <c r="H6" s="286" t="n">
        <f aca="false">+'4. Pamatdarb'!H119</f>
        <v>4255.1846</v>
      </c>
      <c r="I6" s="286" t="n">
        <f aca="false">+'4. Pamatdarb'!I119</f>
        <v>6171.34262</v>
      </c>
      <c r="J6" s="286" t="n">
        <f aca="false">+'4. Pamatdarb'!J119</f>
        <v>6156.03598</v>
      </c>
      <c r="K6" s="286" t="n">
        <f aca="false">+'4. Pamatdarb'!K119</f>
        <v>6319.95602000001</v>
      </c>
      <c r="L6" s="286" t="n">
        <f aca="false">+'4. Pamatdarb'!L119</f>
        <v>6370.32894</v>
      </c>
      <c r="M6" s="286" t="n">
        <f aca="false">+'4. Pamatdarb'!M119</f>
        <v>6387.86208</v>
      </c>
      <c r="N6" s="286" t="n">
        <f aca="false">+'4. Pamatdarb'!N119</f>
        <v>6446.86214</v>
      </c>
      <c r="O6" s="286" t="n">
        <f aca="false">+'4. Pamatdarb'!O119</f>
        <v>9974.3477</v>
      </c>
      <c r="P6" s="286" t="n">
        <f aca="false">+'4. Pamatdarb'!P119</f>
        <v>10004.96098</v>
      </c>
      <c r="Q6" s="286" t="n">
        <f aca="false">+'4. Pamatdarb'!Q119</f>
        <v>10050.8809</v>
      </c>
      <c r="R6" s="286" t="n">
        <f aca="false">+'4. Pamatdarb'!R119</f>
        <v>9681.85276</v>
      </c>
      <c r="S6" s="286" t="n">
        <f aca="false">+'4. Pamatdarb'!S119</f>
        <v>9325.90476</v>
      </c>
      <c r="T6" s="286" t="n">
        <f aca="false">+'4. Pamatdarb'!T119</f>
        <v>8969.95676000001</v>
      </c>
      <c r="U6" s="286" t="n">
        <f aca="false">+'4. Pamatdarb'!U119</f>
        <v>8585.62198</v>
      </c>
      <c r="V6" s="286" t="n">
        <f aca="false">+'4. Pamatdarb'!V119</f>
        <v>8229.67398</v>
      </c>
      <c r="W6" s="286" t="n">
        <f aca="false">+'4. Pamatdarb'!W119</f>
        <v>7845.3392</v>
      </c>
      <c r="X6" s="286" t="n">
        <f aca="false">+'4. Pamatdarb'!X119</f>
        <v>7511.09848</v>
      </c>
      <c r="Y6" s="286" t="n">
        <f aca="false">+'4. Pamatdarb'!Y119</f>
        <v>7296.80552</v>
      </c>
      <c r="Z6" s="286" t="n">
        <f aca="false">+'4. Pamatdarb'!Z119</f>
        <v>7067.20592</v>
      </c>
      <c r="AA6" s="286" t="n">
        <f aca="false">+'4. Pamatdarb'!AA119</f>
        <v>6824.52618</v>
      </c>
      <c r="AB6" s="286" t="n">
        <f aca="false">+'4. Pamatdarb'!AB119</f>
        <v>6594.92658</v>
      </c>
      <c r="AC6" s="286" t="n">
        <f aca="false">+'4. Pamatdarb'!AC119</f>
        <v>6334.71370000001</v>
      </c>
      <c r="AD6" s="286" t="n">
        <f aca="false">+'4. Pamatdarb'!AD119</f>
        <v>6089.80746</v>
      </c>
      <c r="AE6" s="286" t="n">
        <f aca="false">+'4. Pamatdarb'!AE119</f>
        <v>5871.0615</v>
      </c>
      <c r="AF6" s="286" t="n">
        <f aca="false">+'4. Pamatdarb'!AF119</f>
        <v>5613.07512</v>
      </c>
      <c r="AG6" s="286" t="n">
        <f aca="false">+'4. Pamatdarb'!AG119</f>
        <v>5628.38176</v>
      </c>
      <c r="AH6" s="286" t="n">
        <f aca="false">+'4. Pamatdarb'!AH119</f>
        <v>5628.38176</v>
      </c>
      <c r="AI6" s="286" t="n">
        <f aca="false">+'4. Pamatdarb'!AI119</f>
        <v>5658.99504</v>
      </c>
      <c r="AJ6" s="286" t="n">
        <f aca="false">+'4. Pamatdarb'!AJ119</f>
        <v>5661.22154</v>
      </c>
      <c r="AK6" s="286" t="n">
        <f aca="false">+'4. Pamatdarb'!AK119</f>
        <v>5676.52818</v>
      </c>
    </row>
    <row r="7" customFormat="false" ht="15.75" hidden="false" customHeight="false" outlineLevel="0" collapsed="false">
      <c r="A7" s="459" t="s">
        <v>378</v>
      </c>
      <c r="B7" s="270" t="n">
        <f aca="false">SUM(B6:B6)</f>
        <v>0</v>
      </c>
      <c r="C7" s="270" t="n">
        <f aca="false">SUM(C6:C6)</f>
        <v>0</v>
      </c>
      <c r="D7" s="270" t="n">
        <f aca="false">SUM(D6:D6)</f>
        <v>0</v>
      </c>
      <c r="E7" s="270" t="n">
        <f aca="false">SUM(E6:E6)</f>
        <v>0</v>
      </c>
      <c r="F7" s="270" t="n">
        <f aca="false">SUM(F6:F6)</f>
        <v>0</v>
      </c>
      <c r="G7" s="270" t="n">
        <f aca="false">SUM(G6:G6)</f>
        <v>0</v>
      </c>
      <c r="H7" s="270" t="n">
        <f aca="false">SUM(H6:H6)</f>
        <v>4255.1846</v>
      </c>
      <c r="I7" s="270" t="n">
        <f aca="false">SUM(I6:I6)</f>
        <v>6171.34262</v>
      </c>
      <c r="J7" s="270" t="n">
        <f aca="false">SUM(J6:J6)</f>
        <v>6156.03598</v>
      </c>
      <c r="K7" s="270" t="n">
        <f aca="false">SUM(K6:K6)</f>
        <v>6319.95602000001</v>
      </c>
      <c r="L7" s="270" t="n">
        <f aca="false">SUM(L6:L6)</f>
        <v>6370.32894</v>
      </c>
      <c r="M7" s="270" t="n">
        <f aca="false">SUM(M6:M6)</f>
        <v>6387.86208</v>
      </c>
      <c r="N7" s="270" t="n">
        <f aca="false">SUM(N6:N6)</f>
        <v>6446.86214</v>
      </c>
      <c r="O7" s="270" t="n">
        <f aca="false">SUM(O6:O6)</f>
        <v>9974.3477</v>
      </c>
      <c r="P7" s="270" t="n">
        <f aca="false">SUM(P6:P6)</f>
        <v>10004.96098</v>
      </c>
      <c r="Q7" s="270" t="n">
        <f aca="false">SUM(Q6:Q6)</f>
        <v>10050.8809</v>
      </c>
      <c r="R7" s="270" t="n">
        <f aca="false">SUM(R6:R6)</f>
        <v>9681.85276</v>
      </c>
      <c r="S7" s="270" t="n">
        <f aca="false">SUM(S6:S6)</f>
        <v>9325.90476</v>
      </c>
      <c r="T7" s="270" t="n">
        <f aca="false">SUM(T6:T6)</f>
        <v>8969.95676000001</v>
      </c>
      <c r="U7" s="270" t="n">
        <f aca="false">SUM(U6:U6)</f>
        <v>8585.62198</v>
      </c>
      <c r="V7" s="270" t="n">
        <f aca="false">SUM(V6:V6)</f>
        <v>8229.67398</v>
      </c>
      <c r="W7" s="270" t="n">
        <f aca="false">SUM(W6:W6)</f>
        <v>7845.3392</v>
      </c>
      <c r="X7" s="270" t="n">
        <f aca="false">SUM(X6:X6)</f>
        <v>7511.09848</v>
      </c>
      <c r="Y7" s="270" t="n">
        <f aca="false">SUM(Y6:Y6)</f>
        <v>7296.80552</v>
      </c>
      <c r="Z7" s="270" t="n">
        <f aca="false">SUM(Z6:Z6)</f>
        <v>7067.20592</v>
      </c>
      <c r="AA7" s="270" t="n">
        <f aca="false">SUM(AA6:AA6)</f>
        <v>6824.52618</v>
      </c>
      <c r="AB7" s="270" t="n">
        <f aca="false">SUM(AB6:AB6)</f>
        <v>6594.92658</v>
      </c>
      <c r="AC7" s="270" t="n">
        <f aca="false">SUM(AC6:AC6)</f>
        <v>6334.71370000001</v>
      </c>
      <c r="AD7" s="270" t="n">
        <f aca="false">SUM(AD6:AD6)</f>
        <v>6089.80746</v>
      </c>
      <c r="AE7" s="270" t="n">
        <f aca="false">SUM(AE6:AE6)</f>
        <v>5871.0615</v>
      </c>
      <c r="AF7" s="270" t="n">
        <f aca="false">SUM(AF6:AF6)</f>
        <v>5613.07512</v>
      </c>
      <c r="AG7" s="270" t="n">
        <f aca="false">SUM(AG6:AG6)</f>
        <v>5628.38176</v>
      </c>
      <c r="AH7" s="270" t="n">
        <f aca="false">SUM(AH6:AH6)</f>
        <v>5628.38176</v>
      </c>
      <c r="AI7" s="270" t="n">
        <f aca="false">SUM(AI6:AI6)</f>
        <v>5658.99504</v>
      </c>
      <c r="AJ7" s="270" t="n">
        <f aca="false">SUM(AJ6:AJ6)</f>
        <v>5661.22154</v>
      </c>
      <c r="AK7" s="270" t="n">
        <f aca="false">SUM(AK6:AK6)</f>
        <v>5676.52818</v>
      </c>
    </row>
    <row r="8" customFormat="false" ht="31.5" hidden="false" customHeight="false" outlineLevel="0" collapsed="false">
      <c r="A8" s="452" t="s">
        <v>379</v>
      </c>
      <c r="B8" s="286" t="n">
        <f aca="false">+'4. Pamatdarb'!B111</f>
        <v>0</v>
      </c>
      <c r="C8" s="286" t="n">
        <f aca="false">+'4. Pamatdarb'!C111</f>
        <v>0</v>
      </c>
      <c r="D8" s="286" t="n">
        <f aca="false">+'4. Pamatdarb'!D111</f>
        <v>0</v>
      </c>
      <c r="E8" s="286" t="n">
        <f aca="false">+'4. Pamatdarb'!E111</f>
        <v>0</v>
      </c>
      <c r="F8" s="286" t="n">
        <f aca="false">+'4. Pamatdarb'!F111</f>
        <v>0</v>
      </c>
      <c r="G8" s="286" t="n">
        <f aca="false">+'4. Pamatdarb'!G111</f>
        <v>-0.124509479897824</v>
      </c>
      <c r="H8" s="286" t="n">
        <f aca="false">+'4. Pamatdarb'!H111</f>
        <v>-493.800646956843</v>
      </c>
      <c r="I8" s="286" t="n">
        <f aca="false">+'4. Pamatdarb'!I111</f>
        <v>-493.988672925123</v>
      </c>
      <c r="J8" s="286" t="n">
        <f aca="false">+'4. Pamatdarb'!J111</f>
        <v>-521.524338399115</v>
      </c>
      <c r="K8" s="286" t="n">
        <f aca="false">+'4. Pamatdarb'!K111</f>
        <v>-549.452003873112</v>
      </c>
      <c r="L8" s="286" t="n">
        <f aca="false">+'4. Pamatdarb'!L111</f>
        <v>-574.732980855772</v>
      </c>
      <c r="M8" s="286" t="n">
        <f aca="false">+'4. Pamatdarb'!M111</f>
        <v>-603.405146329766</v>
      </c>
      <c r="N8" s="286" t="n">
        <f aca="false">+'4. Pamatdarb'!N111</f>
        <v>-629.430123312428</v>
      </c>
      <c r="O8" s="286" t="n">
        <f aca="false">+'4. Pamatdarb'!O111</f>
        <v>-658.894788786427</v>
      </c>
      <c r="P8" s="286" t="n">
        <f aca="false">+'4. Pamatdarb'!P111</f>
        <v>-688.740954260415</v>
      </c>
      <c r="Q8" s="286" t="n">
        <f aca="false">+'4. Pamatdarb'!Q111</f>
        <v>-718.997619734419</v>
      </c>
      <c r="R8" s="286" t="n">
        <f aca="false">+'4. Pamatdarb'!R111</f>
        <v>-673.16058520841</v>
      </c>
      <c r="S8" s="286" t="n">
        <f aca="false">+'4. Pamatdarb'!S111</f>
        <v>-702.720450682406</v>
      </c>
      <c r="T8" s="286" t="n">
        <f aca="false">+'4. Pamatdarb'!T111</f>
        <v>-732.715616156398</v>
      </c>
      <c r="U8" s="286" t="n">
        <f aca="false">+'4. Pamatdarb'!U111</f>
        <v>-763.110281630401</v>
      </c>
      <c r="V8" s="286" t="n">
        <f aca="false">+'4. Pamatdarb'!V111</f>
        <v>-793.913447104387</v>
      </c>
      <c r="W8" s="286" t="n">
        <f aca="false">+'4. Pamatdarb'!W111</f>
        <v>-136.365312578382</v>
      </c>
      <c r="X8" s="286" t="n">
        <f aca="false">+'4. Pamatdarb'!X111</f>
        <v>-157.291966543708</v>
      </c>
      <c r="Y8" s="286" t="n">
        <f aca="false">+'4. Pamatdarb'!Y111</f>
        <v>-175.367632017707</v>
      </c>
      <c r="Z8" s="286" t="n">
        <f aca="false">+'4. Pamatdarb'!Z111</f>
        <v>-193.600297491699</v>
      </c>
      <c r="AA8" s="286" t="n">
        <f aca="false">+'4. Pamatdarb'!AA111</f>
        <v>-215.038151457025</v>
      </c>
      <c r="AB8" s="286" t="n">
        <f aca="false">+'4. Pamatdarb'!AB111</f>
        <v>-233.65231693102</v>
      </c>
      <c r="AC8" s="286" t="n">
        <f aca="false">+'4. Pamatdarb'!AC111</f>
        <v>-255.461170896349</v>
      </c>
      <c r="AD8" s="286" t="n">
        <f aca="false">+'4. Pamatdarb'!AD111</f>
        <v>-277.464524861676</v>
      </c>
      <c r="AE8" s="286" t="n">
        <f aca="false">+'4. Pamatdarb'!AE111</f>
        <v>-296.633190335666</v>
      </c>
      <c r="AF8" s="286" t="n">
        <f aca="false">+'4. Pamatdarb'!AF111</f>
        <v>-319.015044300995</v>
      </c>
      <c r="AG8" s="286" t="n">
        <f aca="false">+'4. Pamatdarb'!AG111</f>
        <v>-341.599898266326</v>
      </c>
      <c r="AH8" s="286" t="n">
        <f aca="false">+'4. Pamatdarb'!AH111</f>
        <v>-364.397252231651</v>
      </c>
      <c r="AI8" s="286" t="n">
        <f aca="false">+'4. Pamatdarb'!AI111</f>
        <v>-387.397106196979</v>
      </c>
      <c r="AJ8" s="286" t="n">
        <f aca="false">+'4. Pamatdarb'!AJ111</f>
        <v>-410.598460162302</v>
      </c>
      <c r="AK8" s="286" t="n">
        <f aca="false">+'4. Pamatdarb'!AK111</f>
        <v>-437.050002618958</v>
      </c>
    </row>
    <row r="9" customFormat="false" ht="31.5" hidden="false" customHeight="false" outlineLevel="0" collapsed="false">
      <c r="A9" s="452" t="s">
        <v>380</v>
      </c>
      <c r="B9" s="286" t="n">
        <f aca="false">+'2. AprekTab'!B15+'2. AprekTab'!B22+'2. AprekTab'!B30+'2. AprekTab'!B39+'2. AprekTab'!B46+'2. AprekTab'!B53</f>
        <v>0</v>
      </c>
      <c r="C9" s="286" t="n">
        <v>0</v>
      </c>
      <c r="D9" s="286" t="n">
        <v>0</v>
      </c>
      <c r="E9" s="286" t="n">
        <v>0</v>
      </c>
      <c r="F9" s="286" t="n">
        <v>0</v>
      </c>
      <c r="G9" s="286" t="n">
        <v>0</v>
      </c>
      <c r="H9" s="286" t="n">
        <v>0</v>
      </c>
      <c r="I9" s="286" t="n">
        <v>0</v>
      </c>
      <c r="J9" s="286" t="n">
        <v>0</v>
      </c>
      <c r="K9" s="286" t="n">
        <v>0</v>
      </c>
      <c r="L9" s="286" t="n">
        <v>0</v>
      </c>
      <c r="M9" s="286" t="n">
        <v>0</v>
      </c>
      <c r="N9" s="286" t="n">
        <v>0</v>
      </c>
      <c r="O9" s="286" t="n">
        <v>0</v>
      </c>
      <c r="P9" s="286" t="n">
        <v>0</v>
      </c>
      <c r="Q9" s="286" t="n">
        <v>0</v>
      </c>
      <c r="R9" s="286" t="n">
        <v>0</v>
      </c>
      <c r="S9" s="286" t="n">
        <v>0</v>
      </c>
      <c r="T9" s="286" t="n">
        <v>0</v>
      </c>
      <c r="U9" s="286" t="n">
        <v>0</v>
      </c>
      <c r="V9" s="286" t="n">
        <v>0</v>
      </c>
      <c r="W9" s="286" t="n">
        <v>0</v>
      </c>
      <c r="X9" s="286" t="n">
        <v>0</v>
      </c>
      <c r="Y9" s="286" t="n">
        <v>0</v>
      </c>
      <c r="Z9" s="286" t="n">
        <v>0</v>
      </c>
      <c r="AA9" s="286" t="n">
        <v>0</v>
      </c>
      <c r="AB9" s="286" t="n">
        <v>0</v>
      </c>
      <c r="AC9" s="286" t="n">
        <v>0</v>
      </c>
      <c r="AD9" s="286" t="n">
        <v>0</v>
      </c>
      <c r="AE9" s="286" t="n">
        <v>0</v>
      </c>
      <c r="AF9" s="286" t="n">
        <v>0</v>
      </c>
      <c r="AG9" s="270" t="n">
        <v>0</v>
      </c>
      <c r="AH9" s="270" t="n">
        <v>0</v>
      </c>
      <c r="AI9" s="270" t="n">
        <v>0</v>
      </c>
      <c r="AJ9" s="270" t="n">
        <v>0</v>
      </c>
      <c r="AK9" s="270" t="n">
        <f aca="false">-('2. AprekTab'!AK15+'2. AprekTab'!AK22+'2. AprekTab'!AK30+'2. AprekTab'!AK39+'2. AprekTab'!AK46+'2. AprekTab'!AK53)</f>
        <v>-104605.156</v>
      </c>
    </row>
    <row r="10" customFormat="false" ht="31.5" hidden="false" customHeight="false" outlineLevel="0" collapsed="false">
      <c r="A10" s="459" t="s">
        <v>336</v>
      </c>
      <c r="B10" s="270" t="n">
        <f aca="false">'3. Invest+fin-avoti'!B30</f>
        <v>0</v>
      </c>
      <c r="C10" s="270" t="n">
        <f aca="false">'3. Invest+fin-avoti'!C30</f>
        <v>0</v>
      </c>
      <c r="D10" s="270" t="n">
        <f aca="false">'3. Invest+fin-avoti'!D30</f>
        <v>0</v>
      </c>
      <c r="E10" s="270" t="n">
        <f aca="false">'3. Invest+fin-avoti'!E30</f>
        <v>2900</v>
      </c>
      <c r="F10" s="270" t="n">
        <f aca="false">'3. Invest+fin-avoti'!F30</f>
        <v>75098.52</v>
      </c>
      <c r="G10" s="270" t="n">
        <f aca="false">'3. Invest+fin-avoti'!G30</f>
        <v>256983.61</v>
      </c>
      <c r="H10" s="270" t="n">
        <v>0</v>
      </c>
      <c r="I10" s="270" t="n">
        <f aca="false">'3. Invest+fin-avoti'!J30</f>
        <v>0</v>
      </c>
      <c r="J10" s="270" t="n">
        <f aca="false">'3. Invest+fin-avoti'!K30</f>
        <v>0</v>
      </c>
      <c r="K10" s="270" t="n">
        <f aca="false">'3. Invest+fin-avoti'!L30</f>
        <v>0</v>
      </c>
      <c r="L10" s="270" t="n">
        <f aca="false">'3. Invest+fin-avoti'!M30</f>
        <v>0</v>
      </c>
      <c r="M10" s="270" t="n">
        <f aca="false">'3. Invest+fin-avoti'!N30</f>
        <v>0</v>
      </c>
      <c r="N10" s="270" t="n">
        <f aca="false">'3. Invest+fin-avoti'!O30</f>
        <v>0</v>
      </c>
      <c r="O10" s="270" t="n">
        <f aca="false">'3. Invest+fin-avoti'!P30</f>
        <v>0</v>
      </c>
      <c r="P10" s="270" t="n">
        <f aca="false">'3. Invest+fin-avoti'!Q30</f>
        <v>0</v>
      </c>
      <c r="Q10" s="270" t="n">
        <f aca="false">'3. Invest+fin-avoti'!R30</f>
        <v>0</v>
      </c>
      <c r="R10" s="270" t="n">
        <f aca="false">'3. Invest+fin-avoti'!S30</f>
        <v>0</v>
      </c>
      <c r="S10" s="270" t="n">
        <f aca="false">'3. Invest+fin-avoti'!T30</f>
        <v>0</v>
      </c>
      <c r="T10" s="270" t="n">
        <f aca="false">'3. Invest+fin-avoti'!U30</f>
        <v>0</v>
      </c>
      <c r="U10" s="270" t="n">
        <f aca="false">'3. Invest+fin-avoti'!V30</f>
        <v>0</v>
      </c>
      <c r="V10" s="270" t="n">
        <f aca="false">'3. Invest+fin-avoti'!W30</f>
        <v>0</v>
      </c>
      <c r="W10" s="270" t="n">
        <f aca="false">'3. Invest+fin-avoti'!X30</f>
        <v>0</v>
      </c>
      <c r="X10" s="270" t="n">
        <f aca="false">'3. Invest+fin-avoti'!Y30</f>
        <v>0</v>
      </c>
      <c r="Y10" s="270" t="n">
        <f aca="false">'3. Invest+fin-avoti'!Z30</f>
        <v>0</v>
      </c>
      <c r="Z10" s="270" t="n">
        <f aca="false">'3. Invest+fin-avoti'!AA30</f>
        <v>0</v>
      </c>
      <c r="AA10" s="270" t="n">
        <f aca="false">'3. Invest+fin-avoti'!AB30</f>
        <v>0</v>
      </c>
      <c r="AB10" s="270" t="n">
        <f aca="false">'3. Invest+fin-avoti'!AC30</f>
        <v>0</v>
      </c>
      <c r="AC10" s="270" t="n">
        <f aca="false">'3. Invest+fin-avoti'!AD30</f>
        <v>0</v>
      </c>
      <c r="AD10" s="270" t="n">
        <f aca="false">'3. Invest+fin-avoti'!AE30</f>
        <v>0</v>
      </c>
      <c r="AE10" s="270" t="n">
        <f aca="false">'3. Invest+fin-avoti'!AF30</f>
        <v>0</v>
      </c>
      <c r="AF10" s="270" t="n">
        <f aca="false">'3. Invest+fin-avoti'!AG30</f>
        <v>0</v>
      </c>
      <c r="AG10" s="270" t="n">
        <f aca="false">'3. Invest+fin-avoti'!AH30</f>
        <v>0</v>
      </c>
      <c r="AH10" s="270" t="n">
        <f aca="false">'3. Invest+fin-avoti'!AI30</f>
        <v>0</v>
      </c>
      <c r="AI10" s="270" t="n">
        <f aca="false">'3. Invest+fin-avoti'!AJ30</f>
        <v>0</v>
      </c>
      <c r="AJ10" s="270" t="n">
        <f aca="false">'3. Invest+fin-avoti'!AK30</f>
        <v>0</v>
      </c>
      <c r="AK10" s="270" t="n">
        <f aca="false">'3. Invest+fin-avoti'!AL30</f>
        <v>0</v>
      </c>
    </row>
    <row r="11" customFormat="false" ht="15.75" hidden="false" customHeight="false" outlineLevel="0" collapsed="false">
      <c r="A11" s="459" t="s">
        <v>381</v>
      </c>
      <c r="B11" s="270" t="n">
        <f aca="false">SUM(B8:B10)</f>
        <v>0</v>
      </c>
      <c r="C11" s="270" t="n">
        <f aca="false">SUM(C8:C10)</f>
        <v>0</v>
      </c>
      <c r="D11" s="270" t="n">
        <f aca="false">SUM(D8:D10)</f>
        <v>0</v>
      </c>
      <c r="E11" s="270" t="n">
        <f aca="false">SUM(E8:E10)</f>
        <v>2900</v>
      </c>
      <c r="F11" s="270" t="n">
        <f aca="false">SUM(F8:F10)</f>
        <v>75098.52</v>
      </c>
      <c r="G11" s="270" t="n">
        <f aca="false">SUM(G8:G10)</f>
        <v>256983.48549052</v>
      </c>
      <c r="H11" s="270" t="n">
        <f aca="false">SUM(H8:H10)</f>
        <v>-493.800646956843</v>
      </c>
      <c r="I11" s="270" t="n">
        <f aca="false">SUM(I8:I10)</f>
        <v>-493.988672925123</v>
      </c>
      <c r="J11" s="270" t="n">
        <f aca="false">SUM(J8:J10)</f>
        <v>-521.524338399115</v>
      </c>
      <c r="K11" s="270" t="n">
        <f aca="false">SUM(K8:K10)</f>
        <v>-549.452003873112</v>
      </c>
      <c r="L11" s="270" t="n">
        <f aca="false">SUM(L8:L10)</f>
        <v>-574.732980855772</v>
      </c>
      <c r="M11" s="270" t="n">
        <f aca="false">SUM(M8:M10)</f>
        <v>-603.405146329766</v>
      </c>
      <c r="N11" s="270" t="n">
        <f aca="false">SUM(N8:N10)</f>
        <v>-629.430123312428</v>
      </c>
      <c r="O11" s="270" t="n">
        <f aca="false">SUM(O8:O10)</f>
        <v>-658.894788786427</v>
      </c>
      <c r="P11" s="270" t="n">
        <f aca="false">SUM(P8:P10)</f>
        <v>-688.740954260415</v>
      </c>
      <c r="Q11" s="270" t="n">
        <f aca="false">SUM(Q8:Q10)</f>
        <v>-718.997619734419</v>
      </c>
      <c r="R11" s="270" t="n">
        <f aca="false">SUM(R8:R10)</f>
        <v>-673.16058520841</v>
      </c>
      <c r="S11" s="270" t="n">
        <f aca="false">SUM(S8:S10)</f>
        <v>-702.720450682406</v>
      </c>
      <c r="T11" s="270" t="n">
        <f aca="false">SUM(T8:T10)</f>
        <v>-732.715616156398</v>
      </c>
      <c r="U11" s="270" t="n">
        <f aca="false">SUM(U8:U10)</f>
        <v>-763.110281630401</v>
      </c>
      <c r="V11" s="270" t="n">
        <f aca="false">SUM(V8:V10)</f>
        <v>-793.913447104387</v>
      </c>
      <c r="W11" s="270" t="n">
        <f aca="false">SUM(W8:W10)</f>
        <v>-136.365312578382</v>
      </c>
      <c r="X11" s="270" t="n">
        <f aca="false">SUM(X8:X10)</f>
        <v>-157.291966543708</v>
      </c>
      <c r="Y11" s="270" t="n">
        <f aca="false">SUM(Y8:Y10)</f>
        <v>-175.367632017707</v>
      </c>
      <c r="Z11" s="270" t="n">
        <f aca="false">SUM(Z8:Z10)</f>
        <v>-193.600297491699</v>
      </c>
      <c r="AA11" s="270" t="n">
        <f aca="false">SUM(AA8:AA10)</f>
        <v>-215.038151457025</v>
      </c>
      <c r="AB11" s="270" t="n">
        <f aca="false">SUM(AB8:AB10)</f>
        <v>-233.65231693102</v>
      </c>
      <c r="AC11" s="270" t="n">
        <f aca="false">SUM(AC8:AC10)</f>
        <v>-255.461170896349</v>
      </c>
      <c r="AD11" s="270" t="n">
        <f aca="false">SUM(AD8:AD10)</f>
        <v>-277.464524861676</v>
      </c>
      <c r="AE11" s="270" t="n">
        <f aca="false">SUM(AE8:AE10)</f>
        <v>-296.633190335666</v>
      </c>
      <c r="AF11" s="270" t="n">
        <f aca="false">SUM(AF8:AF10)</f>
        <v>-319.015044300995</v>
      </c>
      <c r="AG11" s="270" t="n">
        <f aca="false">SUM(AG8:AG9)</f>
        <v>-341.599898266326</v>
      </c>
      <c r="AH11" s="270" t="n">
        <f aca="false">SUM(AH8:AH9)</f>
        <v>-364.397252231651</v>
      </c>
      <c r="AI11" s="270" t="n">
        <f aca="false">SUM(AI8:AI9)</f>
        <v>-387.397106196979</v>
      </c>
      <c r="AJ11" s="270" t="n">
        <f aca="false">SUM(AJ8:AJ9)</f>
        <v>-410.598460162302</v>
      </c>
      <c r="AK11" s="270" t="n">
        <f aca="false">SUM(AK8:AK9)</f>
        <v>-105042.206002619</v>
      </c>
    </row>
    <row r="12" customFormat="false" ht="15.75" hidden="false" customHeight="false" outlineLevel="0" collapsed="false">
      <c r="A12" s="459" t="s">
        <v>382</v>
      </c>
      <c r="B12" s="270" t="n">
        <f aca="false">B7-B11</f>
        <v>0</v>
      </c>
      <c r="C12" s="270" t="n">
        <f aca="false">C7-C11</f>
        <v>0</v>
      </c>
      <c r="D12" s="270" t="n">
        <f aca="false">D7-D11</f>
        <v>0</v>
      </c>
      <c r="E12" s="270" t="n">
        <f aca="false">E7-E11</f>
        <v>-2900</v>
      </c>
      <c r="F12" s="270" t="n">
        <f aca="false">F7-F11</f>
        <v>-75098.52</v>
      </c>
      <c r="G12" s="270" t="n">
        <f aca="false">G7-G11</f>
        <v>-256983.48549052</v>
      </c>
      <c r="H12" s="270" t="n">
        <f aca="false">H7-H11</f>
        <v>4748.98524695684</v>
      </c>
      <c r="I12" s="270" t="n">
        <f aca="false">I7-I11</f>
        <v>6665.33129292513</v>
      </c>
      <c r="J12" s="270" t="n">
        <f aca="false">J7-J11</f>
        <v>6677.56031839912</v>
      </c>
      <c r="K12" s="270" t="n">
        <f aca="false">K7-K11</f>
        <v>6869.40802387312</v>
      </c>
      <c r="L12" s="270" t="n">
        <f aca="false">L7-L11</f>
        <v>6945.06192085578</v>
      </c>
      <c r="M12" s="270" t="n">
        <f aca="false">M7-M11</f>
        <v>6991.26722632977</v>
      </c>
      <c r="N12" s="270" t="n">
        <f aca="false">N7-N11</f>
        <v>7076.29226331243</v>
      </c>
      <c r="O12" s="270" t="n">
        <f aca="false">O7-O11</f>
        <v>10633.2424887864</v>
      </c>
      <c r="P12" s="270" t="n">
        <f aca="false">P7-P11</f>
        <v>10693.7019342604</v>
      </c>
      <c r="Q12" s="270" t="n">
        <f aca="false">Q7-Q11</f>
        <v>10769.8785197344</v>
      </c>
      <c r="R12" s="270" t="n">
        <f aca="false">R7-R11</f>
        <v>10355.0133452084</v>
      </c>
      <c r="S12" s="270" t="n">
        <f aca="false">S7-S11</f>
        <v>10028.6252106824</v>
      </c>
      <c r="T12" s="270" t="n">
        <f aca="false">T7-T11</f>
        <v>9702.6723761564</v>
      </c>
      <c r="U12" s="270" t="n">
        <f aca="false">U7-U11</f>
        <v>9348.7322616304</v>
      </c>
      <c r="V12" s="270" t="n">
        <f aca="false">V7-V11</f>
        <v>9023.58742710439</v>
      </c>
      <c r="W12" s="270" t="n">
        <f aca="false">W7-W11</f>
        <v>7981.70451257838</v>
      </c>
      <c r="X12" s="270" t="n">
        <f aca="false">X7-X11</f>
        <v>7668.39044654371</v>
      </c>
      <c r="Y12" s="270" t="n">
        <f aca="false">Y7-Y11</f>
        <v>7472.17315201771</v>
      </c>
      <c r="Z12" s="270" t="n">
        <f aca="false">Z7-Z11</f>
        <v>7260.8062174917</v>
      </c>
      <c r="AA12" s="270" t="n">
        <f aca="false">AA7-AA11</f>
        <v>7039.56433145703</v>
      </c>
      <c r="AB12" s="270" t="n">
        <f aca="false">AB7-AB11</f>
        <v>6828.57889693102</v>
      </c>
      <c r="AC12" s="270" t="n">
        <f aca="false">AC7-AC11</f>
        <v>6590.17487089636</v>
      </c>
      <c r="AD12" s="270" t="n">
        <f aca="false">AD7-AD11</f>
        <v>6367.27198486168</v>
      </c>
      <c r="AE12" s="270" t="n">
        <f aca="false">AE7-AE11</f>
        <v>6167.69469033567</v>
      </c>
      <c r="AF12" s="270" t="n">
        <f aca="false">AF7-AF11</f>
        <v>5932.090164301</v>
      </c>
      <c r="AG12" s="270" t="n">
        <f aca="false">AG7-AG11</f>
        <v>5969.98165826632</v>
      </c>
      <c r="AH12" s="270" t="n">
        <f aca="false">AH7-AH11</f>
        <v>5992.77901223165</v>
      </c>
      <c r="AI12" s="270" t="n">
        <f aca="false">AI7-AI11</f>
        <v>6046.39214619698</v>
      </c>
      <c r="AJ12" s="270" t="n">
        <f aca="false">AJ7-AJ11</f>
        <v>6071.8200001623</v>
      </c>
      <c r="AK12" s="270" t="n">
        <f aca="false">AK7-AK11</f>
        <v>110718.734182619</v>
      </c>
    </row>
    <row r="13" customFormat="false" ht="31.5" hidden="false" customHeight="false" outlineLevel="0" collapsed="false">
      <c r="A13" s="459" t="s">
        <v>383</v>
      </c>
      <c r="B13" s="611"/>
      <c r="C13" s="611"/>
      <c r="D13" s="611"/>
      <c r="E13" s="611"/>
      <c r="F13" s="611"/>
      <c r="G13" s="611"/>
      <c r="I13" s="611"/>
      <c r="J13" s="611"/>
      <c r="K13" s="611"/>
      <c r="L13" s="611"/>
      <c r="M13" s="659" t="n">
        <f aca="false">IF(ISERROR(IRR(E12:AK12,-0.05)),"Nevar aprēķināt",IRR(E12:AK12,-0.05))</f>
        <v>-0.000655355063507107</v>
      </c>
      <c r="N13" s="611"/>
      <c r="O13" s="611"/>
      <c r="Q13" s="660"/>
      <c r="R13" s="611"/>
      <c r="S13" s="611"/>
      <c r="T13" s="611"/>
      <c r="U13" s="611"/>
      <c r="V13" s="611"/>
      <c r="W13" s="611"/>
      <c r="X13" s="611"/>
      <c r="Y13" s="611"/>
      <c r="Z13" s="611"/>
      <c r="AA13" s="611"/>
      <c r="AB13" s="611"/>
      <c r="AC13" s="611"/>
      <c r="AD13" s="611"/>
      <c r="AE13" s="611"/>
      <c r="AF13" s="611"/>
      <c r="AG13" s="611"/>
      <c r="AH13" s="611"/>
      <c r="AI13" s="611"/>
      <c r="AJ13" s="611"/>
    </row>
    <row r="14" customFormat="false" ht="31.5" hidden="false" customHeight="false" outlineLevel="0" collapsed="false">
      <c r="A14" s="459" t="s">
        <v>384</v>
      </c>
      <c r="M14" s="661" t="n">
        <f aca="false">NPV('1. Pienem'!B18,E12:AK12)</f>
        <v>-194312.653600487</v>
      </c>
      <c r="Q14" s="661"/>
    </row>
  </sheetData>
  <printOptions headings="false" gridLines="false" gridLinesSet="true" horizontalCentered="false" verticalCentered="false"/>
  <pageMargins left="0.270138888888889" right="0.20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5.75" zeroHeight="false" outlineLevelRow="0" outlineLevelCol="0"/>
  <cols>
    <col collapsed="false" customWidth="true" hidden="false" outlineLevel="0" max="1" min="1" style="168" width="38.99"/>
    <col collapsed="false" customWidth="true" hidden="true" outlineLevel="0" max="4" min="2" style="168" width="9.06"/>
    <col collapsed="false" customWidth="false" hidden="false" outlineLevel="0" max="12" min="5" style="168" width="9.14"/>
    <col collapsed="false" customWidth="true" hidden="false" outlineLevel="0" max="13" min="13" style="168" width="10.71"/>
    <col collapsed="false" customWidth="false" hidden="false" outlineLevel="0" max="257" min="14" style="168" width="9.14"/>
  </cols>
  <sheetData>
    <row r="1" s="189" customFormat="true" ht="18.75" hidden="false" customHeight="false" outlineLevel="0" collapsed="false">
      <c r="A1" s="655" t="str">
        <f aca="false">DatuTab!C3</f>
        <v>Skrundas novads</v>
      </c>
      <c r="B1" s="655" t="str">
        <f aca="false">DatuTab!C4</f>
        <v>Rudbāržu ciema ūdenssaimniecības attīstība</v>
      </c>
      <c r="D1" s="655"/>
    </row>
    <row r="3" customFormat="false" ht="15.75" hidden="false" customHeight="false" outlineLevel="0" collapsed="false">
      <c r="A3" s="350" t="s">
        <v>385</v>
      </c>
    </row>
    <row r="4" customFormat="false" ht="15.75" hidden="true" customHeight="false" outlineLevel="0" collapsed="false">
      <c r="A4" s="168" t="s">
        <v>386</v>
      </c>
      <c r="M4" s="428" t="s">
        <v>272</v>
      </c>
    </row>
    <row r="5" customFormat="false" ht="15.75" hidden="false" customHeight="false" outlineLevel="0" collapsed="false">
      <c r="B5" s="430" t="n">
        <f aca="false">DatuTab!B7</f>
        <v>2008</v>
      </c>
      <c r="C5" s="430" t="n">
        <f aca="false">B5+1</f>
        <v>2009</v>
      </c>
      <c r="D5" s="430" t="n">
        <f aca="false">C5+1</f>
        <v>2010</v>
      </c>
      <c r="E5" s="430" t="n">
        <f aca="false">D5+1</f>
        <v>2011</v>
      </c>
      <c r="F5" s="430" t="n">
        <f aca="false">E5+1</f>
        <v>2012</v>
      </c>
      <c r="G5" s="430" t="n">
        <f aca="false">F5+1</f>
        <v>2013</v>
      </c>
      <c r="H5" s="430" t="n">
        <f aca="false">G5+1</f>
        <v>2014</v>
      </c>
      <c r="I5" s="430" t="n">
        <f aca="false">H5+1</f>
        <v>2015</v>
      </c>
      <c r="J5" s="430" t="n">
        <f aca="false">I5+1</f>
        <v>2016</v>
      </c>
      <c r="K5" s="430" t="n">
        <f aca="false">J5+1</f>
        <v>2017</v>
      </c>
      <c r="L5" s="430" t="n">
        <f aca="false">K5+1</f>
        <v>2018</v>
      </c>
      <c r="M5" s="430" t="n">
        <f aca="false">L5+1</f>
        <v>2019</v>
      </c>
      <c r="N5" s="430" t="n">
        <f aca="false">M5+1</f>
        <v>2020</v>
      </c>
      <c r="O5" s="430" t="n">
        <f aca="false">N5+1</f>
        <v>2021</v>
      </c>
      <c r="P5" s="430" t="n">
        <f aca="false">O5+1</f>
        <v>2022</v>
      </c>
      <c r="Q5" s="430" t="n">
        <f aca="false">P5+1</f>
        <v>2023</v>
      </c>
      <c r="R5" s="430" t="n">
        <f aca="false">Q5+1</f>
        <v>2024</v>
      </c>
      <c r="S5" s="430" t="n">
        <f aca="false">R5+1</f>
        <v>2025</v>
      </c>
      <c r="T5" s="430" t="n">
        <f aca="false">S5+1</f>
        <v>2026</v>
      </c>
      <c r="U5" s="430" t="n">
        <f aca="false">T5+1</f>
        <v>2027</v>
      </c>
      <c r="V5" s="430" t="n">
        <f aca="false">U5+1</f>
        <v>2028</v>
      </c>
      <c r="W5" s="430" t="n">
        <f aca="false">V5+1</f>
        <v>2029</v>
      </c>
      <c r="X5" s="430" t="n">
        <f aca="false">W5+1</f>
        <v>2030</v>
      </c>
      <c r="Y5" s="430" t="n">
        <f aca="false">X5+1</f>
        <v>2031</v>
      </c>
      <c r="Z5" s="430" t="n">
        <f aca="false">Y5+1</f>
        <v>2032</v>
      </c>
      <c r="AA5" s="430" t="n">
        <f aca="false">Z5+1</f>
        <v>2033</v>
      </c>
      <c r="AB5" s="430" t="n">
        <f aca="false">AA5+1</f>
        <v>2034</v>
      </c>
      <c r="AC5" s="430" t="n">
        <f aca="false">AB5+1</f>
        <v>2035</v>
      </c>
      <c r="AD5" s="430" t="n">
        <f aca="false">AC5+1</f>
        <v>2036</v>
      </c>
      <c r="AE5" s="430" t="n">
        <f aca="false">AD5+1</f>
        <v>2037</v>
      </c>
      <c r="AF5" s="430" t="n">
        <f aca="false">AE5+1</f>
        <v>2038</v>
      </c>
      <c r="AG5" s="430" t="n">
        <f aca="false">AF5+1</f>
        <v>2039</v>
      </c>
      <c r="AH5" s="430" t="n">
        <f aca="false">AG5+1</f>
        <v>2040</v>
      </c>
      <c r="AI5" s="430" t="n">
        <f aca="false">AH5+1</f>
        <v>2041</v>
      </c>
      <c r="AJ5" s="430" t="n">
        <f aca="false">AI5+1</f>
        <v>2042</v>
      </c>
      <c r="AK5" s="430" t="n">
        <f aca="false">AJ5+1</f>
        <v>2043</v>
      </c>
    </row>
    <row r="6" customFormat="false" ht="15.75" hidden="false" customHeight="false" outlineLevel="0" collapsed="false">
      <c r="A6" s="168" t="s">
        <v>366</v>
      </c>
      <c r="B6" s="286" t="n">
        <f aca="false">+'5. FinAtdeve(C)'!B6</f>
        <v>0</v>
      </c>
      <c r="C6" s="286" t="n">
        <f aca="false">+'5. FinAtdeve(C)'!C6</f>
        <v>0</v>
      </c>
      <c r="D6" s="286" t="n">
        <f aca="false">+'5. FinAtdeve(C)'!D6</f>
        <v>0</v>
      </c>
      <c r="E6" s="286" t="n">
        <f aca="false">+'5. FinAtdeve(C)'!E6</f>
        <v>0</v>
      </c>
      <c r="F6" s="286" t="n">
        <f aca="false">+'5. FinAtdeve(C)'!F6</f>
        <v>0</v>
      </c>
      <c r="G6" s="286" t="n">
        <f aca="false">+'5. FinAtdeve(C)'!G6</f>
        <v>0</v>
      </c>
      <c r="H6" s="286" t="n">
        <f aca="false">+'5. FinAtdeve(C)'!H6</f>
        <v>4255.1846</v>
      </c>
      <c r="I6" s="286" t="n">
        <f aca="false">+'5. FinAtdeve(C)'!I6</f>
        <v>6171.34262</v>
      </c>
      <c r="J6" s="286" t="n">
        <f aca="false">+'5. FinAtdeve(C)'!J6</f>
        <v>6156.03598</v>
      </c>
      <c r="K6" s="286" t="n">
        <f aca="false">+'5. FinAtdeve(C)'!K6</f>
        <v>6319.95602000001</v>
      </c>
      <c r="L6" s="286" t="n">
        <f aca="false">+'5. FinAtdeve(C)'!L6</f>
        <v>6370.32894</v>
      </c>
      <c r="M6" s="286" t="n">
        <f aca="false">+'5. FinAtdeve(C)'!M6</f>
        <v>6387.86208</v>
      </c>
      <c r="N6" s="286" t="n">
        <f aca="false">+'5. FinAtdeve(C)'!N6</f>
        <v>6446.86214</v>
      </c>
      <c r="O6" s="286" t="n">
        <f aca="false">+'5. FinAtdeve(C)'!O6</f>
        <v>9974.3477</v>
      </c>
      <c r="P6" s="286" t="n">
        <f aca="false">+'5. FinAtdeve(C)'!P6</f>
        <v>10004.96098</v>
      </c>
      <c r="Q6" s="286" t="n">
        <f aca="false">+'5. FinAtdeve(C)'!Q6</f>
        <v>10050.8809</v>
      </c>
      <c r="R6" s="286" t="n">
        <f aca="false">+'5. FinAtdeve(C)'!R6</f>
        <v>9681.85276</v>
      </c>
      <c r="S6" s="286" t="n">
        <f aca="false">+'5. FinAtdeve(C)'!S6</f>
        <v>9325.90476</v>
      </c>
      <c r="T6" s="286" t="n">
        <f aca="false">+'5. FinAtdeve(C)'!T6</f>
        <v>8969.95676000001</v>
      </c>
      <c r="U6" s="286" t="n">
        <f aca="false">+'5. FinAtdeve(C)'!U6</f>
        <v>8585.62198</v>
      </c>
      <c r="V6" s="286" t="n">
        <f aca="false">+'5. FinAtdeve(C)'!V6</f>
        <v>8229.67398</v>
      </c>
      <c r="W6" s="286" t="n">
        <f aca="false">+'5. FinAtdeve(C)'!W6</f>
        <v>7845.3392</v>
      </c>
      <c r="X6" s="286" t="n">
        <f aca="false">+'5. FinAtdeve(C)'!X6</f>
        <v>7511.09848</v>
      </c>
      <c r="Y6" s="286" t="n">
        <f aca="false">+'5. FinAtdeve(C)'!Y6</f>
        <v>7296.80552</v>
      </c>
      <c r="Z6" s="286" t="n">
        <f aca="false">+'5. FinAtdeve(C)'!Z6</f>
        <v>7067.20592</v>
      </c>
      <c r="AA6" s="286" t="n">
        <f aca="false">+'5. FinAtdeve(C)'!AA6</f>
        <v>6824.52618</v>
      </c>
      <c r="AB6" s="286" t="n">
        <f aca="false">+'5. FinAtdeve(C)'!AB6</f>
        <v>6594.92658</v>
      </c>
      <c r="AC6" s="286" t="n">
        <f aca="false">+'5. FinAtdeve(C)'!AC6</f>
        <v>6334.71370000001</v>
      </c>
      <c r="AD6" s="286" t="n">
        <f aca="false">+'5. FinAtdeve(C)'!AD6</f>
        <v>6089.80746</v>
      </c>
      <c r="AE6" s="286" t="n">
        <f aca="false">+'5. FinAtdeve(C)'!AE6</f>
        <v>5871.0615</v>
      </c>
      <c r="AF6" s="286" t="n">
        <f aca="false">+'5. FinAtdeve(C)'!AF6</f>
        <v>5613.07512</v>
      </c>
      <c r="AG6" s="286" t="n">
        <f aca="false">+'5. FinAtdeve(C)'!AG6</f>
        <v>5628.38176</v>
      </c>
      <c r="AH6" s="286" t="n">
        <f aca="false">+'5. FinAtdeve(C)'!AH6</f>
        <v>5628.38176</v>
      </c>
      <c r="AI6" s="286" t="n">
        <f aca="false">+'5. FinAtdeve(C)'!AI6</f>
        <v>5658.99504</v>
      </c>
      <c r="AJ6" s="286" t="n">
        <f aca="false">+'5. FinAtdeve(C)'!AJ6</f>
        <v>5661.22154</v>
      </c>
      <c r="AK6" s="286" t="n">
        <f aca="false">+'5. FinAtdeve(C)'!AK6</f>
        <v>5676.52818</v>
      </c>
    </row>
    <row r="7" customFormat="false" ht="15.75" hidden="false" customHeight="false" outlineLevel="0" collapsed="false">
      <c r="A7" s="350" t="s">
        <v>378</v>
      </c>
      <c r="B7" s="270" t="n">
        <f aca="false">SUM(B6:B6)</f>
        <v>0</v>
      </c>
      <c r="C7" s="270" t="n">
        <f aca="false">SUM(C6:C6)</f>
        <v>0</v>
      </c>
      <c r="D7" s="270" t="n">
        <f aca="false">SUM(D6:D6)</f>
        <v>0</v>
      </c>
      <c r="E7" s="270" t="n">
        <f aca="false">SUM(E6:E6)</f>
        <v>0</v>
      </c>
      <c r="F7" s="270" t="n">
        <f aca="false">SUM(F6:F6)</f>
        <v>0</v>
      </c>
      <c r="G7" s="270" t="n">
        <f aca="false">SUM(G6:G6)</f>
        <v>0</v>
      </c>
      <c r="H7" s="270" t="n">
        <f aca="false">SUM(H6:H6)</f>
        <v>4255.1846</v>
      </c>
      <c r="I7" s="270" t="n">
        <f aca="false">SUM(I6:I6)</f>
        <v>6171.34262</v>
      </c>
      <c r="J7" s="270" t="n">
        <f aca="false">SUM(J6:J6)</f>
        <v>6156.03598</v>
      </c>
      <c r="K7" s="270" t="n">
        <f aca="false">SUM(K6:K6)</f>
        <v>6319.95602000001</v>
      </c>
      <c r="L7" s="270" t="n">
        <f aca="false">SUM(L6:L6)</f>
        <v>6370.32894</v>
      </c>
      <c r="M7" s="270" t="n">
        <f aca="false">SUM(M6:M6)</f>
        <v>6387.86208</v>
      </c>
      <c r="N7" s="270" t="n">
        <f aca="false">SUM(N6:N6)</f>
        <v>6446.86214</v>
      </c>
      <c r="O7" s="270" t="n">
        <f aca="false">SUM(O6:O6)</f>
        <v>9974.3477</v>
      </c>
      <c r="P7" s="270" t="n">
        <f aca="false">SUM(P6:P6)</f>
        <v>10004.96098</v>
      </c>
      <c r="Q7" s="270" t="n">
        <f aca="false">SUM(Q6:Q6)</f>
        <v>10050.8809</v>
      </c>
      <c r="R7" s="270" t="n">
        <f aca="false">SUM(R6:R6)</f>
        <v>9681.85276</v>
      </c>
      <c r="S7" s="270" t="n">
        <f aca="false">SUM(S6:S6)</f>
        <v>9325.90476</v>
      </c>
      <c r="T7" s="270" t="n">
        <f aca="false">SUM(T6:T6)</f>
        <v>8969.95676000001</v>
      </c>
      <c r="U7" s="270" t="n">
        <f aca="false">SUM(U6:U6)</f>
        <v>8585.62198</v>
      </c>
      <c r="V7" s="270" t="n">
        <f aca="false">SUM(V6:V6)</f>
        <v>8229.67398</v>
      </c>
      <c r="W7" s="270" t="n">
        <f aca="false">SUM(W6:W6)</f>
        <v>7845.3392</v>
      </c>
      <c r="X7" s="270" t="n">
        <f aca="false">SUM(X6:X6)</f>
        <v>7511.09848</v>
      </c>
      <c r="Y7" s="270" t="n">
        <f aca="false">SUM(Y6:Y6)</f>
        <v>7296.80552</v>
      </c>
      <c r="Z7" s="270" t="n">
        <f aca="false">SUM(Z6:Z6)</f>
        <v>7067.20592</v>
      </c>
      <c r="AA7" s="270" t="n">
        <f aca="false">SUM(AA6:AA6)</f>
        <v>6824.52618</v>
      </c>
      <c r="AB7" s="270" t="n">
        <f aca="false">SUM(AB6:AB6)</f>
        <v>6594.92658</v>
      </c>
      <c r="AC7" s="270" t="n">
        <f aca="false">SUM(AC6:AC6)</f>
        <v>6334.71370000001</v>
      </c>
      <c r="AD7" s="270" t="n">
        <f aca="false">SUM(AD6:AD6)</f>
        <v>6089.80746</v>
      </c>
      <c r="AE7" s="270" t="n">
        <f aca="false">SUM(AE6:AE6)</f>
        <v>5871.0615</v>
      </c>
      <c r="AF7" s="270" t="n">
        <f aca="false">SUM(AF6:AF6)</f>
        <v>5613.07512</v>
      </c>
      <c r="AG7" s="270" t="n">
        <f aca="false">SUM(AG6:AG6)</f>
        <v>5628.38176</v>
      </c>
      <c r="AH7" s="270" t="n">
        <f aca="false">SUM(AH6:AH6)</f>
        <v>5628.38176</v>
      </c>
      <c r="AI7" s="270" t="n">
        <f aca="false">SUM(AI6:AI6)</f>
        <v>5658.99504</v>
      </c>
      <c r="AJ7" s="270" t="n">
        <f aca="false">SUM(AJ6:AJ6)</f>
        <v>5661.22154</v>
      </c>
      <c r="AK7" s="270" t="n">
        <f aca="false">SUM(AK6:AK6)</f>
        <v>5676.52818</v>
      </c>
    </row>
    <row r="8" customFormat="false" ht="15.75" hidden="false" customHeight="false" outlineLevel="0" collapsed="false">
      <c r="A8" s="168" t="s">
        <v>379</v>
      </c>
      <c r="B8" s="286" t="n">
        <f aca="false">+'5. FinAtdeve(C)'!B8</f>
        <v>0</v>
      </c>
      <c r="C8" s="286" t="n">
        <f aca="false">+'5. FinAtdeve(C)'!C8</f>
        <v>0</v>
      </c>
      <c r="D8" s="286" t="n">
        <f aca="false">+'5. FinAtdeve(C)'!D8</f>
        <v>0</v>
      </c>
      <c r="E8" s="286" t="n">
        <f aca="false">+'5. FinAtdeve(C)'!E8</f>
        <v>0</v>
      </c>
      <c r="F8" s="286" t="n">
        <f aca="false">+'5. FinAtdeve(C)'!F8</f>
        <v>0</v>
      </c>
      <c r="G8" s="286" t="n">
        <f aca="false">+'5. FinAtdeve(C)'!G8</f>
        <v>-0.124509479897824</v>
      </c>
      <c r="H8" s="286" t="n">
        <f aca="false">+'5. FinAtdeve(C)'!H8</f>
        <v>-493.800646956843</v>
      </c>
      <c r="I8" s="286" t="n">
        <f aca="false">+'5. FinAtdeve(C)'!I8</f>
        <v>-493.988672925123</v>
      </c>
      <c r="J8" s="286" t="n">
        <f aca="false">+'5. FinAtdeve(C)'!J8</f>
        <v>-521.524338399115</v>
      </c>
      <c r="K8" s="286" t="n">
        <f aca="false">+'5. FinAtdeve(C)'!K8</f>
        <v>-549.452003873112</v>
      </c>
      <c r="L8" s="286" t="n">
        <f aca="false">+'5. FinAtdeve(C)'!L8</f>
        <v>-574.732980855772</v>
      </c>
      <c r="M8" s="286" t="n">
        <f aca="false">+'5. FinAtdeve(C)'!M8</f>
        <v>-603.405146329766</v>
      </c>
      <c r="N8" s="286" t="n">
        <f aca="false">+'5. FinAtdeve(C)'!N8</f>
        <v>-629.430123312428</v>
      </c>
      <c r="O8" s="286" t="n">
        <f aca="false">+'5. FinAtdeve(C)'!O8</f>
        <v>-658.894788786427</v>
      </c>
      <c r="P8" s="286" t="n">
        <f aca="false">+'5. FinAtdeve(C)'!P8</f>
        <v>-688.740954260415</v>
      </c>
      <c r="Q8" s="286" t="n">
        <f aca="false">+'5. FinAtdeve(C)'!Q8</f>
        <v>-718.997619734419</v>
      </c>
      <c r="R8" s="286" t="n">
        <f aca="false">+'5. FinAtdeve(C)'!R8</f>
        <v>-673.16058520841</v>
      </c>
      <c r="S8" s="286" t="n">
        <f aca="false">+'5. FinAtdeve(C)'!S8</f>
        <v>-702.720450682406</v>
      </c>
      <c r="T8" s="286" t="n">
        <f aca="false">+'5. FinAtdeve(C)'!T8</f>
        <v>-732.715616156398</v>
      </c>
      <c r="U8" s="286" t="n">
        <f aca="false">+'5. FinAtdeve(C)'!U8</f>
        <v>-763.110281630401</v>
      </c>
      <c r="V8" s="286" t="n">
        <f aca="false">+'5. FinAtdeve(C)'!V8</f>
        <v>-793.913447104387</v>
      </c>
      <c r="W8" s="286" t="n">
        <f aca="false">+'5. FinAtdeve(C)'!W8</f>
        <v>-136.365312578382</v>
      </c>
      <c r="X8" s="286" t="n">
        <f aca="false">+'5. FinAtdeve(C)'!X8</f>
        <v>-157.291966543708</v>
      </c>
      <c r="Y8" s="286" t="n">
        <f aca="false">+'5. FinAtdeve(C)'!Y8</f>
        <v>-175.367632017707</v>
      </c>
      <c r="Z8" s="286" t="n">
        <f aca="false">+'5. FinAtdeve(C)'!Z8</f>
        <v>-193.600297491699</v>
      </c>
      <c r="AA8" s="286" t="n">
        <f aca="false">+'5. FinAtdeve(C)'!AA8</f>
        <v>-215.038151457025</v>
      </c>
      <c r="AB8" s="286" t="n">
        <f aca="false">+'5. FinAtdeve(C)'!AB8</f>
        <v>-233.65231693102</v>
      </c>
      <c r="AC8" s="286" t="n">
        <f aca="false">+'5. FinAtdeve(C)'!AC8</f>
        <v>-255.461170896349</v>
      </c>
      <c r="AD8" s="286" t="n">
        <f aca="false">+'5. FinAtdeve(C)'!AD8</f>
        <v>-277.464524861676</v>
      </c>
      <c r="AE8" s="286" t="n">
        <f aca="false">+'5. FinAtdeve(C)'!AE8</f>
        <v>-296.633190335666</v>
      </c>
      <c r="AF8" s="286" t="n">
        <f aca="false">+'5. FinAtdeve(C)'!AF8</f>
        <v>-319.015044300995</v>
      </c>
      <c r="AG8" s="286" t="n">
        <f aca="false">+'5. FinAtdeve(C)'!AG8</f>
        <v>-341.599898266326</v>
      </c>
      <c r="AH8" s="286" t="n">
        <f aca="false">+'5. FinAtdeve(C)'!AH8</f>
        <v>-364.397252231651</v>
      </c>
      <c r="AI8" s="286" t="n">
        <f aca="false">+'5. FinAtdeve(C)'!AI8</f>
        <v>-387.397106196979</v>
      </c>
      <c r="AJ8" s="286" t="n">
        <f aca="false">+'5. FinAtdeve(C)'!AJ8</f>
        <v>-410.598460162302</v>
      </c>
      <c r="AK8" s="286" t="n">
        <f aca="false">+'5. FinAtdeve(C)'!AK8</f>
        <v>-437.050002618958</v>
      </c>
    </row>
    <row r="9" customFormat="false" ht="15.75" hidden="false" customHeight="false" outlineLevel="0" collapsed="false">
      <c r="A9" s="168" t="s">
        <v>387</v>
      </c>
      <c r="B9" s="286" t="e">
        <f aca="false">'7. Aiznem'!B11+#REF!</f>
        <v>#REF!</v>
      </c>
      <c r="C9" s="286" t="e">
        <f aca="false">'7. Aiznem'!C11+#REF!</f>
        <v>#REF!</v>
      </c>
      <c r="D9" s="286" t="n">
        <f aca="false">'7. Aiznem'!D11</f>
        <v>0</v>
      </c>
      <c r="E9" s="286" t="n">
        <f aca="false">'7. Aiznem'!E11</f>
        <v>253.5342326</v>
      </c>
      <c r="F9" s="286" t="n">
        <f aca="false">'7. Aiznem'!F11</f>
        <v>1342.393689505</v>
      </c>
      <c r="G9" s="286" t="n">
        <f aca="false">'7. Aiznem'!G11</f>
        <v>2177.71891381</v>
      </c>
      <c r="H9" s="286" t="n">
        <f aca="false">'7. Aiznem'!H11</f>
        <v>2068.83279801</v>
      </c>
      <c r="I9" s="286" t="n">
        <f aca="false">'7. Aiznem'!I11</f>
        <v>1959.94668221</v>
      </c>
      <c r="J9" s="286" t="n">
        <f aca="false">'7. Aiznem'!J11</f>
        <v>1851.06056641</v>
      </c>
      <c r="K9" s="286" t="n">
        <f aca="false">'7. Aiznem'!K11</f>
        <v>1742.17445061</v>
      </c>
      <c r="L9" s="286" t="n">
        <f aca="false">'7. Aiznem'!L11</f>
        <v>1633.28833481</v>
      </c>
      <c r="M9" s="286" t="n">
        <f aca="false">'7. Aiznem'!M11</f>
        <v>1524.40221901</v>
      </c>
      <c r="N9" s="286" t="n">
        <f aca="false">'7. Aiznem'!N11</f>
        <v>1415.51610321</v>
      </c>
      <c r="O9" s="286" t="n">
        <f aca="false">'7. Aiznem'!O11</f>
        <v>1306.62998741</v>
      </c>
      <c r="P9" s="286" t="n">
        <f aca="false">'7. Aiznem'!P11</f>
        <v>1197.74387161</v>
      </c>
      <c r="Q9" s="286" t="n">
        <f aca="false">'7. Aiznem'!Q11</f>
        <v>1088.85775581</v>
      </c>
      <c r="R9" s="286" t="n">
        <f aca="false">'7. Aiznem'!R11</f>
        <v>979.971640009999</v>
      </c>
      <c r="S9" s="286" t="n">
        <f aca="false">'7. Aiznem'!S11</f>
        <v>871.085524209999</v>
      </c>
      <c r="T9" s="286" t="n">
        <f aca="false">'7. Aiznem'!T11</f>
        <v>762.19940841</v>
      </c>
      <c r="U9" s="286" t="n">
        <f aca="false">'7. Aiznem'!U11</f>
        <v>653.31329261</v>
      </c>
      <c r="V9" s="286" t="n">
        <f aca="false">'7. Aiznem'!V11</f>
        <v>544.42717681</v>
      </c>
      <c r="W9" s="286" t="n">
        <f aca="false">'7. Aiznem'!W11</f>
        <v>435.54106101</v>
      </c>
      <c r="X9" s="286" t="n">
        <f aca="false">'7. Aiznem'!X11</f>
        <v>326.65494521</v>
      </c>
      <c r="Y9" s="286" t="n">
        <f aca="false">'7. Aiznem'!Y11</f>
        <v>217.76882941</v>
      </c>
      <c r="Z9" s="286" t="n">
        <f aca="false">'7. Aiznem'!Z11</f>
        <v>108.88271361</v>
      </c>
      <c r="AA9" s="286" t="n">
        <f aca="false">'7. Aiznem'!AA11</f>
        <v>0</v>
      </c>
      <c r="AB9" s="286" t="n">
        <f aca="false">'7. Aiznem'!AB11</f>
        <v>0</v>
      </c>
      <c r="AC9" s="286" t="n">
        <f aca="false">'7. Aiznem'!AC11</f>
        <v>0</v>
      </c>
      <c r="AD9" s="286" t="n">
        <f aca="false">'7. Aiznem'!AD11</f>
        <v>0</v>
      </c>
      <c r="AE9" s="286" t="n">
        <f aca="false">'7. Aiznem'!AE11</f>
        <v>0</v>
      </c>
      <c r="AF9" s="286" t="n">
        <f aca="false">'7. Aiznem'!AF11</f>
        <v>0</v>
      </c>
      <c r="AG9" s="286" t="n">
        <f aca="false">'7. Aiznem'!AG11</f>
        <v>0</v>
      </c>
      <c r="AH9" s="286" t="n">
        <f aca="false">'7. Aiznem'!AH11</f>
        <v>0</v>
      </c>
      <c r="AI9" s="286" t="n">
        <f aca="false">'7. Aiznem'!AI11</f>
        <v>0</v>
      </c>
      <c r="AJ9" s="286" t="n">
        <f aca="false">'7. Aiznem'!AJ11</f>
        <v>0</v>
      </c>
      <c r="AK9" s="286" t="n">
        <f aca="false">'7. Aiznem'!AK11</f>
        <v>0</v>
      </c>
    </row>
    <row r="10" customFormat="false" ht="15.75" hidden="false" customHeight="false" outlineLevel="0" collapsed="false">
      <c r="A10" s="168" t="s">
        <v>388</v>
      </c>
      <c r="B10" s="286" t="e">
        <f aca="false">#REF!+'7. Aiznem'!B12</f>
        <v>#REF!</v>
      </c>
      <c r="C10" s="286" t="e">
        <f aca="false">#REF!+'7. Aiznem'!C12</f>
        <v>#REF!</v>
      </c>
      <c r="D10" s="286" t="n">
        <f aca="false">'7. Aiznem'!D12</f>
        <v>0</v>
      </c>
      <c r="E10" s="286" t="n">
        <f aca="false">'7. Aiznem'!E12</f>
        <v>0</v>
      </c>
      <c r="F10" s="286" t="n">
        <f aca="false">'7. Aiznem'!F12</f>
        <v>0</v>
      </c>
      <c r="G10" s="286" t="n">
        <f aca="false">'7. Aiznem'!G12</f>
        <v>2512.37</v>
      </c>
      <c r="H10" s="286" t="n">
        <f aca="false">'7. Aiznem'!H12</f>
        <v>2512.37</v>
      </c>
      <c r="I10" s="286" t="n">
        <f aca="false">'7. Aiznem'!I12</f>
        <v>2512.37</v>
      </c>
      <c r="J10" s="286" t="n">
        <f aca="false">'7. Aiznem'!J12</f>
        <v>2512.37</v>
      </c>
      <c r="K10" s="286" t="n">
        <f aca="false">'7. Aiznem'!K12</f>
        <v>2512.37</v>
      </c>
      <c r="L10" s="286" t="n">
        <f aca="false">'7. Aiznem'!L12</f>
        <v>2512.37</v>
      </c>
      <c r="M10" s="286" t="n">
        <f aca="false">'7. Aiznem'!M12</f>
        <v>2512.37</v>
      </c>
      <c r="N10" s="286" t="n">
        <f aca="false">'7. Aiznem'!N12</f>
        <v>2512.37</v>
      </c>
      <c r="O10" s="286" t="n">
        <f aca="false">'7. Aiznem'!O12</f>
        <v>2512.37</v>
      </c>
      <c r="P10" s="286" t="n">
        <f aca="false">'7. Aiznem'!P12</f>
        <v>2512.37</v>
      </c>
      <c r="Q10" s="286" t="n">
        <f aca="false">'7. Aiznem'!Q12</f>
        <v>2512.37</v>
      </c>
      <c r="R10" s="286" t="n">
        <f aca="false">'7. Aiznem'!R12</f>
        <v>2512.37</v>
      </c>
      <c r="S10" s="286" t="n">
        <f aca="false">'7. Aiznem'!S12</f>
        <v>2512.37</v>
      </c>
      <c r="T10" s="286" t="n">
        <f aca="false">'7. Aiznem'!T12</f>
        <v>2512.37</v>
      </c>
      <c r="U10" s="286" t="n">
        <f aca="false">'7. Aiznem'!U12</f>
        <v>2512.37</v>
      </c>
      <c r="V10" s="286" t="n">
        <f aca="false">'7. Aiznem'!V12</f>
        <v>2512.37</v>
      </c>
      <c r="W10" s="286" t="n">
        <f aca="false">'7. Aiznem'!W12</f>
        <v>2512.37</v>
      </c>
      <c r="X10" s="286" t="n">
        <f aca="false">'7. Aiznem'!X12</f>
        <v>2512.37</v>
      </c>
      <c r="Y10" s="286" t="n">
        <f aca="false">'7. Aiznem'!Y12</f>
        <v>2512.37</v>
      </c>
      <c r="Z10" s="286" t="n">
        <f aca="false">'7. Aiznem'!Z12</f>
        <v>2512.4</v>
      </c>
      <c r="AA10" s="286" t="n">
        <f aca="false">'7. Aiznem'!AA12</f>
        <v>0</v>
      </c>
      <c r="AB10" s="286" t="n">
        <f aca="false">'7. Aiznem'!AB12</f>
        <v>0</v>
      </c>
      <c r="AC10" s="286" t="n">
        <f aca="false">'7. Aiznem'!AC12</f>
        <v>0</v>
      </c>
      <c r="AD10" s="286" t="n">
        <f aca="false">'7. Aiznem'!AD12</f>
        <v>0</v>
      </c>
      <c r="AE10" s="286" t="n">
        <f aca="false">'7. Aiznem'!AE12</f>
        <v>0</v>
      </c>
      <c r="AF10" s="286" t="n">
        <f aca="false">'7. Aiznem'!AF12</f>
        <v>0</v>
      </c>
      <c r="AG10" s="286" t="n">
        <f aca="false">'7. Aiznem'!AG12</f>
        <v>0</v>
      </c>
      <c r="AH10" s="286" t="n">
        <f aca="false">'7. Aiznem'!AH12</f>
        <v>0</v>
      </c>
      <c r="AI10" s="286" t="n">
        <f aca="false">'7. Aiznem'!AI12</f>
        <v>0</v>
      </c>
      <c r="AJ10" s="286" t="n">
        <f aca="false">'7. Aiznem'!AJ12</f>
        <v>0</v>
      </c>
      <c r="AK10" s="286" t="n">
        <f aca="false">'7. Aiznem'!AK12</f>
        <v>0</v>
      </c>
    </row>
    <row r="11" customFormat="false" ht="15.75" hidden="false" customHeight="false" outlineLevel="0" collapsed="false">
      <c r="A11" s="168" t="s">
        <v>389</v>
      </c>
      <c r="B11" s="286" t="n">
        <v>0</v>
      </c>
      <c r="C11" s="286" t="n">
        <v>0</v>
      </c>
      <c r="D11" s="286" t="n">
        <v>0</v>
      </c>
      <c r="E11" s="286" t="n">
        <v>0</v>
      </c>
      <c r="F11" s="286" t="n">
        <v>0</v>
      </c>
      <c r="G11" s="286" t="n">
        <v>0</v>
      </c>
      <c r="H11" s="286" t="n">
        <v>0</v>
      </c>
      <c r="I11" s="286" t="n">
        <v>0</v>
      </c>
      <c r="J11" s="286" t="n">
        <v>0</v>
      </c>
      <c r="K11" s="286" t="n">
        <v>0</v>
      </c>
      <c r="L11" s="286" t="n">
        <v>0</v>
      </c>
      <c r="M11" s="286" t="n">
        <v>0</v>
      </c>
      <c r="N11" s="286" t="n">
        <v>0</v>
      </c>
      <c r="O11" s="286" t="n">
        <v>0</v>
      </c>
      <c r="P11" s="286" t="n">
        <v>0</v>
      </c>
      <c r="Q11" s="286" t="n">
        <v>0</v>
      </c>
      <c r="R11" s="286" t="n">
        <v>0</v>
      </c>
      <c r="S11" s="286" t="n">
        <v>0</v>
      </c>
      <c r="T11" s="286" t="n">
        <v>0</v>
      </c>
      <c r="U11" s="286" t="n">
        <v>0</v>
      </c>
      <c r="V11" s="286" t="n">
        <v>0</v>
      </c>
      <c r="W11" s="286" t="n">
        <v>0</v>
      </c>
      <c r="X11" s="286" t="n">
        <v>0</v>
      </c>
      <c r="Y11" s="286" t="n">
        <v>0</v>
      </c>
      <c r="Z11" s="286" t="n">
        <v>0</v>
      </c>
      <c r="AA11" s="286" t="n">
        <v>0</v>
      </c>
      <c r="AB11" s="286" t="n">
        <v>0</v>
      </c>
      <c r="AC11" s="286" t="n">
        <v>0</v>
      </c>
      <c r="AD11" s="286" t="n">
        <v>0</v>
      </c>
      <c r="AE11" s="286" t="n">
        <v>0</v>
      </c>
      <c r="AF11" s="286" t="n">
        <v>0</v>
      </c>
      <c r="AG11" s="286" t="n">
        <v>0</v>
      </c>
      <c r="AH11" s="286" t="n">
        <v>0</v>
      </c>
      <c r="AI11" s="286" t="n">
        <v>0</v>
      </c>
      <c r="AJ11" s="286" t="n">
        <v>0</v>
      </c>
      <c r="AK11" s="286" t="n">
        <v>0</v>
      </c>
    </row>
    <row r="12" customFormat="false" ht="15.75" hidden="false" customHeight="false" outlineLevel="0" collapsed="false">
      <c r="A12" s="350" t="s">
        <v>390</v>
      </c>
      <c r="B12" s="270" t="e">
        <f aca="false">SUM(B8:B11)</f>
        <v>#REF!</v>
      </c>
      <c r="C12" s="270" t="e">
        <f aca="false">SUM(C8:C11)</f>
        <v>#REF!</v>
      </c>
      <c r="D12" s="270" t="n">
        <f aca="false">SUM(D8:D11)</f>
        <v>0</v>
      </c>
      <c r="E12" s="270" t="n">
        <f aca="false">SUM(E8:E11)</f>
        <v>253.5342326</v>
      </c>
      <c r="F12" s="270" t="n">
        <f aca="false">SUM(F8:F11)</f>
        <v>1342.393689505</v>
      </c>
      <c r="G12" s="270" t="n">
        <f aca="false">SUM(G8:G11)</f>
        <v>4689.9644043301</v>
      </c>
      <c r="H12" s="270" t="n">
        <f aca="false">SUM(H8:H11)</f>
        <v>4087.40215105316</v>
      </c>
      <c r="I12" s="270" t="n">
        <f aca="false">SUM(I8:I11)</f>
        <v>3978.32800928488</v>
      </c>
      <c r="J12" s="270" t="n">
        <f aca="false">SUM(J8:J11)</f>
        <v>3841.90622801088</v>
      </c>
      <c r="K12" s="270" t="n">
        <f aca="false">SUM(K8:K11)</f>
        <v>3705.09244673689</v>
      </c>
      <c r="L12" s="270" t="n">
        <f aca="false">SUM(L8:L11)</f>
        <v>3570.92535395423</v>
      </c>
      <c r="M12" s="270" t="n">
        <f aca="false">SUM(M8:M11)</f>
        <v>3433.36707268023</v>
      </c>
      <c r="N12" s="270" t="n">
        <f aca="false">SUM(N8:N11)</f>
        <v>3298.45597989757</v>
      </c>
      <c r="O12" s="270" t="n">
        <f aca="false">SUM(O8:O11)</f>
        <v>3160.10519862357</v>
      </c>
      <c r="P12" s="270" t="n">
        <f aca="false">SUM(P8:P11)</f>
        <v>3021.37291734959</v>
      </c>
      <c r="Q12" s="270" t="n">
        <f aca="false">SUM(Q8:Q11)</f>
        <v>2882.23013607558</v>
      </c>
      <c r="R12" s="270" t="n">
        <f aca="false">SUM(R8:R11)</f>
        <v>2819.18105480159</v>
      </c>
      <c r="S12" s="270" t="n">
        <f aca="false">SUM(S8:S11)</f>
        <v>2680.73507352759</v>
      </c>
      <c r="T12" s="270" t="n">
        <f aca="false">SUM(T8:T11)</f>
        <v>2541.8537922536</v>
      </c>
      <c r="U12" s="270" t="n">
        <f aca="false">SUM(U8:U11)</f>
        <v>2402.5730109796</v>
      </c>
      <c r="V12" s="270" t="n">
        <f aca="false">SUM(V8:V11)</f>
        <v>2262.88372970561</v>
      </c>
      <c r="W12" s="270" t="n">
        <f aca="false">SUM(W8:W11)</f>
        <v>2811.54574843162</v>
      </c>
      <c r="X12" s="270" t="n">
        <f aca="false">SUM(X8:X11)</f>
        <v>2681.73297866629</v>
      </c>
      <c r="Y12" s="270" t="n">
        <f aca="false">SUM(Y8:Y11)</f>
        <v>2554.77119739229</v>
      </c>
      <c r="Z12" s="270" t="n">
        <f aca="false">SUM(Z8:Z11)</f>
        <v>2427.6824161183</v>
      </c>
      <c r="AA12" s="270" t="n">
        <f aca="false">SUM(AA8:AA11)</f>
        <v>-215.038151457025</v>
      </c>
      <c r="AB12" s="270" t="n">
        <f aca="false">SUM(AB8:AB11)</f>
        <v>-233.65231693102</v>
      </c>
      <c r="AC12" s="270" t="n">
        <f aca="false">SUM(AC8:AC11)</f>
        <v>-255.461170896349</v>
      </c>
      <c r="AD12" s="270" t="n">
        <f aca="false">SUM(AD8:AD11)</f>
        <v>-277.464524861676</v>
      </c>
      <c r="AE12" s="270" t="n">
        <f aca="false">SUM(AE8:AE11)</f>
        <v>-296.633190335666</v>
      </c>
      <c r="AF12" s="270" t="n">
        <f aca="false">SUM(AF8:AF11)</f>
        <v>-319.015044300995</v>
      </c>
      <c r="AG12" s="270" t="n">
        <f aca="false">SUM(AG8:AG11)</f>
        <v>-341.599898266326</v>
      </c>
      <c r="AH12" s="270" t="n">
        <f aca="false">SUM(AH8:AH11)</f>
        <v>-364.397252231651</v>
      </c>
      <c r="AI12" s="270" t="n">
        <f aca="false">SUM(AI8:AI11)</f>
        <v>-387.397106196979</v>
      </c>
      <c r="AJ12" s="270" t="n">
        <f aca="false">SUM(AJ8:AJ11)</f>
        <v>-410.598460162302</v>
      </c>
      <c r="AK12" s="270" t="n">
        <f aca="false">SUM(AK8:AK11)</f>
        <v>-437.050002618958</v>
      </c>
    </row>
    <row r="13" customFormat="false" ht="15.75" hidden="false" customHeight="false" outlineLevel="0" collapsed="false">
      <c r="A13" s="350" t="s">
        <v>382</v>
      </c>
      <c r="B13" s="270" t="e">
        <f aca="false">B7-B12</f>
        <v>#REF!</v>
      </c>
      <c r="C13" s="270" t="e">
        <f aca="false">C7-C12</f>
        <v>#REF!</v>
      </c>
      <c r="D13" s="270" t="n">
        <f aca="false">D7-D12</f>
        <v>0</v>
      </c>
      <c r="E13" s="270" t="n">
        <f aca="false">E7-E12</f>
        <v>-253.5342326</v>
      </c>
      <c r="F13" s="270" t="n">
        <f aca="false">F7-F12</f>
        <v>-1342.393689505</v>
      </c>
      <c r="G13" s="270" t="n">
        <f aca="false">G7-G12</f>
        <v>-4689.9644043301</v>
      </c>
      <c r="H13" s="270" t="n">
        <f aca="false">H7-H12</f>
        <v>167.782448946844</v>
      </c>
      <c r="I13" s="270" t="n">
        <f aca="false">I7-I12</f>
        <v>2193.01461071513</v>
      </c>
      <c r="J13" s="270" t="n">
        <f aca="false">J7-J12</f>
        <v>2314.12975198912</v>
      </c>
      <c r="K13" s="270" t="n">
        <f aca="false">K7-K12</f>
        <v>2614.86357326312</v>
      </c>
      <c r="L13" s="270" t="n">
        <f aca="false">L7-L12</f>
        <v>2799.40358604578</v>
      </c>
      <c r="M13" s="270" t="n">
        <f aca="false">M7-M12</f>
        <v>2954.49500731977</v>
      </c>
      <c r="N13" s="270" t="n">
        <f aca="false">N7-N12</f>
        <v>3148.40616010243</v>
      </c>
      <c r="O13" s="270" t="n">
        <f aca="false">O7-O12</f>
        <v>6814.24250137643</v>
      </c>
      <c r="P13" s="270" t="n">
        <f aca="false">P7-P12</f>
        <v>6983.58806265042</v>
      </c>
      <c r="Q13" s="270" t="n">
        <f aca="false">Q7-Q12</f>
        <v>7168.65076392442</v>
      </c>
      <c r="R13" s="270" t="n">
        <f aca="false">R7-R12</f>
        <v>6862.67170519841</v>
      </c>
      <c r="S13" s="270" t="n">
        <f aca="false">S7-S12</f>
        <v>6645.1696864724</v>
      </c>
      <c r="T13" s="270" t="n">
        <f aca="false">T7-T12</f>
        <v>6428.1029677464</v>
      </c>
      <c r="U13" s="270" t="n">
        <f aca="false">U7-U12</f>
        <v>6183.0489690204</v>
      </c>
      <c r="V13" s="270" t="n">
        <f aca="false">V7-V12</f>
        <v>5966.79025029439</v>
      </c>
      <c r="W13" s="270" t="n">
        <f aca="false">W7-W12</f>
        <v>5033.79345156839</v>
      </c>
      <c r="X13" s="270" t="n">
        <f aca="false">X7-X12</f>
        <v>4829.36550133371</v>
      </c>
      <c r="Y13" s="270" t="n">
        <f aca="false">Y7-Y12</f>
        <v>4742.03432260771</v>
      </c>
      <c r="Z13" s="270" t="n">
        <f aca="false">Z7-Z12</f>
        <v>4639.5235038817</v>
      </c>
      <c r="AA13" s="270" t="n">
        <f aca="false">AA7-AA12</f>
        <v>7039.56433145703</v>
      </c>
      <c r="AB13" s="270" t="n">
        <f aca="false">AB7-AB12</f>
        <v>6828.57889693102</v>
      </c>
      <c r="AC13" s="270" t="n">
        <f aca="false">AC7-AC12</f>
        <v>6590.17487089636</v>
      </c>
      <c r="AD13" s="270" t="n">
        <f aca="false">AD7-AD12</f>
        <v>6367.27198486168</v>
      </c>
      <c r="AE13" s="270" t="n">
        <f aca="false">AE7-AE12</f>
        <v>6167.69469033567</v>
      </c>
      <c r="AF13" s="270" t="n">
        <f aca="false">AF7-AF12</f>
        <v>5932.090164301</v>
      </c>
      <c r="AG13" s="270" t="n">
        <f aca="false">AG7-AG12</f>
        <v>5969.98165826632</v>
      </c>
      <c r="AH13" s="270" t="n">
        <f aca="false">AH7-AH12</f>
        <v>5992.77901223165</v>
      </c>
      <c r="AI13" s="270" t="n">
        <f aca="false">AI7-AI12</f>
        <v>6046.39214619698</v>
      </c>
      <c r="AJ13" s="270" t="n">
        <f aca="false">AJ7-AJ12</f>
        <v>6071.8200001623</v>
      </c>
      <c r="AK13" s="270" t="n">
        <f aca="false">AK7-AK12</f>
        <v>6113.57818261896</v>
      </c>
    </row>
    <row r="14" customFormat="false" ht="31.5" hidden="false" customHeight="false" outlineLevel="0" collapsed="false">
      <c r="A14" s="459" t="s">
        <v>391</v>
      </c>
      <c r="B14" s="611"/>
      <c r="C14" s="611"/>
      <c r="D14" s="611"/>
      <c r="E14" s="611"/>
      <c r="F14" s="611"/>
      <c r="G14" s="611"/>
      <c r="I14" s="611"/>
      <c r="J14" s="611"/>
      <c r="K14" s="611"/>
      <c r="L14" s="611"/>
      <c r="M14" s="662" t="n">
        <f aca="false">IF(ISERROR(IRR(E13:AK13,-0.05)),"Nevar aprēķināt",IRR(E13:AK13,-0.1))</f>
        <v>0.34769498795258</v>
      </c>
      <c r="N14" s="611"/>
      <c r="O14" s="611"/>
      <c r="Q14" s="660"/>
      <c r="R14" s="611"/>
      <c r="S14" s="611"/>
      <c r="T14" s="611"/>
      <c r="U14" s="611"/>
      <c r="V14" s="611"/>
      <c r="W14" s="611"/>
      <c r="X14" s="611"/>
      <c r="Y14" s="611"/>
      <c r="Z14" s="611"/>
      <c r="AA14" s="611"/>
      <c r="AB14" s="611"/>
      <c r="AC14" s="611"/>
      <c r="AD14" s="611"/>
      <c r="AE14" s="611"/>
      <c r="AF14" s="611"/>
      <c r="AG14" s="611"/>
      <c r="AH14" s="611"/>
      <c r="AI14" s="611"/>
      <c r="AJ14" s="611"/>
    </row>
    <row r="15" customFormat="false" ht="31.5" hidden="false" customHeight="false" outlineLevel="0" collapsed="false">
      <c r="A15" s="459" t="s">
        <v>392</v>
      </c>
      <c r="M15" s="661" t="n">
        <f aca="false">NPV('1. Pienem'!B18,E13:AK13)</f>
        <v>34092.4145245966</v>
      </c>
      <c r="Q15" s="661"/>
    </row>
    <row r="16" customFormat="false" ht="15.75" hidden="false" customHeight="false" outlineLevel="0" collapsed="false">
      <c r="A16" s="459"/>
      <c r="M16" s="661"/>
      <c r="Q16" s="66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68" width="30.85"/>
    <col collapsed="false" customWidth="true" hidden="true" outlineLevel="0" max="3" min="2" style="168" width="8.7"/>
    <col collapsed="false" customWidth="true" hidden="false" outlineLevel="0" max="4" min="4" style="168" width="11.42"/>
    <col collapsed="false" customWidth="true" hidden="false" outlineLevel="0" max="5" min="5" style="168" width="10.56"/>
    <col collapsed="false" customWidth="true" hidden="false" outlineLevel="0" max="6" min="6" style="168" width="10.99"/>
    <col collapsed="false" customWidth="true" hidden="false" outlineLevel="0" max="7" min="7" style="168" width="10.13"/>
    <col collapsed="false" customWidth="true" hidden="false" outlineLevel="0" max="10" min="8" style="168" width="8.7"/>
    <col collapsed="false" customWidth="true" hidden="false" outlineLevel="0" max="11" min="11" style="168" width="10.99"/>
    <col collapsed="false" customWidth="true" hidden="false" outlineLevel="0" max="23" min="12" style="168" width="8.7"/>
    <col collapsed="false" customWidth="true" hidden="false" outlineLevel="0" max="24" min="24" style="168" width="9.56"/>
    <col collapsed="false" customWidth="false" hidden="false" outlineLevel="0" max="27" min="25" style="168" width="9.14"/>
    <col collapsed="false" customWidth="true" hidden="false" outlineLevel="0" max="28" min="28" style="168" width="10.13"/>
    <col collapsed="false" customWidth="false" hidden="false" outlineLevel="0" max="30" min="29" style="168" width="9.14"/>
    <col collapsed="false" customWidth="true" hidden="false" outlineLevel="0" max="31" min="31" style="168" width="10.13"/>
    <col collapsed="false" customWidth="false" hidden="false" outlineLevel="0" max="36" min="32" style="168" width="9.14"/>
    <col collapsed="false" customWidth="false" hidden="false" outlineLevel="0" max="37" min="37" style="185" width="9.14"/>
    <col collapsed="false" customWidth="false" hidden="false" outlineLevel="0" max="257" min="38" style="168" width="9.14"/>
  </cols>
  <sheetData>
    <row r="1" s="189" customFormat="true" ht="18.75" hidden="false" customHeight="false" outlineLevel="0" collapsed="false">
      <c r="A1" s="655" t="str">
        <f aca="false">DatuTab!C3</f>
        <v>Skrundas novads</v>
      </c>
      <c r="B1" s="655" t="str">
        <f aca="false">DatuTab!C4</f>
        <v>Rudbāržu ciema ūdenssaimniecības attīstība</v>
      </c>
      <c r="AK1" s="663"/>
    </row>
    <row r="2" customFormat="false" ht="4.5" hidden="false" customHeight="true" outlineLevel="0" collapsed="false">
      <c r="H2" s="352"/>
    </row>
    <row r="3" customFormat="false" ht="17.25" hidden="false" customHeight="true" outlineLevel="0" collapsed="false">
      <c r="A3" s="597" t="s">
        <v>393</v>
      </c>
      <c r="B3" s="552"/>
      <c r="C3" s="552"/>
      <c r="D3" s="552"/>
      <c r="E3" s="552"/>
      <c r="F3" s="552"/>
      <c r="G3" s="552"/>
      <c r="H3" s="552"/>
      <c r="I3" s="552"/>
      <c r="J3" s="552"/>
      <c r="K3" s="552"/>
      <c r="L3" s="552"/>
      <c r="M3" s="552"/>
      <c r="N3" s="552"/>
      <c r="O3" s="552"/>
      <c r="P3" s="552"/>
      <c r="Q3" s="552"/>
      <c r="R3" s="552"/>
      <c r="S3" s="552"/>
      <c r="T3" s="552"/>
      <c r="U3" s="552"/>
    </row>
    <row r="4" customFormat="false" ht="4.5" hidden="false" customHeight="true" outlineLevel="0" collapsed="false">
      <c r="F4" s="428"/>
      <c r="J4" s="428"/>
      <c r="L4" s="428"/>
    </row>
    <row r="5" customFormat="false" ht="15.75" hidden="false" customHeight="false" outlineLevel="0" collapsed="false">
      <c r="B5" s="430" t="n">
        <v>2009</v>
      </c>
      <c r="C5" s="430" t="n">
        <f aca="false">B5+1</f>
        <v>2010</v>
      </c>
      <c r="D5" s="430" t="n">
        <f aca="false">C5+1</f>
        <v>2011</v>
      </c>
      <c r="E5" s="430" t="n">
        <f aca="false">D5+1</f>
        <v>2012</v>
      </c>
      <c r="F5" s="430" t="n">
        <f aca="false">E5+1</f>
        <v>2013</v>
      </c>
      <c r="G5" s="430" t="n">
        <f aca="false">F5+1</f>
        <v>2014</v>
      </c>
      <c r="H5" s="430" t="n">
        <f aca="false">G5+1</f>
        <v>2015</v>
      </c>
      <c r="I5" s="430" t="n">
        <f aca="false">H5+1</f>
        <v>2016</v>
      </c>
      <c r="J5" s="430" t="n">
        <f aca="false">I5+1</f>
        <v>2017</v>
      </c>
      <c r="K5" s="430" t="n">
        <f aca="false">J5+1</f>
        <v>2018</v>
      </c>
      <c r="L5" s="430" t="n">
        <f aca="false">K5+1</f>
        <v>2019</v>
      </c>
      <c r="M5" s="430" t="n">
        <f aca="false">L5+1</f>
        <v>2020</v>
      </c>
      <c r="N5" s="430" t="n">
        <f aca="false">M5+1</f>
        <v>2021</v>
      </c>
      <c r="O5" s="430" t="n">
        <f aca="false">N5+1</f>
        <v>2022</v>
      </c>
      <c r="P5" s="430" t="n">
        <f aca="false">O5+1</f>
        <v>2023</v>
      </c>
      <c r="Q5" s="430" t="n">
        <f aca="false">P5+1</f>
        <v>2024</v>
      </c>
      <c r="R5" s="430" t="n">
        <f aca="false">Q5+1</f>
        <v>2025</v>
      </c>
      <c r="S5" s="430" t="n">
        <f aca="false">R5+1</f>
        <v>2026</v>
      </c>
      <c r="T5" s="430" t="n">
        <f aca="false">S5+1</f>
        <v>2027</v>
      </c>
      <c r="U5" s="430" t="n">
        <f aca="false">T5+1</f>
        <v>2028</v>
      </c>
      <c r="V5" s="430" t="n">
        <f aca="false">U5+1</f>
        <v>2029</v>
      </c>
      <c r="W5" s="430" t="n">
        <f aca="false">V5+1</f>
        <v>2030</v>
      </c>
      <c r="X5" s="430" t="n">
        <f aca="false">W5+1</f>
        <v>2031</v>
      </c>
      <c r="Y5" s="430" t="n">
        <f aca="false">X5+1</f>
        <v>2032</v>
      </c>
      <c r="Z5" s="430" t="n">
        <f aca="false">Y5+1</f>
        <v>2033</v>
      </c>
      <c r="AA5" s="430" t="n">
        <f aca="false">Z5+1</f>
        <v>2034</v>
      </c>
      <c r="AB5" s="430" t="n">
        <f aca="false">AA5+1</f>
        <v>2035</v>
      </c>
      <c r="AC5" s="430" t="n">
        <f aca="false">AB5+1</f>
        <v>2036</v>
      </c>
      <c r="AD5" s="430" t="n">
        <f aca="false">AC5+1</f>
        <v>2037</v>
      </c>
      <c r="AE5" s="430" t="n">
        <f aca="false">AD5+1</f>
        <v>2038</v>
      </c>
      <c r="AF5" s="430" t="n">
        <f aca="false">AE5+1</f>
        <v>2039</v>
      </c>
      <c r="AG5" s="430" t="n">
        <f aca="false">AF5+1</f>
        <v>2040</v>
      </c>
      <c r="AH5" s="430" t="n">
        <f aca="false">AG5+1</f>
        <v>2041</v>
      </c>
      <c r="AI5" s="430" t="n">
        <f aca="false">AH5+1</f>
        <v>2042</v>
      </c>
      <c r="AJ5" s="430" t="n">
        <f aca="false">AI5+1</f>
        <v>2043</v>
      </c>
    </row>
    <row r="6" customFormat="false" ht="15.75" hidden="false" customHeight="false" outlineLevel="0" collapsed="false">
      <c r="A6" s="350" t="s">
        <v>394</v>
      </c>
      <c r="B6" s="664"/>
      <c r="C6" s="664"/>
      <c r="D6" s="664"/>
      <c r="E6" s="664"/>
      <c r="F6" s="664"/>
      <c r="G6" s="664"/>
      <c r="H6" s="664"/>
      <c r="I6" s="664"/>
      <c r="J6" s="664"/>
      <c r="K6" s="664"/>
      <c r="L6" s="664"/>
      <c r="M6" s="664"/>
      <c r="N6" s="664"/>
      <c r="O6" s="664"/>
      <c r="P6" s="664"/>
      <c r="Q6" s="664"/>
      <c r="R6" s="664"/>
      <c r="S6" s="664"/>
      <c r="T6" s="664"/>
      <c r="U6" s="664"/>
      <c r="V6" s="664"/>
      <c r="W6" s="664"/>
      <c r="X6" s="664"/>
      <c r="Y6" s="664"/>
      <c r="Z6" s="664"/>
      <c r="AA6" s="664"/>
      <c r="AB6" s="664"/>
      <c r="AC6" s="664"/>
      <c r="AD6" s="664"/>
      <c r="AE6" s="664"/>
      <c r="AF6" s="664"/>
      <c r="AG6" s="664"/>
      <c r="AH6" s="664"/>
      <c r="AI6" s="664"/>
      <c r="AJ6" s="664"/>
    </row>
    <row r="7" customFormat="false" ht="15.75" hidden="false" customHeight="false" outlineLevel="0" collapsed="false">
      <c r="A7" s="168" t="s">
        <v>395</v>
      </c>
      <c r="B7" s="665"/>
      <c r="C7" s="666"/>
      <c r="D7" s="665" t="n">
        <f aca="false">+'1. Pienem'!B48</f>
        <v>0.04334</v>
      </c>
      <c r="E7" s="665"/>
      <c r="F7" s="666"/>
      <c r="G7" s="666"/>
      <c r="H7" s="666"/>
      <c r="I7" s="666"/>
      <c r="J7" s="666"/>
      <c r="K7" s="666"/>
      <c r="L7" s="666"/>
      <c r="M7" s="666"/>
      <c r="N7" s="666"/>
      <c r="O7" s="666"/>
      <c r="P7" s="666"/>
      <c r="Q7" s="666"/>
      <c r="R7" s="666"/>
      <c r="S7" s="666"/>
      <c r="T7" s="666"/>
      <c r="U7" s="666"/>
      <c r="V7" s="666"/>
      <c r="W7" s="666"/>
      <c r="X7" s="666"/>
      <c r="Y7" s="666"/>
      <c r="Z7" s="666"/>
      <c r="AA7" s="666"/>
      <c r="AB7" s="666"/>
      <c r="AC7" s="666"/>
      <c r="AD7" s="666"/>
      <c r="AE7" s="666"/>
      <c r="AF7" s="666"/>
      <c r="AG7" s="666"/>
      <c r="AH7" s="666"/>
      <c r="AI7" s="666"/>
      <c r="AJ7" s="666"/>
      <c r="AK7" s="168"/>
    </row>
    <row r="8" customFormat="false" ht="15.75" hidden="true" customHeight="false" outlineLevel="0" collapsed="false">
      <c r="A8" s="168" t="s">
        <v>396</v>
      </c>
      <c r="B8" s="666"/>
      <c r="C8" s="666"/>
      <c r="D8" s="666"/>
      <c r="E8" s="666"/>
      <c r="F8" s="666"/>
      <c r="G8" s="666"/>
      <c r="H8" s="666"/>
      <c r="I8" s="666"/>
      <c r="J8" s="666"/>
      <c r="K8" s="666"/>
      <c r="L8" s="666"/>
      <c r="M8" s="666"/>
      <c r="N8" s="666"/>
      <c r="O8" s="666"/>
      <c r="P8" s="666"/>
      <c r="Q8" s="666"/>
      <c r="R8" s="666"/>
      <c r="S8" s="666"/>
      <c r="T8" s="666"/>
      <c r="U8" s="666"/>
      <c r="V8" s="666"/>
      <c r="W8" s="666"/>
      <c r="X8" s="666"/>
      <c r="Y8" s="666"/>
      <c r="Z8" s="666"/>
      <c r="AA8" s="666"/>
      <c r="AB8" s="666"/>
      <c r="AC8" s="666"/>
      <c r="AD8" s="666"/>
      <c r="AE8" s="666"/>
      <c r="AF8" s="666"/>
      <c r="AG8" s="666"/>
      <c r="AH8" s="666"/>
      <c r="AI8" s="666"/>
      <c r="AJ8" s="666"/>
    </row>
    <row r="9" customFormat="false" ht="15.75" hidden="false" customHeight="false" outlineLevel="0" collapsed="false">
      <c r="A9" s="168" t="s">
        <v>397</v>
      </c>
      <c r="B9" s="286"/>
      <c r="C9" s="286"/>
      <c r="D9" s="286" t="n">
        <v>0</v>
      </c>
      <c r="E9" s="286" t="n">
        <f aca="false">'3. Invest+fin-avoti'!E44+'3. Invest+fin-avoti'!F44</f>
        <v>11699.78</v>
      </c>
      <c r="F9" s="286" t="n">
        <f aca="false">'3. Invest+fin-avoti'!G44</f>
        <v>38547.5415</v>
      </c>
      <c r="G9" s="286"/>
      <c r="H9" s="286"/>
      <c r="I9" s="286"/>
      <c r="J9" s="286"/>
      <c r="K9" s="286"/>
      <c r="L9" s="286"/>
      <c r="M9" s="286"/>
      <c r="N9" s="286"/>
      <c r="O9" s="286"/>
      <c r="P9" s="286"/>
      <c r="Q9" s="286"/>
      <c r="R9" s="286"/>
      <c r="S9" s="286"/>
      <c r="T9" s="286"/>
      <c r="U9" s="286"/>
      <c r="V9" s="286"/>
      <c r="W9" s="286"/>
      <c r="X9" s="286"/>
      <c r="Y9" s="286"/>
      <c r="Z9" s="286"/>
      <c r="AA9" s="286"/>
      <c r="AB9" s="286"/>
      <c r="AC9" s="286"/>
      <c r="AD9" s="286"/>
      <c r="AE9" s="286"/>
      <c r="AF9" s="286"/>
      <c r="AG9" s="286"/>
      <c r="AH9" s="286"/>
      <c r="AI9" s="286"/>
      <c r="AJ9" s="286"/>
    </row>
    <row r="10" customFormat="false" ht="15.75" hidden="false" customHeight="false" outlineLevel="0" collapsed="false">
      <c r="A10" s="350" t="s">
        <v>398</v>
      </c>
      <c r="B10" s="270"/>
      <c r="C10" s="270"/>
      <c r="D10" s="270" t="n">
        <f aca="false">SUM(D11:D12)</f>
        <v>0</v>
      </c>
      <c r="E10" s="270" t="n">
        <f aca="false">SUM(E11:E12)</f>
        <v>253.5342326</v>
      </c>
      <c r="F10" s="270" t="n">
        <f aca="false">SUM(F11:F12)</f>
        <v>1342.393689505</v>
      </c>
      <c r="G10" s="270" t="n">
        <f aca="false">SUM(G11:G12)</f>
        <v>4690.08891381</v>
      </c>
      <c r="H10" s="270" t="n">
        <f aca="false">SUM(H11:H12)</f>
        <v>4581.20279801</v>
      </c>
      <c r="I10" s="270" t="n">
        <f aca="false">SUM(I11:I12)</f>
        <v>4472.31668221</v>
      </c>
      <c r="J10" s="270" t="n">
        <f aca="false">SUM(J11:J12)</f>
        <v>4363.43056641</v>
      </c>
      <c r="K10" s="270" t="n">
        <f aca="false">SUM(K11:K12)</f>
        <v>4254.54445061</v>
      </c>
      <c r="L10" s="270" t="n">
        <f aca="false">SUM(L11:L12)</f>
        <v>4145.65833481</v>
      </c>
      <c r="M10" s="270" t="n">
        <f aca="false">SUM(M11:M12)</f>
        <v>4036.77221901</v>
      </c>
      <c r="N10" s="270" t="n">
        <f aca="false">SUM(N11:N12)</f>
        <v>3927.88610321</v>
      </c>
      <c r="O10" s="270" t="n">
        <f aca="false">SUM(O11:O12)</f>
        <v>3818.99998741</v>
      </c>
      <c r="P10" s="270" t="n">
        <f aca="false">SUM(P11:P12)</f>
        <v>3710.11387161</v>
      </c>
      <c r="Q10" s="270" t="n">
        <f aca="false">SUM(Q11:Q12)</f>
        <v>3601.22775581</v>
      </c>
      <c r="R10" s="270" t="n">
        <f aca="false">SUM(R11:R12)</f>
        <v>3492.34164001</v>
      </c>
      <c r="S10" s="270" t="n">
        <f aca="false">SUM(S11:S12)</f>
        <v>3383.45552421</v>
      </c>
      <c r="T10" s="270" t="n">
        <f aca="false">SUM(T11:T12)</f>
        <v>3274.56940841</v>
      </c>
      <c r="U10" s="270" t="n">
        <f aca="false">SUM(U11:U12)</f>
        <v>3165.68329261</v>
      </c>
      <c r="V10" s="270" t="n">
        <f aca="false">SUM(V11:V12)</f>
        <v>3056.79717681</v>
      </c>
      <c r="W10" s="270" t="n">
        <f aca="false">SUM(W11:W12)</f>
        <v>2947.91106101</v>
      </c>
      <c r="X10" s="270" t="n">
        <f aca="false">SUM(X11:X12)</f>
        <v>2839.02494521</v>
      </c>
      <c r="Y10" s="270" t="n">
        <f aca="false">SUM(Y11:Y12)</f>
        <v>2730.13882941</v>
      </c>
      <c r="Z10" s="270" t="n">
        <f aca="false">SUM(Z11:Z12)</f>
        <v>2621.28271361</v>
      </c>
      <c r="AA10" s="270" t="n">
        <f aca="false">SUM(AA11:AA12)</f>
        <v>0</v>
      </c>
      <c r="AB10" s="270"/>
      <c r="AC10" s="270"/>
      <c r="AD10" s="270"/>
      <c r="AE10" s="270"/>
      <c r="AF10" s="270"/>
      <c r="AG10" s="270"/>
      <c r="AH10" s="270"/>
      <c r="AI10" s="270"/>
      <c r="AJ10" s="270"/>
    </row>
    <row r="11" customFormat="false" ht="15.75" hidden="false" customHeight="false" outlineLevel="0" collapsed="false">
      <c r="A11" s="168" t="s">
        <v>387</v>
      </c>
      <c r="B11" s="286"/>
      <c r="C11" s="286"/>
      <c r="D11" s="286" t="n">
        <f aca="false">$B$7*(D13-D72)</f>
        <v>0</v>
      </c>
      <c r="E11" s="286" t="n">
        <f aca="false">+$D$7*D13+E9*$D$7*0.5</f>
        <v>253.5342326</v>
      </c>
      <c r="F11" s="286" t="n">
        <f aca="false">+$D$7*E13+F9*$D$7*0.5</f>
        <v>1342.393689505</v>
      </c>
      <c r="G11" s="286" t="n">
        <f aca="false">+$D$7*F13</f>
        <v>2177.71891381</v>
      </c>
      <c r="H11" s="286" t="n">
        <f aca="false">+$D$7*G13</f>
        <v>2068.83279801</v>
      </c>
      <c r="I11" s="286" t="n">
        <f aca="false">+$D$7*H13</f>
        <v>1959.94668221</v>
      </c>
      <c r="J11" s="286" t="n">
        <f aca="false">+$D$7*I13</f>
        <v>1851.06056641</v>
      </c>
      <c r="K11" s="286" t="n">
        <f aca="false">+$D$7*J13</f>
        <v>1742.17445061</v>
      </c>
      <c r="L11" s="286" t="n">
        <f aca="false">+$D$7*K13</f>
        <v>1633.28833481</v>
      </c>
      <c r="M11" s="286" t="n">
        <f aca="false">+$D$7*L13</f>
        <v>1524.40221901</v>
      </c>
      <c r="N11" s="286" t="n">
        <f aca="false">+$D$7*M13</f>
        <v>1415.51610321</v>
      </c>
      <c r="O11" s="286" t="n">
        <f aca="false">+$D$7*N13</f>
        <v>1306.62998741</v>
      </c>
      <c r="P11" s="286" t="n">
        <f aca="false">+$D$7*O13</f>
        <v>1197.74387161</v>
      </c>
      <c r="Q11" s="286" t="n">
        <f aca="false">+$D$7*P13</f>
        <v>1088.85775581</v>
      </c>
      <c r="R11" s="286" t="n">
        <f aca="false">+$D$7*Q13</f>
        <v>979.971640009999</v>
      </c>
      <c r="S11" s="286" t="n">
        <f aca="false">+$D$7*R13</f>
        <v>871.085524209999</v>
      </c>
      <c r="T11" s="286" t="n">
        <f aca="false">+$D$7*S13</f>
        <v>762.19940841</v>
      </c>
      <c r="U11" s="286" t="n">
        <f aca="false">+$D$7*T13</f>
        <v>653.31329261</v>
      </c>
      <c r="V11" s="286" t="n">
        <f aca="false">+$D$7*U13</f>
        <v>544.42717681</v>
      </c>
      <c r="W11" s="286" t="n">
        <f aca="false">+$D$7*V13</f>
        <v>435.54106101</v>
      </c>
      <c r="X11" s="286" t="n">
        <f aca="false">+$D$7*W13</f>
        <v>326.65494521</v>
      </c>
      <c r="Y11" s="286" t="n">
        <f aca="false">+$D$7*X13</f>
        <v>217.76882941</v>
      </c>
      <c r="Z11" s="286" t="n">
        <f aca="false">+$D$7*Y13</f>
        <v>108.88271361</v>
      </c>
      <c r="AA11" s="286" t="n">
        <f aca="false">+$D$7*Z13</f>
        <v>0</v>
      </c>
      <c r="AB11" s="286"/>
      <c r="AC11" s="286"/>
      <c r="AD11" s="286"/>
      <c r="AE11" s="286"/>
      <c r="AF11" s="286"/>
      <c r="AG11" s="286"/>
      <c r="AH11" s="286"/>
      <c r="AI11" s="286"/>
      <c r="AJ11" s="286"/>
    </row>
    <row r="12" customFormat="false" ht="15.75" hidden="false" customHeight="false" outlineLevel="0" collapsed="false">
      <c r="A12" s="168" t="s">
        <v>388</v>
      </c>
      <c r="B12" s="286"/>
      <c r="C12" s="286"/>
      <c r="D12" s="286" t="n">
        <v>0</v>
      </c>
      <c r="E12" s="286" t="n">
        <v>0</v>
      </c>
      <c r="F12" s="286" t="n">
        <v>0</v>
      </c>
      <c r="G12" s="286" t="n">
        <f aca="false">ROUND(+(D9+E9+F9)/20,2)</f>
        <v>2512.37</v>
      </c>
      <c r="H12" s="286" t="n">
        <f aca="false">G12</f>
        <v>2512.37</v>
      </c>
      <c r="I12" s="286" t="n">
        <f aca="false">H12</f>
        <v>2512.37</v>
      </c>
      <c r="J12" s="286" t="n">
        <f aca="false">I12</f>
        <v>2512.37</v>
      </c>
      <c r="K12" s="286" t="n">
        <f aca="false">J12</f>
        <v>2512.37</v>
      </c>
      <c r="L12" s="286" t="n">
        <f aca="false">K12</f>
        <v>2512.37</v>
      </c>
      <c r="M12" s="286" t="n">
        <f aca="false">L12</f>
        <v>2512.37</v>
      </c>
      <c r="N12" s="286" t="n">
        <f aca="false">M12</f>
        <v>2512.37</v>
      </c>
      <c r="O12" s="286" t="n">
        <f aca="false">N12</f>
        <v>2512.37</v>
      </c>
      <c r="P12" s="286" t="n">
        <f aca="false">O12</f>
        <v>2512.37</v>
      </c>
      <c r="Q12" s="286" t="n">
        <f aca="false">+P12</f>
        <v>2512.37</v>
      </c>
      <c r="R12" s="286" t="n">
        <f aca="false">+Q12</f>
        <v>2512.37</v>
      </c>
      <c r="S12" s="286" t="n">
        <f aca="false">+R12</f>
        <v>2512.37</v>
      </c>
      <c r="T12" s="286" t="n">
        <f aca="false">+S12</f>
        <v>2512.37</v>
      </c>
      <c r="U12" s="286" t="n">
        <f aca="false">+T12</f>
        <v>2512.37</v>
      </c>
      <c r="V12" s="286" t="n">
        <f aca="false">+U12</f>
        <v>2512.37</v>
      </c>
      <c r="W12" s="286" t="n">
        <f aca="false">+V12</f>
        <v>2512.37</v>
      </c>
      <c r="X12" s="286" t="n">
        <f aca="false">+W12</f>
        <v>2512.37</v>
      </c>
      <c r="Y12" s="286" t="n">
        <f aca="false">+X12</f>
        <v>2512.37</v>
      </c>
      <c r="Z12" s="286" t="n">
        <f aca="false">+Y12+0.03</f>
        <v>2512.4</v>
      </c>
      <c r="AA12" s="286"/>
      <c r="AB12" s="286"/>
      <c r="AC12" s="286"/>
      <c r="AD12" s="286"/>
      <c r="AE12" s="286"/>
      <c r="AF12" s="286"/>
      <c r="AG12" s="286"/>
      <c r="AH12" s="286"/>
      <c r="AI12" s="286"/>
      <c r="AJ12" s="286"/>
    </row>
    <row r="13" customFormat="false" ht="15.75" hidden="false" customHeight="false" outlineLevel="0" collapsed="false">
      <c r="A13" s="350" t="s">
        <v>399</v>
      </c>
      <c r="B13" s="270"/>
      <c r="C13" s="270"/>
      <c r="D13" s="270" t="n">
        <f aca="false">C13+D9-D12</f>
        <v>0</v>
      </c>
      <c r="E13" s="270" t="n">
        <f aca="false">D13+E9-E12</f>
        <v>11699.78</v>
      </c>
      <c r="F13" s="270" t="n">
        <f aca="false">E13+F9-F12</f>
        <v>50247.3215</v>
      </c>
      <c r="G13" s="270" t="n">
        <f aca="false">F13+G9-G12</f>
        <v>47734.9515</v>
      </c>
      <c r="H13" s="270" t="n">
        <f aca="false">G13+H9-H12</f>
        <v>45222.5815</v>
      </c>
      <c r="I13" s="270" t="n">
        <f aca="false">H13+I9-I12</f>
        <v>42710.2115</v>
      </c>
      <c r="J13" s="270" t="n">
        <f aca="false">I13+J9-J12</f>
        <v>40197.8415</v>
      </c>
      <c r="K13" s="270" t="n">
        <f aca="false">J13+K9-K12</f>
        <v>37685.4715</v>
      </c>
      <c r="L13" s="270" t="n">
        <f aca="false">K13+L9-L12</f>
        <v>35173.1015</v>
      </c>
      <c r="M13" s="270" t="n">
        <f aca="false">L13+M9-M12</f>
        <v>32660.7315</v>
      </c>
      <c r="N13" s="270" t="n">
        <f aca="false">M13+N9-N12</f>
        <v>30148.3615</v>
      </c>
      <c r="O13" s="270" t="n">
        <f aca="false">N13+O9-O12</f>
        <v>27635.9915</v>
      </c>
      <c r="P13" s="270" t="n">
        <f aca="false">O13+P9-P12</f>
        <v>25123.6215</v>
      </c>
      <c r="Q13" s="270" t="n">
        <f aca="false">P13+Q9-Q12</f>
        <v>22611.2515</v>
      </c>
      <c r="R13" s="270" t="n">
        <f aca="false">Q13+R9-R12</f>
        <v>20098.8815</v>
      </c>
      <c r="S13" s="270" t="n">
        <f aca="false">R13+S9-S12</f>
        <v>17586.5115</v>
      </c>
      <c r="T13" s="270" t="n">
        <f aca="false">S13+T9-T12</f>
        <v>15074.1415</v>
      </c>
      <c r="U13" s="270" t="n">
        <f aca="false">T13+U9-U12</f>
        <v>12561.7715</v>
      </c>
      <c r="V13" s="270" t="n">
        <f aca="false">U13+V9-V12</f>
        <v>10049.4015</v>
      </c>
      <c r="W13" s="270" t="n">
        <f aca="false">V13+W9-W12</f>
        <v>7537.03149999999</v>
      </c>
      <c r="X13" s="270" t="n">
        <f aca="false">W13+X9-X12</f>
        <v>5024.66149999999</v>
      </c>
      <c r="Y13" s="270" t="n">
        <f aca="false">X13+Y9-Y12</f>
        <v>2512.29149999999</v>
      </c>
      <c r="Z13" s="268" t="n">
        <v>0</v>
      </c>
      <c r="AA13" s="270" t="n">
        <f aca="false">Z13+AA9-AA12</f>
        <v>0</v>
      </c>
      <c r="AB13" s="270"/>
      <c r="AC13" s="270"/>
      <c r="AD13" s="270"/>
      <c r="AE13" s="270"/>
      <c r="AF13" s="270"/>
      <c r="AG13" s="270"/>
      <c r="AH13" s="270"/>
      <c r="AI13" s="270"/>
      <c r="AJ13" s="270"/>
    </row>
    <row r="14" customFormat="false" ht="15.75" hidden="false" customHeight="false" outlineLevel="0" collapsed="false">
      <c r="A14" s="350" t="s">
        <v>400</v>
      </c>
      <c r="B14" s="270"/>
      <c r="C14" s="270"/>
      <c r="D14" s="270"/>
      <c r="E14" s="270"/>
      <c r="F14" s="270" t="n">
        <f aca="false">D9+E9+F9-G12</f>
        <v>47734.9515</v>
      </c>
      <c r="G14" s="270" t="n">
        <f aca="false">F14-G12</f>
        <v>45222.5815</v>
      </c>
      <c r="H14" s="270" t="n">
        <f aca="false">G14-H12</f>
        <v>42710.2115</v>
      </c>
      <c r="I14" s="270" t="n">
        <f aca="false">H14-I12</f>
        <v>40197.8415</v>
      </c>
      <c r="J14" s="270" t="n">
        <f aca="false">I14-J12</f>
        <v>37685.4715</v>
      </c>
      <c r="K14" s="270" t="n">
        <f aca="false">J14-K12</f>
        <v>35173.1015</v>
      </c>
      <c r="L14" s="270" t="n">
        <f aca="false">K14-L12</f>
        <v>32660.7315</v>
      </c>
      <c r="M14" s="270" t="n">
        <f aca="false">L14-M12</f>
        <v>30148.3615</v>
      </c>
      <c r="N14" s="270" t="n">
        <f aca="false">M14-N12</f>
        <v>27635.9915</v>
      </c>
      <c r="O14" s="270" t="n">
        <f aca="false">N14-O12</f>
        <v>25123.6215</v>
      </c>
      <c r="P14" s="270" t="n">
        <f aca="false">O14-P12</f>
        <v>22611.2515</v>
      </c>
      <c r="Q14" s="270" t="n">
        <f aca="false">P14-Q12</f>
        <v>20098.8815</v>
      </c>
      <c r="R14" s="270" t="n">
        <f aca="false">Q14-R12</f>
        <v>17586.5115</v>
      </c>
      <c r="S14" s="270" t="n">
        <f aca="false">R14-S12</f>
        <v>15074.1415</v>
      </c>
      <c r="T14" s="270" t="n">
        <f aca="false">S14-T12</f>
        <v>12561.7715</v>
      </c>
      <c r="U14" s="270" t="n">
        <f aca="false">T14-U12</f>
        <v>10049.4015</v>
      </c>
      <c r="V14" s="270" t="n">
        <f aca="false">U14-V12</f>
        <v>7537.03149999999</v>
      </c>
      <c r="W14" s="270" t="n">
        <f aca="false">V14-W12</f>
        <v>5024.66149999999</v>
      </c>
      <c r="X14" s="270" t="n">
        <f aca="false">W14-X12</f>
        <v>2512.29149999999</v>
      </c>
      <c r="Y14" s="270" t="n">
        <f aca="false">X14-Y12</f>
        <v>-0.0785000000068976</v>
      </c>
      <c r="Z14" s="270"/>
      <c r="AA14" s="270"/>
      <c r="AB14" s="270"/>
      <c r="AC14" s="270"/>
      <c r="AD14" s="270"/>
      <c r="AE14" s="270"/>
      <c r="AF14" s="270"/>
      <c r="AG14" s="270"/>
      <c r="AH14" s="270"/>
      <c r="AI14" s="270"/>
      <c r="AJ14" s="270"/>
    </row>
    <row r="15" customFormat="false" ht="15.75" hidden="false" customHeight="false" outlineLevel="0" collapsed="false">
      <c r="A15" s="350" t="s">
        <v>401</v>
      </c>
      <c r="B15" s="270"/>
      <c r="C15" s="270"/>
      <c r="D15" s="270"/>
      <c r="E15" s="270"/>
      <c r="F15" s="270" t="n">
        <f aca="false">G12</f>
        <v>2512.37</v>
      </c>
      <c r="G15" s="270" t="n">
        <f aca="false">H12</f>
        <v>2512.37</v>
      </c>
      <c r="H15" s="270" t="n">
        <f aca="false">I12</f>
        <v>2512.37</v>
      </c>
      <c r="I15" s="270" t="n">
        <f aca="false">J12</f>
        <v>2512.37</v>
      </c>
      <c r="J15" s="270" t="n">
        <f aca="false">K12</f>
        <v>2512.37</v>
      </c>
      <c r="K15" s="270" t="n">
        <f aca="false">L12</f>
        <v>2512.37</v>
      </c>
      <c r="L15" s="270" t="n">
        <f aca="false">M12</f>
        <v>2512.37</v>
      </c>
      <c r="M15" s="270" t="n">
        <f aca="false">N12</f>
        <v>2512.37</v>
      </c>
      <c r="N15" s="270" t="n">
        <f aca="false">O12</f>
        <v>2512.37</v>
      </c>
      <c r="O15" s="270" t="n">
        <f aca="false">P12</f>
        <v>2512.37</v>
      </c>
      <c r="P15" s="270" t="n">
        <f aca="false">Q12</f>
        <v>2512.37</v>
      </c>
      <c r="Q15" s="270" t="n">
        <f aca="false">R12</f>
        <v>2512.37</v>
      </c>
      <c r="R15" s="270" t="n">
        <f aca="false">S12</f>
        <v>2512.37</v>
      </c>
      <c r="S15" s="270" t="n">
        <f aca="false">T12</f>
        <v>2512.37</v>
      </c>
      <c r="T15" s="270" t="n">
        <f aca="false">U12</f>
        <v>2512.37</v>
      </c>
      <c r="U15" s="270" t="n">
        <f aca="false">V12</f>
        <v>2512.37</v>
      </c>
      <c r="V15" s="270" t="n">
        <f aca="false">W12</f>
        <v>2512.37</v>
      </c>
      <c r="W15" s="270" t="n">
        <f aca="false">X12</f>
        <v>2512.37</v>
      </c>
      <c r="X15" s="270" t="n">
        <f aca="false">Y12</f>
        <v>2512.37</v>
      </c>
      <c r="Y15" s="270" t="n">
        <f aca="false">Z12</f>
        <v>2512.4</v>
      </c>
      <c r="Z15" s="270" t="n">
        <f aca="false">AA12</f>
        <v>0</v>
      </c>
      <c r="AA15" s="270" t="n">
        <f aca="false">AB12</f>
        <v>0</v>
      </c>
      <c r="AB15" s="270"/>
      <c r="AC15" s="270"/>
      <c r="AD15" s="270"/>
      <c r="AE15" s="270"/>
      <c r="AF15" s="270"/>
      <c r="AG15" s="270"/>
      <c r="AH15" s="270"/>
      <c r="AI15" s="270"/>
      <c r="AJ15" s="270"/>
    </row>
    <row r="16" customFormat="false" ht="5.25" hidden="false" customHeight="true" outlineLevel="0" collapsed="false">
      <c r="A16" s="350"/>
      <c r="B16" s="611"/>
      <c r="C16" s="611"/>
      <c r="D16" s="611"/>
      <c r="E16" s="611"/>
      <c r="F16" s="611"/>
      <c r="G16" s="611"/>
      <c r="H16" s="611"/>
      <c r="I16" s="611"/>
      <c r="J16" s="611"/>
      <c r="K16" s="611"/>
      <c r="L16" s="611"/>
      <c r="M16" s="664"/>
      <c r="N16" s="664"/>
      <c r="O16" s="664"/>
      <c r="P16" s="664"/>
      <c r="Q16" s="664"/>
      <c r="R16" s="664"/>
      <c r="S16" s="664"/>
      <c r="T16" s="664"/>
      <c r="U16" s="664"/>
      <c r="V16" s="664"/>
      <c r="W16" s="664"/>
      <c r="X16" s="664"/>
      <c r="Y16" s="664"/>
      <c r="Z16" s="664"/>
      <c r="AA16" s="664"/>
      <c r="AB16" s="664"/>
      <c r="AC16" s="664"/>
      <c r="AD16" s="664"/>
      <c r="AE16" s="664"/>
      <c r="AF16" s="664"/>
      <c r="AG16" s="664"/>
      <c r="AH16" s="664"/>
      <c r="AI16" s="664"/>
      <c r="AJ16" s="664"/>
    </row>
    <row r="17" customFormat="false" ht="15.75" hidden="true" customHeight="false" outlineLevel="0" collapsed="false">
      <c r="A17" s="350" t="s">
        <v>402</v>
      </c>
    </row>
    <row r="18" s="637" customFormat="true" ht="15.75" hidden="true" customHeight="false" outlineLevel="0" collapsed="false">
      <c r="AK18" s="667"/>
    </row>
    <row r="19" customFormat="false" ht="15.75" hidden="true" customHeight="false" outlineLevel="0" collapsed="false"/>
    <row r="20" customFormat="false" ht="15.75" hidden="true" customHeight="false" outlineLevel="0" collapsed="false">
      <c r="D20" s="168" t="n">
        <f aca="false">+D5</f>
        <v>2011</v>
      </c>
      <c r="E20" s="168" t="n">
        <f aca="false">+E5</f>
        <v>2012</v>
      </c>
      <c r="F20" s="168" t="n">
        <f aca="false">+F5</f>
        <v>2013</v>
      </c>
      <c r="G20" s="168" t="n">
        <f aca="false">+G5</f>
        <v>2014</v>
      </c>
      <c r="H20" s="168" t="n">
        <f aca="false">+H5</f>
        <v>2015</v>
      </c>
      <c r="I20" s="168" t="n">
        <f aca="false">+I5</f>
        <v>2016</v>
      </c>
      <c r="J20" s="168" t="n">
        <f aca="false">+J5</f>
        <v>2017</v>
      </c>
      <c r="K20" s="168" t="n">
        <f aca="false">+K5</f>
        <v>2018</v>
      </c>
      <c r="L20" s="168" t="n">
        <f aca="false">+L5</f>
        <v>2019</v>
      </c>
      <c r="M20" s="168" t="n">
        <f aca="false">+M5</f>
        <v>2020</v>
      </c>
      <c r="N20" s="168" t="n">
        <f aca="false">+N5</f>
        <v>2021</v>
      </c>
      <c r="O20" s="168" t="n">
        <f aca="false">+O5</f>
        <v>2022</v>
      </c>
      <c r="P20" s="168" t="n">
        <f aca="false">+P5</f>
        <v>2023</v>
      </c>
      <c r="Q20" s="168" t="n">
        <f aca="false">+Q5</f>
        <v>2024</v>
      </c>
      <c r="R20" s="168" t="n">
        <f aca="false">+R5</f>
        <v>2025</v>
      </c>
      <c r="S20" s="168" t="n">
        <f aca="false">+S5</f>
        <v>2026</v>
      </c>
      <c r="T20" s="168" t="n">
        <f aca="false">+T5</f>
        <v>2027</v>
      </c>
      <c r="U20" s="168" t="n">
        <f aca="false">+U5</f>
        <v>2028</v>
      </c>
      <c r="V20" s="168" t="n">
        <f aca="false">+V5</f>
        <v>2029</v>
      </c>
      <c r="W20" s="168" t="n">
        <f aca="false">+W5</f>
        <v>2030</v>
      </c>
      <c r="X20" s="168" t="n">
        <f aca="false">+X5</f>
        <v>2031</v>
      </c>
      <c r="Y20" s="168" t="n">
        <f aca="false">+Y5</f>
        <v>2032</v>
      </c>
      <c r="Z20" s="168" t="n">
        <f aca="false">+Z5</f>
        <v>2033</v>
      </c>
      <c r="AA20" s="168" t="n">
        <f aca="false">+AA5</f>
        <v>2034</v>
      </c>
      <c r="AB20" s="168" t="n">
        <f aca="false">+AB5</f>
        <v>2035</v>
      </c>
      <c r="AC20" s="168" t="n">
        <f aca="false">+AC5</f>
        <v>2036</v>
      </c>
      <c r="AD20" s="168" t="n">
        <f aca="false">+AD5</f>
        <v>2037</v>
      </c>
      <c r="AE20" s="168" t="n">
        <f aca="false">+AE5</f>
        <v>2038</v>
      </c>
      <c r="AF20" s="168" t="n">
        <f aca="false">+AF5</f>
        <v>2039</v>
      </c>
      <c r="AG20" s="168" t="n">
        <f aca="false">+AG5</f>
        <v>2040</v>
      </c>
      <c r="AH20" s="168" t="n">
        <f aca="false">+AH5</f>
        <v>2041</v>
      </c>
      <c r="AI20" s="168" t="n">
        <f aca="false">+AI5</f>
        <v>2042</v>
      </c>
      <c r="AJ20" s="168" t="n">
        <f aca="false">+AJ5</f>
        <v>2043</v>
      </c>
    </row>
    <row r="21" s="185" customFormat="true" ht="31.5" hidden="false" customHeight="false" outlineLevel="0" collapsed="false">
      <c r="A21" s="668" t="s">
        <v>403</v>
      </c>
      <c r="D21" s="358" t="n">
        <f aca="false">+Sheet6!D20</f>
        <v>179589</v>
      </c>
      <c r="E21" s="358" t="n">
        <f aca="false">+Sheet6!E20</f>
        <v>102999</v>
      </c>
      <c r="F21" s="358" t="n">
        <f aca="false">+Sheet6!F20</f>
        <v>96851</v>
      </c>
      <c r="G21" s="358" t="n">
        <f aca="false">+Sheet6!G20</f>
        <v>74308</v>
      </c>
      <c r="H21" s="358" t="n">
        <f aca="false">+Sheet6!H20</f>
        <v>70253</v>
      </c>
      <c r="I21" s="358" t="n">
        <f aca="false">+Sheet6!I20</f>
        <v>66057</v>
      </c>
      <c r="J21" s="358" t="n">
        <f aca="false">+Sheet6!J20</f>
        <v>64490</v>
      </c>
      <c r="K21" s="358" t="n">
        <f aca="false">+J21/I21*J21</f>
        <v>62960.1722754591</v>
      </c>
      <c r="L21" s="358" t="n">
        <f aca="false">+K21/J21*K21</f>
        <v>61466.6350279964</v>
      </c>
      <c r="M21" s="358" t="n">
        <f aca="false">+L21/K21*L21</f>
        <v>60008.5273771968</v>
      </c>
      <c r="N21" s="358" t="n">
        <f aca="false">+M21/L21*M21</f>
        <v>58585.0088643962</v>
      </c>
      <c r="O21" s="358" t="n">
        <f aca="false">+N21/M21*N21</f>
        <v>57195.2589682382</v>
      </c>
      <c r="P21" s="358" t="n">
        <f aca="false">+O21/N21*O21</f>
        <v>55838.4766317223</v>
      </c>
      <c r="Q21" s="358" t="n">
        <f aca="false">+P21/O21*P21</f>
        <v>54513.8798004719</v>
      </c>
      <c r="R21" s="358" t="n">
        <f aca="false">+Q21/P21*Q21</f>
        <v>53220.704971955</v>
      </c>
      <c r="S21" s="358" t="n">
        <f aca="false">+R21/Q21*R21</f>
        <v>51958.2067553988</v>
      </c>
      <c r="T21" s="358" t="n">
        <f aca="false">+S21/R21*S21</f>
        <v>50725.6574421434</v>
      </c>
      <c r="U21" s="358" t="n">
        <f aca="false">+T21/S21*T21</f>
        <v>49522.3465861881</v>
      </c>
      <c r="V21" s="358" t="n">
        <f aca="false">+U21/T21*U21</f>
        <v>48347.5805946875</v>
      </c>
      <c r="W21" s="358" t="n">
        <f aca="false">+V21/U21*V21</f>
        <v>47200.682328162</v>
      </c>
      <c r="X21" s="358" t="n">
        <f aca="false">+W21/V21*W21</f>
        <v>46080.9907101922</v>
      </c>
      <c r="Y21" s="358" t="n">
        <f aca="false">+X21/W21*X21</f>
        <v>44987.860346372</v>
      </c>
      <c r="Z21" s="358" t="n">
        <f aca="false">+Y21/X21*Y21</f>
        <v>43920.6611523008</v>
      </c>
      <c r="AA21" s="358" t="n">
        <f aca="false">+Z21/Y21*Z21</f>
        <v>42878.7779904004</v>
      </c>
      <c r="AB21" s="358" t="n">
        <f aca="false">+AA21/Z21*AA21</f>
        <v>41861.6103153477</v>
      </c>
      <c r="AC21" s="358" t="n">
        <f aca="false">+AB21/AA21*AB21</f>
        <v>40868.5718279179</v>
      </c>
      <c r="AD21" s="358" t="n">
        <f aca="false">+AC21/AB21*AC21</f>
        <v>39899.0901370396</v>
      </c>
      <c r="AE21" s="358" t="n">
        <f aca="false">+AD21/AC21*AD21</f>
        <v>38952.6064298664</v>
      </c>
      <c r="AF21" s="358" t="n">
        <f aca="false">+AE21/AD21*AE21</f>
        <v>38028.575149675</v>
      </c>
      <c r="AG21" s="358" t="n">
        <f aca="false">+AF21/AE21*AF21</f>
        <v>37126.4636814046</v>
      </c>
      <c r="AH21" s="358" t="n">
        <f aca="false">+AG21/AF21*AG21</f>
        <v>36245.7520446551</v>
      </c>
      <c r="AI21" s="358" t="n">
        <f aca="false">+AH21/AG21*AH21</f>
        <v>35385.9325939689</v>
      </c>
      <c r="AJ21" s="358" t="n">
        <f aca="false">+AI21/AH21*AI21</f>
        <v>34546.5097262222</v>
      </c>
    </row>
    <row r="22" s="185" customFormat="true" ht="19.5" hidden="true" customHeight="true" outlineLevel="0" collapsed="false">
      <c r="A22" s="668" t="s">
        <v>404</v>
      </c>
      <c r="D22" s="358" t="n">
        <f aca="false">+Sheet6!L22</f>
        <v>2528598</v>
      </c>
    </row>
    <row r="23" customFormat="false" ht="36" hidden="false" customHeight="true" outlineLevel="0" collapsed="false">
      <c r="A23" s="452" t="s">
        <v>405</v>
      </c>
      <c r="D23" s="538" t="n">
        <f aca="false">D21/$D$22</f>
        <v>0.0710231519600981</v>
      </c>
      <c r="E23" s="538" t="n">
        <f aca="false">E21/$D$22</f>
        <v>0.0407336397481925</v>
      </c>
      <c r="F23" s="538" t="n">
        <f aca="false">F21/$D$22</f>
        <v>0.0383022528689812</v>
      </c>
      <c r="G23" s="538" t="n">
        <f aca="false">G21/$D$22</f>
        <v>0.0293870358198496</v>
      </c>
      <c r="H23" s="538" t="n">
        <f aca="false">H21/$D$22</f>
        <v>0.0277833803554381</v>
      </c>
      <c r="I23" s="538" t="n">
        <f aca="false">I21/$D$22</f>
        <v>0.026123962765137</v>
      </c>
      <c r="J23" s="538" t="n">
        <f aca="false">J21/$D$22</f>
        <v>0.0255042517632301</v>
      </c>
      <c r="K23" s="538" t="n">
        <f aca="false">K21/$D$22</f>
        <v>0.0248992415067397</v>
      </c>
      <c r="L23" s="538" t="n">
        <f aca="false">L21/$D$22</f>
        <v>0.0243085832655078</v>
      </c>
      <c r="M23" s="538" t="n">
        <f aca="false">M21/$D$22</f>
        <v>0.0237319365819307</v>
      </c>
      <c r="N23" s="538" t="n">
        <f aca="false">N21/$D$22</f>
        <v>0.0231689690747189</v>
      </c>
      <c r="O23" s="538" t="n">
        <f aca="false">O21/$D$22</f>
        <v>0.022619356247311</v>
      </c>
      <c r="P23" s="538" t="n">
        <f aca="false">P21/$D$22</f>
        <v>0.0220827813008324</v>
      </c>
      <c r="Q23" s="538" t="n">
        <f aca="false">Q21/$D$22</f>
        <v>0.0215589349514917</v>
      </c>
      <c r="R23" s="538" t="n">
        <f aca="false">R21/$D$22</f>
        <v>0.0210475152523078</v>
      </c>
      <c r="S23" s="538" t="n">
        <f aca="false">S21/$D$22</f>
        <v>0.0205482274190673</v>
      </c>
      <c r="T23" s="538" t="n">
        <f aca="false">T21/$D$22</f>
        <v>0.0200607836604092</v>
      </c>
      <c r="U23" s="538" t="n">
        <f aca="false">U21/$D$22</f>
        <v>0.0195849030119411</v>
      </c>
      <c r="V23" s="538" t="n">
        <f aca="false">V21/$D$22</f>
        <v>0.0191203111742901</v>
      </c>
      <c r="W23" s="538" t="n">
        <f aca="false">W21/$D$22</f>
        <v>0.0186667403549959</v>
      </c>
      <c r="X23" s="538" t="n">
        <f aca="false">X21/$D$22</f>
        <v>0.0182239291141543</v>
      </c>
      <c r="Y23" s="538" t="n">
        <f aca="false">Y21/$D$22</f>
        <v>0.0177916222137216</v>
      </c>
      <c r="Z23" s="538" t="n">
        <f aca="false">Z21/$D$22</f>
        <v>0.0173695704703954</v>
      </c>
      <c r="AA23" s="538" t="n">
        <f aca="false">AA21/$D$22</f>
        <v>0.0169575306119835</v>
      </c>
      <c r="AB23" s="538" t="n">
        <f aca="false">AB21/$D$22</f>
        <v>0.0165552651371818</v>
      </c>
      <c r="AC23" s="538" t="n">
        <f aca="false">AC21/$D$22</f>
        <v>0.0161625421786768</v>
      </c>
      <c r="AD23" s="538" t="n">
        <f aca="false">AD21/$D$22</f>
        <v>0.0157791353694971</v>
      </c>
      <c r="AE23" s="538" t="n">
        <f aca="false">AE21/$D$22</f>
        <v>0.0154048237125341</v>
      </c>
      <c r="AF23" s="538" t="n">
        <f aca="false">AF21/$D$22</f>
        <v>0.015039391453159</v>
      </c>
      <c r="AG23" s="538" t="n">
        <f aca="false">AG21/$D$22</f>
        <v>0.0146826279548606</v>
      </c>
      <c r="AH23" s="538" t="n">
        <f aca="false">AH21/$D$22</f>
        <v>0.0143343275778337</v>
      </c>
      <c r="AI23" s="538" t="n">
        <f aca="false">AI21/$D$22</f>
        <v>0.0139942895604477</v>
      </c>
      <c r="AJ23" s="538" t="n">
        <f aca="false">AJ21/$D$22</f>
        <v>0.0136623179035268</v>
      </c>
    </row>
    <row r="24" customFormat="false" ht="36" hidden="true" customHeight="true" outlineLevel="0" collapsed="false">
      <c r="A24" s="452"/>
      <c r="D24" s="538"/>
      <c r="E24" s="538"/>
      <c r="F24" s="538"/>
      <c r="G24" s="538"/>
      <c r="H24" s="538"/>
      <c r="I24" s="538"/>
      <c r="J24" s="538"/>
      <c r="K24" s="538"/>
      <c r="L24" s="538"/>
      <c r="M24" s="538"/>
      <c r="N24" s="538"/>
      <c r="O24" s="538"/>
      <c r="P24" s="538"/>
      <c r="Q24" s="538"/>
      <c r="R24" s="538"/>
      <c r="S24" s="538"/>
      <c r="T24" s="538"/>
      <c r="U24" s="538"/>
      <c r="V24" s="538"/>
      <c r="W24" s="538"/>
      <c r="X24" s="538"/>
      <c r="Y24" s="538"/>
      <c r="Z24" s="538"/>
      <c r="AA24" s="538"/>
      <c r="AB24" s="538"/>
      <c r="AC24" s="538"/>
      <c r="AD24" s="538"/>
      <c r="AE24" s="538"/>
      <c r="AF24" s="538"/>
      <c r="AG24" s="538"/>
      <c r="AH24" s="538"/>
      <c r="AI24" s="538"/>
      <c r="AJ24" s="538"/>
    </row>
    <row r="25" customFormat="false" ht="48.75" hidden="false" customHeight="true" outlineLevel="0" collapsed="false">
      <c r="A25" s="452" t="s">
        <v>406</v>
      </c>
      <c r="D25" s="352"/>
      <c r="E25" s="352" t="n">
        <f aca="false">+E10</f>
        <v>253.5342326</v>
      </c>
      <c r="F25" s="352" t="n">
        <f aca="false">+F10</f>
        <v>1342.393689505</v>
      </c>
      <c r="G25" s="352" t="n">
        <f aca="false">+G10</f>
        <v>4690.08891381</v>
      </c>
      <c r="H25" s="352" t="n">
        <f aca="false">+H10</f>
        <v>4581.20279801</v>
      </c>
      <c r="I25" s="352" t="n">
        <f aca="false">+I10</f>
        <v>4472.31668221</v>
      </c>
      <c r="J25" s="352" t="n">
        <f aca="false">+J10</f>
        <v>4363.43056641</v>
      </c>
      <c r="K25" s="352" t="n">
        <f aca="false">+K10</f>
        <v>4254.54445061</v>
      </c>
      <c r="L25" s="352" t="n">
        <f aca="false">+L10</f>
        <v>4145.65833481</v>
      </c>
      <c r="M25" s="352" t="n">
        <f aca="false">+M10</f>
        <v>4036.77221901</v>
      </c>
      <c r="N25" s="352" t="n">
        <f aca="false">+N10</f>
        <v>3927.88610321</v>
      </c>
      <c r="O25" s="352" t="n">
        <f aca="false">+O10</f>
        <v>3818.99998741</v>
      </c>
      <c r="P25" s="352" t="n">
        <f aca="false">+P10</f>
        <v>3710.11387161</v>
      </c>
      <c r="Q25" s="352" t="n">
        <f aca="false">+Q10</f>
        <v>3601.22775581</v>
      </c>
      <c r="R25" s="352" t="n">
        <f aca="false">+R10</f>
        <v>3492.34164001</v>
      </c>
      <c r="S25" s="352" t="n">
        <f aca="false">+S10</f>
        <v>3383.45552421</v>
      </c>
      <c r="T25" s="352" t="n">
        <f aca="false">+T10</f>
        <v>3274.56940841</v>
      </c>
      <c r="U25" s="352" t="n">
        <f aca="false">+U10</f>
        <v>3165.68329261</v>
      </c>
      <c r="V25" s="352" t="n">
        <f aca="false">+V10</f>
        <v>3056.79717681</v>
      </c>
      <c r="W25" s="352" t="n">
        <f aca="false">+W10</f>
        <v>2947.91106101</v>
      </c>
      <c r="X25" s="352" t="n">
        <f aca="false">+X10</f>
        <v>2839.02494521</v>
      </c>
      <c r="Y25" s="352" t="n">
        <f aca="false">+Y10</f>
        <v>2730.13882941</v>
      </c>
      <c r="Z25" s="352" t="n">
        <f aca="false">+Z10</f>
        <v>2621.28271361</v>
      </c>
      <c r="AA25" s="352" t="n">
        <f aca="false">+AA10</f>
        <v>0</v>
      </c>
      <c r="AB25" s="352" t="n">
        <f aca="false">+AB10</f>
        <v>0</v>
      </c>
      <c r="AC25" s="352" t="n">
        <f aca="false">+AC10</f>
        <v>0</v>
      </c>
      <c r="AD25" s="352" t="n">
        <f aca="false">+AD10</f>
        <v>0</v>
      </c>
      <c r="AE25" s="352" t="n">
        <f aca="false">+AE10</f>
        <v>0</v>
      </c>
      <c r="AF25" s="352" t="n">
        <f aca="false">+AF10</f>
        <v>0</v>
      </c>
      <c r="AG25" s="352" t="n">
        <f aca="false">+AG10</f>
        <v>0</v>
      </c>
      <c r="AH25" s="352" t="n">
        <f aca="false">+AH10</f>
        <v>0</v>
      </c>
      <c r="AI25" s="352" t="n">
        <f aca="false">+AI10</f>
        <v>0</v>
      </c>
      <c r="AJ25" s="352" t="n">
        <f aca="false">+AJ10</f>
        <v>0</v>
      </c>
    </row>
    <row r="26" customFormat="false" ht="15.75" hidden="false" customHeight="false" outlineLevel="0" collapsed="false">
      <c r="A26" s="452" t="s">
        <v>407</v>
      </c>
      <c r="D26" s="352"/>
      <c r="E26" s="352" t="n">
        <f aca="false">+E21+E25</f>
        <v>103252.5342326</v>
      </c>
      <c r="F26" s="352" t="n">
        <f aca="false">+F21+F25</f>
        <v>98193.393689505</v>
      </c>
      <c r="G26" s="352" t="n">
        <f aca="false">+G21+G25</f>
        <v>78998.08891381</v>
      </c>
      <c r="H26" s="352" t="n">
        <f aca="false">+H21+H25</f>
        <v>74834.20279801</v>
      </c>
      <c r="I26" s="352" t="n">
        <f aca="false">+I21+I25</f>
        <v>70529.31668221</v>
      </c>
      <c r="J26" s="352" t="n">
        <f aca="false">+J21+J25</f>
        <v>68853.43056641</v>
      </c>
      <c r="K26" s="352" t="n">
        <f aca="false">+K21+K25</f>
        <v>67214.7167260691</v>
      </c>
      <c r="L26" s="352" t="n">
        <f aca="false">+L21+L25</f>
        <v>65612.2933628064</v>
      </c>
      <c r="M26" s="352" t="n">
        <f aca="false">+M21+M25</f>
        <v>64045.2995962067</v>
      </c>
      <c r="N26" s="352" t="n">
        <f aca="false">+N21+N25</f>
        <v>62512.8949676062</v>
      </c>
      <c r="O26" s="352" t="n">
        <f aca="false">+O21+O25</f>
        <v>61014.2589556482</v>
      </c>
      <c r="P26" s="352" t="n">
        <f aca="false">+P21+P25</f>
        <v>59548.5905033323</v>
      </c>
      <c r="Q26" s="352" t="n">
        <f aca="false">+Q21+Q25</f>
        <v>58115.1075562819</v>
      </c>
      <c r="R26" s="352" t="n">
        <f aca="false">+R21+R25</f>
        <v>56713.046611965</v>
      </c>
      <c r="S26" s="352" t="n">
        <f aca="false">+S21+S25</f>
        <v>55341.6622796088</v>
      </c>
      <c r="T26" s="352" t="n">
        <f aca="false">+T21+T25</f>
        <v>54000.2268505534</v>
      </c>
      <c r="U26" s="352" t="n">
        <f aca="false">+U21+U25</f>
        <v>52688.0298787981</v>
      </c>
      <c r="V26" s="352" t="n">
        <f aca="false">+V21+V25</f>
        <v>51404.3777714975</v>
      </c>
      <c r="W26" s="352" t="n">
        <f aca="false">+W21+W25</f>
        <v>50148.593389172</v>
      </c>
      <c r="X26" s="352" t="n">
        <f aca="false">+X21+X25</f>
        <v>48920.0156554022</v>
      </c>
      <c r="Y26" s="352" t="n">
        <f aca="false">+Y21+Y25</f>
        <v>47717.999175782</v>
      </c>
      <c r="Z26" s="352" t="n">
        <f aca="false">+Z21+Z25</f>
        <v>46541.9438659108</v>
      </c>
      <c r="AA26" s="352" t="n">
        <f aca="false">+AA21+AA25</f>
        <v>42878.7779904004</v>
      </c>
      <c r="AB26" s="352" t="n">
        <f aca="false">+AB21+AB25</f>
        <v>41861.6103153477</v>
      </c>
      <c r="AC26" s="352" t="n">
        <f aca="false">+AC21+AC25</f>
        <v>40868.5718279179</v>
      </c>
      <c r="AD26" s="352" t="n">
        <f aca="false">+AD21+AD25</f>
        <v>39899.0901370396</v>
      </c>
      <c r="AE26" s="352" t="n">
        <f aca="false">+AE21+AE25</f>
        <v>38952.6064298664</v>
      </c>
      <c r="AF26" s="352" t="n">
        <f aca="false">+AF21+AF25</f>
        <v>38028.575149675</v>
      </c>
      <c r="AG26" s="352" t="n">
        <f aca="false">+AG21+AG25</f>
        <v>37126.4636814046</v>
      </c>
      <c r="AH26" s="352" t="n">
        <f aca="false">+AH21+AH25</f>
        <v>36245.7520446551</v>
      </c>
      <c r="AI26" s="352" t="n">
        <f aca="false">+AI21+AI25</f>
        <v>35385.9325939689</v>
      </c>
      <c r="AJ26" s="352" t="n">
        <f aca="false">+AJ21+AJ25</f>
        <v>34546.5097262222</v>
      </c>
    </row>
    <row r="27" customFormat="false" ht="30" hidden="false" customHeight="true" outlineLevel="0" collapsed="false">
      <c r="A27" s="452" t="s">
        <v>408</v>
      </c>
      <c r="D27" s="538"/>
      <c r="E27" s="538" t="n">
        <f aca="false">+E26/$D$22</f>
        <v>0.0408339064701467</v>
      </c>
      <c r="F27" s="538" t="n">
        <f aca="false">+F26/$D$22</f>
        <v>0.0388331374498853</v>
      </c>
      <c r="G27" s="538" t="n">
        <f aca="false">+G26/$D$22</f>
        <v>0.0312418537520832</v>
      </c>
      <c r="H27" s="538" t="n">
        <f aca="false">+H26/$D$22</f>
        <v>0.0295951364345024</v>
      </c>
      <c r="I27" s="538" t="n">
        <f aca="false">+I26/$D$22</f>
        <v>0.0278926569910322</v>
      </c>
      <c r="J27" s="538" t="n">
        <f aca="false">+J26/$D$22</f>
        <v>0.027229884135956</v>
      </c>
      <c r="K27" s="538" t="n">
        <f aca="false">+K26/$D$22</f>
        <v>0.0265818120262964</v>
      </c>
      <c r="L27" s="538" t="n">
        <f aca="false">+L26/$D$22</f>
        <v>0.0259480919318952</v>
      </c>
      <c r="M27" s="538" t="n">
        <f aca="false">+M26/$D$22</f>
        <v>0.0253283833951489</v>
      </c>
      <c r="N27" s="538" t="n">
        <f aca="false">+N26/$D$22</f>
        <v>0.024722354034768</v>
      </c>
      <c r="O27" s="538" t="n">
        <f aca="false">+O26/$D$22</f>
        <v>0.0241296793541908</v>
      </c>
      <c r="P27" s="538" t="n">
        <f aca="false">+P26/$D$22</f>
        <v>0.023550042554543</v>
      </c>
      <c r="Q27" s="538" t="n">
        <f aca="false">+Q26/$D$22</f>
        <v>0.022983134352033</v>
      </c>
      <c r="R27" s="538" t="n">
        <f aca="false">+R26/$D$22</f>
        <v>0.0224286527996799</v>
      </c>
      <c r="S27" s="538" t="n">
        <f aca="false">+S26/$D$22</f>
        <v>0.0218863031132702</v>
      </c>
      <c r="T27" s="538" t="n">
        <f aca="false">+T26/$D$22</f>
        <v>0.0213557975014429</v>
      </c>
      <c r="U27" s="538" t="n">
        <f aca="false">+U26/$D$22</f>
        <v>0.0208368549998055</v>
      </c>
      <c r="V27" s="538" t="n">
        <f aca="false">+V26/$D$22</f>
        <v>0.0203292013089853</v>
      </c>
      <c r="W27" s="538" t="n">
        <f aca="false">+W26/$D$22</f>
        <v>0.0198325686365219</v>
      </c>
      <c r="X27" s="538" t="n">
        <f aca="false">+X26/$D$22</f>
        <v>0.019346695542511</v>
      </c>
      <c r="Y27" s="538" t="n">
        <f aca="false">+Y26/$D$22</f>
        <v>0.0188713267889091</v>
      </c>
      <c r="Z27" s="538" t="n">
        <f aca="false">+Z26/$D$22</f>
        <v>0.0184062250566958</v>
      </c>
      <c r="AA27" s="538" t="n">
        <f aca="false">+AA26/$D$22</f>
        <v>0.0169575306119835</v>
      </c>
      <c r="AB27" s="538" t="n">
        <f aca="false">+AB26/$D$22</f>
        <v>0.0165552651371818</v>
      </c>
      <c r="AC27" s="538" t="n">
        <f aca="false">+AC26/$D$22</f>
        <v>0.0161625421786768</v>
      </c>
      <c r="AD27" s="538" t="n">
        <f aca="false">+AD26/$D$22</f>
        <v>0.0157791353694971</v>
      </c>
      <c r="AE27" s="538" t="n">
        <f aca="false">+AE26/$D$22</f>
        <v>0.0154048237125341</v>
      </c>
      <c r="AF27" s="538" t="n">
        <f aca="false">+AF26/$D$22</f>
        <v>0.015039391453159</v>
      </c>
      <c r="AG27" s="538" t="n">
        <f aca="false">+AG26/$D$22</f>
        <v>0.0146826279548606</v>
      </c>
      <c r="AH27" s="538" t="n">
        <f aca="false">+AH26/$D$22</f>
        <v>0.0143343275778337</v>
      </c>
      <c r="AI27" s="538" t="n">
        <f aca="false">+AI26/$D$22</f>
        <v>0.0139942895604477</v>
      </c>
      <c r="AJ27" s="538" t="n">
        <f aca="false">+AJ26/$D$22</f>
        <v>0.0136623179035268</v>
      </c>
    </row>
    <row r="28" customFormat="false" ht="31.5" hidden="false" customHeight="false" outlineLevel="0" collapsed="false">
      <c r="A28" s="452" t="s">
        <v>409</v>
      </c>
      <c r="D28" s="538"/>
      <c r="E28" s="538" t="n">
        <f aca="false">+E27-E23</f>
        <v>0.00010026672195422</v>
      </c>
      <c r="F28" s="538" t="n">
        <f aca="false">+F27-F23</f>
        <v>0.000530884580904119</v>
      </c>
      <c r="G28" s="538" t="n">
        <f aca="false">+G27-G23</f>
        <v>0.00185481793223359</v>
      </c>
      <c r="H28" s="538" t="n">
        <f aca="false">+H27-H23</f>
        <v>0.00181175607906437</v>
      </c>
      <c r="I28" s="538" t="n">
        <f aca="false">+I27-I23</f>
        <v>0.00176869422589514</v>
      </c>
      <c r="J28" s="538" t="n">
        <f aca="false">+J27-J23</f>
        <v>0.00172563237272591</v>
      </c>
      <c r="K28" s="538" t="n">
        <f aca="false">+K27-K23</f>
        <v>0.00168257051955669</v>
      </c>
      <c r="L28" s="538" t="n">
        <f aca="false">+L27-L23</f>
        <v>0.00163950866638746</v>
      </c>
      <c r="M28" s="538" t="n">
        <f aca="false">+M27-M23</f>
        <v>0.00159644681321823</v>
      </c>
      <c r="N28" s="538" t="n">
        <f aca="false">+N27-N23</f>
        <v>0.001553384960049</v>
      </c>
      <c r="O28" s="538" t="n">
        <f aca="false">+O27-O23</f>
        <v>0.00151032310687978</v>
      </c>
      <c r="P28" s="538" t="n">
        <f aca="false">+P27-P23</f>
        <v>0.00146726125371056</v>
      </c>
      <c r="Q28" s="538" t="n">
        <f aca="false">+Q27-Q23</f>
        <v>0.00142419940054133</v>
      </c>
      <c r="R28" s="538" t="n">
        <f aca="false">+R27-R23</f>
        <v>0.0013811375473721</v>
      </c>
      <c r="S28" s="538" t="n">
        <f aca="false">+S27-S23</f>
        <v>0.00133807569420287</v>
      </c>
      <c r="T28" s="538" t="n">
        <f aca="false">+T27-T23</f>
        <v>0.00129501384103365</v>
      </c>
      <c r="U28" s="538" t="n">
        <f aca="false">+U27-U23</f>
        <v>0.00125195198786442</v>
      </c>
      <c r="V28" s="538" t="n">
        <f aca="false">+V27-V23</f>
        <v>0.0012088901346952</v>
      </c>
      <c r="W28" s="538" t="n">
        <f aca="false">+W27-W23</f>
        <v>0.00116582828152597</v>
      </c>
      <c r="X28" s="538" t="n">
        <f aca="false">+X27-X23</f>
        <v>0.00112276642835674</v>
      </c>
      <c r="Y28" s="538" t="n">
        <f aca="false">+Y27-Y23</f>
        <v>0.00107970457518751</v>
      </c>
      <c r="Z28" s="538" t="n">
        <f aca="false">+Z27-Z23</f>
        <v>0.0010366545863004</v>
      </c>
      <c r="AA28" s="538" t="n">
        <f aca="false">+AA27-AA23</f>
        <v>0</v>
      </c>
      <c r="AB28" s="538" t="n">
        <f aca="false">+AB27-AB23</f>
        <v>0</v>
      </c>
      <c r="AC28" s="538" t="n">
        <f aca="false">+AC27-AC23</f>
        <v>0</v>
      </c>
      <c r="AD28" s="538" t="n">
        <f aca="false">+AD27-AD23</f>
        <v>0</v>
      </c>
      <c r="AE28" s="538" t="n">
        <f aca="false">+AE27-AE23</f>
        <v>0</v>
      </c>
      <c r="AF28" s="538" t="n">
        <f aca="false">+AF27-AF23</f>
        <v>0</v>
      </c>
      <c r="AG28" s="538" t="n">
        <f aca="false">+AG27-AG23</f>
        <v>0</v>
      </c>
      <c r="AH28" s="538" t="n">
        <f aca="false">+AH27-AH23</f>
        <v>0</v>
      </c>
      <c r="AI28" s="538" t="n">
        <f aca="false">+AI27-AI23</f>
        <v>0</v>
      </c>
      <c r="AJ28" s="538" t="n">
        <f aca="false">+AJ27-AJ23</f>
        <v>0</v>
      </c>
    </row>
  </sheetData>
  <printOptions headings="false" gridLines="false" gridLinesSet="true" horizontalCentered="false" verticalCentered="false"/>
  <pageMargins left="0.35"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2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2" activeCellId="0" sqref="A22:K22"/>
    </sheetView>
  </sheetViews>
  <sheetFormatPr defaultColWidth="9.0546875" defaultRowHeight="12.75" zeroHeight="false" outlineLevelRow="0" outlineLevelCol="0"/>
  <sheetData>
    <row r="1" customFormat="false" ht="51.75" hidden="false" customHeight="false" outlineLevel="0" collapsed="false">
      <c r="A1" s="669" t="s">
        <v>410</v>
      </c>
      <c r="B1" s="670" t="s">
        <v>411</v>
      </c>
      <c r="C1" s="670" t="s">
        <v>412</v>
      </c>
      <c r="D1" s="670" t="s">
        <v>413</v>
      </c>
      <c r="E1" s="670" t="s">
        <v>414</v>
      </c>
      <c r="F1" s="670" t="s">
        <v>415</v>
      </c>
      <c r="G1" s="670" t="s">
        <v>416</v>
      </c>
      <c r="H1" s="670" t="s">
        <v>417</v>
      </c>
      <c r="I1" s="670" t="s">
        <v>418</v>
      </c>
      <c r="J1" s="670" t="s">
        <v>419</v>
      </c>
      <c r="K1" s="670" t="s">
        <v>420</v>
      </c>
      <c r="L1" s="670" t="s">
        <v>421</v>
      </c>
    </row>
    <row r="2" customFormat="false" ht="64.5" hidden="false" customHeight="false" outlineLevel="0" collapsed="false">
      <c r="A2" s="671" t="s">
        <v>422</v>
      </c>
      <c r="B2" s="672" t="s">
        <v>423</v>
      </c>
      <c r="C2" s="672" t="s">
        <v>424</v>
      </c>
      <c r="D2" s="673" t="n">
        <v>8000</v>
      </c>
      <c r="E2" s="673" t="n">
        <v>8000</v>
      </c>
      <c r="F2" s="673" t="n">
        <v>8000</v>
      </c>
      <c r="G2" s="673" t="n">
        <v>8000</v>
      </c>
      <c r="H2" s="673" t="n">
        <v>8000</v>
      </c>
      <c r="I2" s="673" t="n">
        <v>8000</v>
      </c>
      <c r="J2" s="673" t="n">
        <v>8000</v>
      </c>
      <c r="K2" s="673" t="n">
        <v>3000</v>
      </c>
      <c r="L2" s="674" t="n">
        <v>59000</v>
      </c>
    </row>
    <row r="3" customFormat="false" ht="77.25" hidden="false" customHeight="false" outlineLevel="0" collapsed="false">
      <c r="A3" s="671" t="s">
        <v>422</v>
      </c>
      <c r="B3" s="672" t="s">
        <v>425</v>
      </c>
      <c r="C3" s="672" t="s">
        <v>426</v>
      </c>
      <c r="D3" s="673" t="n">
        <v>1778</v>
      </c>
      <c r="E3" s="673" t="n">
        <v>1681</v>
      </c>
      <c r="F3" s="675" t="n">
        <v>405</v>
      </c>
      <c r="G3" s="675" t="n">
        <v>0</v>
      </c>
      <c r="H3" s="675" t="n">
        <v>0</v>
      </c>
      <c r="I3" s="675" t="n">
        <v>0</v>
      </c>
      <c r="J3" s="675" t="n">
        <v>0</v>
      </c>
      <c r="K3" s="675" t="n">
        <v>0</v>
      </c>
      <c r="L3" s="674" t="n">
        <v>3864</v>
      </c>
    </row>
    <row r="4" customFormat="false" ht="77.25" hidden="false" customHeight="false" outlineLevel="0" collapsed="false">
      <c r="A4" s="671" t="s">
        <v>427</v>
      </c>
      <c r="B4" s="672" t="s">
        <v>428</v>
      </c>
      <c r="C4" s="672" t="s">
        <v>429</v>
      </c>
      <c r="D4" s="673" t="n">
        <v>4700</v>
      </c>
      <c r="E4" s="673" t="n">
        <v>4527</v>
      </c>
      <c r="F4" s="673" t="n">
        <v>4348</v>
      </c>
      <c r="G4" s="673" t="n">
        <v>4147</v>
      </c>
      <c r="H4" s="673" t="n">
        <v>3995</v>
      </c>
      <c r="I4" s="673" t="n">
        <v>3819</v>
      </c>
      <c r="J4" s="673" t="n">
        <v>3643</v>
      </c>
      <c r="K4" s="673" t="n">
        <v>1034</v>
      </c>
      <c r="L4" s="674" t="n">
        <v>30213</v>
      </c>
    </row>
    <row r="5" customFormat="false" ht="77.25" hidden="false" customHeight="false" outlineLevel="0" collapsed="false">
      <c r="A5" s="671" t="s">
        <v>422</v>
      </c>
      <c r="B5" s="672" t="s">
        <v>430</v>
      </c>
      <c r="C5" s="672" t="s">
        <v>431</v>
      </c>
      <c r="D5" s="673" t="n">
        <v>8661</v>
      </c>
      <c r="E5" s="673" t="n">
        <v>8443</v>
      </c>
      <c r="F5" s="673" t="n">
        <v>8225</v>
      </c>
      <c r="G5" s="673" t="n">
        <v>8007</v>
      </c>
      <c r="H5" s="673" t="n">
        <v>7789</v>
      </c>
      <c r="I5" s="673" t="n">
        <v>7571</v>
      </c>
      <c r="J5" s="673" t="n">
        <v>7353</v>
      </c>
      <c r="K5" s="673" t="n">
        <v>81061</v>
      </c>
      <c r="L5" s="674" t="n">
        <v>137110</v>
      </c>
    </row>
    <row r="6" customFormat="false" ht="102.75" hidden="false" customHeight="false" outlineLevel="0" collapsed="false">
      <c r="A6" s="671" t="s">
        <v>422</v>
      </c>
      <c r="B6" s="672" t="s">
        <v>432</v>
      </c>
      <c r="C6" s="672" t="s">
        <v>433</v>
      </c>
      <c r="D6" s="673" t="n">
        <v>3212</v>
      </c>
      <c r="E6" s="675" t="n">
        <v>0</v>
      </c>
      <c r="F6" s="675" t="n">
        <v>0</v>
      </c>
      <c r="G6" s="675" t="n">
        <v>0</v>
      </c>
      <c r="H6" s="675" t="n">
        <v>0</v>
      </c>
      <c r="I6" s="675" t="n">
        <v>0</v>
      </c>
      <c r="J6" s="675" t="n">
        <v>0</v>
      </c>
      <c r="K6" s="675" t="n">
        <v>0</v>
      </c>
      <c r="L6" s="674" t="n">
        <v>3212</v>
      </c>
    </row>
    <row r="7" customFormat="false" ht="77.25" hidden="false" customHeight="false" outlineLevel="0" collapsed="false">
      <c r="A7" s="671" t="s">
        <v>422</v>
      </c>
      <c r="B7" s="672" t="s">
        <v>434</v>
      </c>
      <c r="C7" s="672" t="s">
        <v>435</v>
      </c>
      <c r="D7" s="673" t="n">
        <v>9000</v>
      </c>
      <c r="E7" s="673" t="n">
        <v>8449</v>
      </c>
      <c r="F7" s="673" t="n">
        <v>7898</v>
      </c>
      <c r="G7" s="675" t="n">
        <v>0</v>
      </c>
      <c r="H7" s="675" t="n">
        <v>0</v>
      </c>
      <c r="I7" s="675" t="n">
        <v>0</v>
      </c>
      <c r="J7" s="675" t="n">
        <v>0</v>
      </c>
      <c r="K7" s="675" t="n">
        <v>0</v>
      </c>
      <c r="L7" s="674" t="n">
        <v>25347</v>
      </c>
    </row>
    <row r="8" customFormat="false" ht="77.25" hidden="false" customHeight="false" outlineLevel="0" collapsed="false">
      <c r="A8" s="671" t="s">
        <v>422</v>
      </c>
      <c r="B8" s="672" t="s">
        <v>436</v>
      </c>
      <c r="C8" s="672" t="s">
        <v>437</v>
      </c>
      <c r="D8" s="673" t="n">
        <v>3907</v>
      </c>
      <c r="E8" s="673" t="n">
        <v>3727</v>
      </c>
      <c r="F8" s="673" t="n">
        <v>3547</v>
      </c>
      <c r="G8" s="673" t="n">
        <v>3367</v>
      </c>
      <c r="H8" s="673" t="n">
        <v>3187</v>
      </c>
      <c r="I8" s="673" t="n">
        <v>3007</v>
      </c>
      <c r="J8" s="673" t="n">
        <v>2827</v>
      </c>
      <c r="K8" s="673" t="n">
        <v>5115</v>
      </c>
      <c r="L8" s="674" t="n">
        <v>28684</v>
      </c>
    </row>
    <row r="9" customFormat="false" ht="77.25" hidden="false" customHeight="false" outlineLevel="0" collapsed="false">
      <c r="A9" s="671" t="s">
        <v>422</v>
      </c>
      <c r="B9" s="672" t="s">
        <v>438</v>
      </c>
      <c r="C9" s="672" t="s">
        <v>439</v>
      </c>
      <c r="D9" s="673" t="n">
        <v>3135</v>
      </c>
      <c r="E9" s="673" t="n">
        <v>3009</v>
      </c>
      <c r="F9" s="673" t="n">
        <v>2882</v>
      </c>
      <c r="G9" s="673" t="n">
        <v>2755</v>
      </c>
      <c r="H9" s="673" t="n">
        <v>2629</v>
      </c>
      <c r="I9" s="675" t="n">
        <v>0</v>
      </c>
      <c r="J9" s="675" t="n">
        <v>0</v>
      </c>
      <c r="K9" s="675" t="n">
        <v>0</v>
      </c>
      <c r="L9" s="674" t="n">
        <v>14410</v>
      </c>
    </row>
    <row r="10" customFormat="false" ht="64.5" hidden="false" customHeight="false" outlineLevel="0" collapsed="false">
      <c r="A10" s="671" t="s">
        <v>422</v>
      </c>
      <c r="B10" s="672" t="s">
        <v>440</v>
      </c>
      <c r="C10" s="672" t="s">
        <v>439</v>
      </c>
      <c r="D10" s="673" t="n">
        <v>9345</v>
      </c>
      <c r="E10" s="673" t="n">
        <v>8997</v>
      </c>
      <c r="F10" s="673" t="n">
        <v>8649</v>
      </c>
      <c r="G10" s="673" t="n">
        <v>2672</v>
      </c>
      <c r="H10" s="675" t="n">
        <v>0</v>
      </c>
      <c r="I10" s="675" t="n">
        <v>0</v>
      </c>
      <c r="J10" s="675" t="n">
        <v>0</v>
      </c>
      <c r="K10" s="675" t="n">
        <v>0</v>
      </c>
      <c r="L10" s="674" t="n">
        <v>29663</v>
      </c>
    </row>
    <row r="11" customFormat="false" ht="77.25" hidden="false" customHeight="false" outlineLevel="0" collapsed="false">
      <c r="A11" s="671" t="s">
        <v>422</v>
      </c>
      <c r="B11" s="672" t="s">
        <v>441</v>
      </c>
      <c r="C11" s="672" t="s">
        <v>442</v>
      </c>
      <c r="D11" s="673" t="n">
        <v>18115</v>
      </c>
      <c r="E11" s="673" t="n">
        <v>17612</v>
      </c>
      <c r="F11" s="673" t="n">
        <v>17129</v>
      </c>
      <c r="G11" s="673" t="n">
        <v>16636</v>
      </c>
      <c r="H11" s="673" t="n">
        <v>16124</v>
      </c>
      <c r="I11" s="673" t="n">
        <v>15598</v>
      </c>
      <c r="J11" s="673" t="n">
        <v>15072</v>
      </c>
      <c r="K11" s="673" t="n">
        <v>28567</v>
      </c>
      <c r="L11" s="674" t="n">
        <v>144853</v>
      </c>
    </row>
    <row r="12" customFormat="false" ht="90" hidden="false" customHeight="false" outlineLevel="0" collapsed="false">
      <c r="A12" s="671" t="s">
        <v>422</v>
      </c>
      <c r="B12" s="672" t="s">
        <v>443</v>
      </c>
      <c r="C12" s="672" t="s">
        <v>444</v>
      </c>
      <c r="D12" s="673" t="n">
        <v>70630</v>
      </c>
      <c r="E12" s="675" t="n">
        <v>0</v>
      </c>
      <c r="F12" s="675" t="n">
        <v>0</v>
      </c>
      <c r="G12" s="675" t="n">
        <v>0</v>
      </c>
      <c r="H12" s="675" t="n">
        <v>0</v>
      </c>
      <c r="I12" s="675" t="n">
        <v>0</v>
      </c>
      <c r="J12" s="675" t="n">
        <v>0</v>
      </c>
      <c r="K12" s="675" t="n">
        <v>0</v>
      </c>
      <c r="L12" s="674" t="n">
        <v>70630</v>
      </c>
    </row>
    <row r="13" customFormat="false" ht="77.25" hidden="false" customHeight="false" outlineLevel="0" collapsed="false">
      <c r="A13" s="671" t="s">
        <v>422</v>
      </c>
      <c r="B13" s="672" t="s">
        <v>445</v>
      </c>
      <c r="C13" s="672" t="s">
        <v>446</v>
      </c>
      <c r="D13" s="673" t="n">
        <v>2843</v>
      </c>
      <c r="E13" s="673" t="n">
        <v>2765</v>
      </c>
      <c r="F13" s="675" t="n">
        <v>683</v>
      </c>
      <c r="G13" s="675" t="n">
        <v>0</v>
      </c>
      <c r="H13" s="675" t="n">
        <v>0</v>
      </c>
      <c r="I13" s="675" t="n">
        <v>0</v>
      </c>
      <c r="J13" s="675" t="n">
        <v>0</v>
      </c>
      <c r="K13" s="675" t="n">
        <v>0</v>
      </c>
      <c r="L13" s="674" t="n">
        <v>6291</v>
      </c>
    </row>
    <row r="14" customFormat="false" ht="77.25" hidden="false" customHeight="false" outlineLevel="0" collapsed="false">
      <c r="A14" s="671" t="s">
        <v>422</v>
      </c>
      <c r="B14" s="672" t="s">
        <v>447</v>
      </c>
      <c r="C14" s="672" t="s">
        <v>446</v>
      </c>
      <c r="D14" s="673" t="n">
        <v>4010</v>
      </c>
      <c r="E14" s="673" t="n">
        <v>3918</v>
      </c>
      <c r="F14" s="673" t="n">
        <v>3826</v>
      </c>
      <c r="G14" s="673" t="n">
        <v>3734</v>
      </c>
      <c r="H14" s="673" t="n">
        <v>3642</v>
      </c>
      <c r="I14" s="673" t="n">
        <v>3550</v>
      </c>
      <c r="J14" s="673" t="n">
        <v>3458</v>
      </c>
      <c r="K14" s="673" t="n">
        <v>7080</v>
      </c>
      <c r="L14" s="674" t="n">
        <v>33218</v>
      </c>
    </row>
    <row r="15" customFormat="false" ht="90" hidden="false" customHeight="false" outlineLevel="0" collapsed="false">
      <c r="A15" s="671" t="s">
        <v>422</v>
      </c>
      <c r="B15" s="672" t="s">
        <v>448</v>
      </c>
      <c r="C15" s="672" t="s">
        <v>449</v>
      </c>
      <c r="D15" s="673" t="n">
        <v>11074</v>
      </c>
      <c r="E15" s="673" t="n">
        <v>10891</v>
      </c>
      <c r="F15" s="673" t="n">
        <v>10708</v>
      </c>
      <c r="G15" s="673" t="n">
        <v>10252</v>
      </c>
      <c r="H15" s="673" t="n">
        <v>10343</v>
      </c>
      <c r="I15" s="673" t="n">
        <v>10161</v>
      </c>
      <c r="J15" s="673" t="n">
        <v>9979</v>
      </c>
      <c r="K15" s="673" t="n">
        <v>66920</v>
      </c>
      <c r="L15" s="674" t="n">
        <v>140328</v>
      </c>
    </row>
    <row r="16" customFormat="false" ht="102.75" hidden="false" customHeight="false" outlineLevel="0" collapsed="false">
      <c r="A16" s="671" t="s">
        <v>422</v>
      </c>
      <c r="B16" s="672" t="s">
        <v>450</v>
      </c>
      <c r="C16" s="672" t="s">
        <v>449</v>
      </c>
      <c r="D16" s="673" t="n">
        <v>5861</v>
      </c>
      <c r="E16" s="673" t="n">
        <v>5741</v>
      </c>
      <c r="F16" s="673" t="n">
        <v>5620</v>
      </c>
      <c r="G16" s="675" t="n">
        <v>0</v>
      </c>
      <c r="H16" s="675" t="n">
        <v>0</v>
      </c>
      <c r="I16" s="675" t="n">
        <v>0</v>
      </c>
      <c r="J16" s="675" t="n">
        <v>0</v>
      </c>
      <c r="K16" s="675" t="n">
        <v>0</v>
      </c>
      <c r="L16" s="673" t="n">
        <v>17222</v>
      </c>
    </row>
    <row r="17" customFormat="false" ht="26.25" hidden="false" customHeight="false" outlineLevel="0" collapsed="false">
      <c r="A17" s="671" t="s">
        <v>451</v>
      </c>
      <c r="B17" s="676" t="s">
        <v>452</v>
      </c>
      <c r="C17" s="676" t="s">
        <v>453</v>
      </c>
      <c r="D17" s="675" t="n">
        <v>164271</v>
      </c>
      <c r="E17" s="673" t="n">
        <v>87760</v>
      </c>
      <c r="F17" s="673" t="n">
        <v>81920</v>
      </c>
      <c r="G17" s="673" t="n">
        <v>59570</v>
      </c>
      <c r="H17" s="673" t="n">
        <v>55709</v>
      </c>
      <c r="I17" s="673" t="n">
        <v>51706</v>
      </c>
      <c r="J17" s="673" t="n">
        <v>50332</v>
      </c>
      <c r="K17" s="673" t="n">
        <v>192777</v>
      </c>
      <c r="L17" s="673" t="n">
        <v>744045</v>
      </c>
    </row>
    <row r="18" customFormat="false" ht="90" hidden="false" customHeight="false" outlineLevel="0" collapsed="false">
      <c r="A18" s="671" t="s">
        <v>454</v>
      </c>
      <c r="B18" s="672" t="s">
        <v>455</v>
      </c>
      <c r="C18" s="672" t="s">
        <v>456</v>
      </c>
      <c r="D18" s="673" t="n">
        <v>15318</v>
      </c>
      <c r="E18" s="673" t="n">
        <v>15239</v>
      </c>
      <c r="F18" s="673" t="n">
        <v>14931</v>
      </c>
      <c r="G18" s="673" t="n">
        <v>14738</v>
      </c>
      <c r="H18" s="673" t="n">
        <v>14544</v>
      </c>
      <c r="I18" s="673" t="n">
        <v>14351</v>
      </c>
      <c r="J18" s="673" t="n">
        <v>14158</v>
      </c>
      <c r="K18" s="675" t="n">
        <v>202531</v>
      </c>
      <c r="L18" s="673" t="n">
        <v>305810</v>
      </c>
    </row>
    <row r="19" customFormat="false" ht="13.5" hidden="false" customHeight="true" outlineLevel="0" collapsed="false">
      <c r="A19" s="677" t="s">
        <v>457</v>
      </c>
      <c r="B19" s="677"/>
      <c r="C19" s="676" t="s">
        <v>452</v>
      </c>
      <c r="D19" s="673" t="n">
        <v>15318</v>
      </c>
      <c r="E19" s="673" t="n">
        <v>15239</v>
      </c>
      <c r="F19" s="673" t="n">
        <v>14931</v>
      </c>
      <c r="G19" s="673" t="n">
        <v>14738</v>
      </c>
      <c r="H19" s="673" t="n">
        <v>14544</v>
      </c>
      <c r="I19" s="673" t="n">
        <v>14351</v>
      </c>
      <c r="J19" s="673" t="n">
        <v>14158</v>
      </c>
      <c r="K19" s="673" t="n">
        <v>202531</v>
      </c>
      <c r="L19" s="673" t="n">
        <v>305810</v>
      </c>
    </row>
    <row r="20" customFormat="false" ht="13.5" hidden="false" customHeight="true" outlineLevel="0" collapsed="false">
      <c r="A20" s="677" t="s">
        <v>458</v>
      </c>
      <c r="B20" s="677"/>
      <c r="C20" s="676"/>
      <c r="D20" s="675" t="n">
        <v>179589</v>
      </c>
      <c r="E20" s="675" t="n">
        <v>102999</v>
      </c>
      <c r="F20" s="673" t="n">
        <v>96851</v>
      </c>
      <c r="G20" s="673" t="n">
        <v>74308</v>
      </c>
      <c r="H20" s="673" t="n">
        <v>70253</v>
      </c>
      <c r="I20" s="673" t="n">
        <v>66057</v>
      </c>
      <c r="J20" s="673" t="n">
        <v>64490</v>
      </c>
      <c r="K20" s="673" t="n">
        <v>395308</v>
      </c>
      <c r="L20" s="673" t="n">
        <v>1049855</v>
      </c>
    </row>
    <row r="21" customFormat="false" ht="25.5" hidden="false" customHeight="true" outlineLevel="0" collapsed="false">
      <c r="A21" s="678" t="s">
        <v>459</v>
      </c>
      <c r="B21" s="678"/>
      <c r="C21" s="678"/>
      <c r="D21" s="675" t="n">
        <v>7.1</v>
      </c>
      <c r="E21" s="675" t="n">
        <v>4.1</v>
      </c>
      <c r="F21" s="675" t="n">
        <v>3.8</v>
      </c>
      <c r="G21" s="675" t="n">
        <v>2.9</v>
      </c>
      <c r="H21" s="675" t="n">
        <v>2.8</v>
      </c>
      <c r="I21" s="675" t="n">
        <v>2.6</v>
      </c>
      <c r="J21" s="675" t="n">
        <v>2.6</v>
      </c>
      <c r="K21" s="676" t="s">
        <v>453</v>
      </c>
      <c r="L21" s="676" t="s">
        <v>453</v>
      </c>
    </row>
    <row r="22" customFormat="false" ht="13.5" hidden="false" customHeight="true" outlineLevel="0" collapsed="false">
      <c r="A22" s="678" t="s">
        <v>460</v>
      </c>
      <c r="B22" s="678"/>
      <c r="C22" s="678"/>
      <c r="D22" s="678"/>
      <c r="E22" s="678"/>
      <c r="F22" s="678"/>
      <c r="G22" s="678"/>
      <c r="H22" s="678"/>
      <c r="I22" s="678"/>
      <c r="J22" s="678"/>
      <c r="K22" s="678"/>
      <c r="L22" s="679" t="n">
        <v>2528598</v>
      </c>
    </row>
  </sheetData>
  <mergeCells count="4">
    <mergeCell ref="A19:B19"/>
    <mergeCell ref="A20:B20"/>
    <mergeCell ref="A21:C21"/>
    <mergeCell ref="A22:K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I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4" activeCellId="0" sqref="F34"/>
    </sheetView>
  </sheetViews>
  <sheetFormatPr defaultColWidth="9.13671875" defaultRowHeight="15.75" zeroHeight="false" outlineLevelRow="0" outlineLevelCol="0"/>
  <cols>
    <col collapsed="false" customWidth="true" hidden="false" outlineLevel="0" max="1" min="1" style="467" width="43.41"/>
    <col collapsed="false" customWidth="true" hidden="false" outlineLevel="0" max="2" min="2" style="467" width="10.28"/>
    <col collapsed="false" customWidth="false" hidden="false" outlineLevel="0" max="3" min="3" style="467" width="9.14"/>
    <col collapsed="false" customWidth="true" hidden="false" outlineLevel="0" max="4" min="4" style="467" width="9.7"/>
    <col collapsed="false" customWidth="false" hidden="false" outlineLevel="0" max="257" min="5" style="467" width="9.14"/>
  </cols>
  <sheetData>
    <row r="1" s="680" customFormat="true" ht="18.75" hidden="false" customHeight="false" outlineLevel="0" collapsed="false">
      <c r="A1" s="680" t="str">
        <f aca="false">DatuTab!C3</f>
        <v>Skrundas novads</v>
      </c>
    </row>
    <row r="2" customFormat="false" ht="15.75" hidden="true" customHeight="false" outlineLevel="0" collapsed="false"/>
    <row r="3" customFormat="false" ht="15.75" hidden="false" customHeight="false" outlineLevel="0" collapsed="false">
      <c r="A3" s="422" t="s">
        <v>461</v>
      </c>
    </row>
    <row r="4" customFormat="false" ht="15.75" hidden="true" customHeight="false" outlineLevel="0" collapsed="false">
      <c r="O4" s="467" t="s">
        <v>272</v>
      </c>
    </row>
    <row r="5" customFormat="false" ht="15.75" hidden="false" customHeight="false" outlineLevel="0" collapsed="false">
      <c r="B5" s="681" t="n">
        <v>2010</v>
      </c>
      <c r="C5" s="681" t="n">
        <f aca="false">B5+1</f>
        <v>2011</v>
      </c>
      <c r="D5" s="681" t="n">
        <f aca="false">C5+1</f>
        <v>2012</v>
      </c>
      <c r="E5" s="681" t="n">
        <f aca="false">D5+1</f>
        <v>2013</v>
      </c>
      <c r="F5" s="681" t="n">
        <f aca="false">E5+1</f>
        <v>2014</v>
      </c>
      <c r="G5" s="681" t="n">
        <f aca="false">F5+1</f>
        <v>2015</v>
      </c>
      <c r="H5" s="681" t="n">
        <f aca="false">G5+1</f>
        <v>2016</v>
      </c>
      <c r="I5" s="681" t="n">
        <f aca="false">H5+1</f>
        <v>2017</v>
      </c>
      <c r="J5" s="681" t="n">
        <f aca="false">I5+1</f>
        <v>2018</v>
      </c>
      <c r="K5" s="681" t="n">
        <f aca="false">J5+1</f>
        <v>2019</v>
      </c>
      <c r="L5" s="681" t="n">
        <f aca="false">K5+1</f>
        <v>2020</v>
      </c>
      <c r="M5" s="681" t="n">
        <f aca="false">L5+1</f>
        <v>2021</v>
      </c>
      <c r="N5" s="681" t="n">
        <f aca="false">M5+1</f>
        <v>2022</v>
      </c>
      <c r="O5" s="681" t="n">
        <f aca="false">N5+1</f>
        <v>2023</v>
      </c>
      <c r="P5" s="681" t="n">
        <f aca="false">O5+1</f>
        <v>2024</v>
      </c>
      <c r="Q5" s="681" t="n">
        <f aca="false">P5+1</f>
        <v>2025</v>
      </c>
      <c r="R5" s="681" t="n">
        <f aca="false">Q5+1</f>
        <v>2026</v>
      </c>
      <c r="S5" s="681" t="n">
        <f aca="false">R5+1</f>
        <v>2027</v>
      </c>
      <c r="T5" s="681" t="n">
        <f aca="false">S5+1</f>
        <v>2028</v>
      </c>
      <c r="U5" s="681" t="n">
        <f aca="false">T5+1</f>
        <v>2029</v>
      </c>
      <c r="V5" s="681" t="n">
        <f aca="false">U5+1</f>
        <v>2030</v>
      </c>
      <c r="W5" s="681" t="n">
        <f aca="false">V5+1</f>
        <v>2031</v>
      </c>
      <c r="X5" s="681" t="n">
        <f aca="false">W5+1</f>
        <v>2032</v>
      </c>
      <c r="Y5" s="681" t="n">
        <f aca="false">X5+1</f>
        <v>2033</v>
      </c>
      <c r="Z5" s="681" t="n">
        <f aca="false">Y5+1</f>
        <v>2034</v>
      </c>
      <c r="AA5" s="681" t="n">
        <f aca="false">Z5+1</f>
        <v>2035</v>
      </c>
      <c r="AB5" s="681" t="n">
        <f aca="false">AA5+1</f>
        <v>2036</v>
      </c>
      <c r="AC5" s="681" t="n">
        <f aca="false">AB5+1</f>
        <v>2037</v>
      </c>
      <c r="AD5" s="681" t="n">
        <f aca="false">AC5+1</f>
        <v>2038</v>
      </c>
      <c r="AE5" s="681" t="n">
        <f aca="false">AD5+1</f>
        <v>2039</v>
      </c>
      <c r="AF5" s="422" t="n">
        <f aca="false">1+AE5</f>
        <v>2040</v>
      </c>
      <c r="AG5" s="422" t="n">
        <f aca="false">1+AF5</f>
        <v>2041</v>
      </c>
      <c r="AH5" s="422" t="n">
        <f aca="false">1+AG5</f>
        <v>2042</v>
      </c>
      <c r="AI5" s="422" t="n">
        <f aca="false">1+AH5</f>
        <v>2043</v>
      </c>
    </row>
    <row r="6" customFormat="false" ht="15.75" hidden="false" customHeight="false" outlineLevel="0" collapsed="false">
      <c r="A6" s="422" t="s">
        <v>462</v>
      </c>
      <c r="B6" s="681"/>
      <c r="C6" s="681"/>
      <c r="D6" s="681"/>
      <c r="E6" s="681"/>
      <c r="F6" s="681"/>
      <c r="G6" s="681"/>
      <c r="H6" s="681"/>
      <c r="I6" s="681"/>
      <c r="J6" s="681"/>
      <c r="K6" s="681"/>
      <c r="L6" s="681"/>
      <c r="M6" s="681"/>
      <c r="N6" s="681"/>
      <c r="O6" s="681"/>
      <c r="P6" s="681"/>
      <c r="Q6" s="681"/>
      <c r="R6" s="681"/>
      <c r="S6" s="681"/>
      <c r="T6" s="681"/>
      <c r="U6" s="681"/>
      <c r="V6" s="681"/>
      <c r="W6" s="681"/>
      <c r="X6" s="681"/>
      <c r="Y6" s="681"/>
      <c r="Z6" s="681"/>
      <c r="AA6" s="681"/>
      <c r="AB6" s="681"/>
      <c r="AC6" s="681"/>
      <c r="AD6" s="681"/>
      <c r="AE6" s="681"/>
    </row>
    <row r="7" customFormat="false" ht="15.75" hidden="false" customHeight="false" outlineLevel="0" collapsed="false">
      <c r="A7" s="467" t="s">
        <v>463</v>
      </c>
      <c r="B7" s="466" t="n">
        <f aca="false">'9. PZA'!C30</f>
        <v>-1480.5032</v>
      </c>
      <c r="C7" s="466" t="n">
        <f aca="false">'9. PZA'!D30</f>
        <v>-2912.76473456289</v>
      </c>
      <c r="D7" s="466" t="n">
        <f aca="false">'9. PZA'!E30</f>
        <v>-1522.57222337145</v>
      </c>
      <c r="E7" s="466" t="n">
        <f aca="false">'9. PZA'!G30</f>
        <v>1702.28433</v>
      </c>
      <c r="F7" s="466" t="n">
        <f aca="false">'9. PZA'!G30</f>
        <v>1702.28433</v>
      </c>
      <c r="G7" s="466" t="n">
        <f aca="false">'9. PZA'!H30</f>
        <v>3620.96776000001</v>
      </c>
      <c r="H7" s="466" t="n">
        <f aca="false">'9. PZA'!I30</f>
        <v>3638.40888</v>
      </c>
      <c r="I7" s="466" t="n">
        <f aca="false">'9. PZA'!J30</f>
        <v>4181.48584</v>
      </c>
      <c r="J7" s="466" t="n">
        <f aca="false">'9. PZA'!K30</f>
        <v>4213.28744</v>
      </c>
      <c r="K7" s="466" t="n">
        <f aca="false">'9. PZA'!L30</f>
        <v>4264.21214</v>
      </c>
      <c r="L7" s="466" t="n">
        <f aca="false">'9. PZA'!M30</f>
        <v>4343.8936</v>
      </c>
      <c r="M7" s="466" t="n">
        <f aca="false">'9. PZA'!N30</f>
        <v>7897.95472000001</v>
      </c>
      <c r="N7" s="466" t="n">
        <f aca="false">'9. PZA'!O30</f>
        <v>7966.9422</v>
      </c>
      <c r="O7" s="466" t="n">
        <f aca="false">'9. PZA'!P30</f>
        <v>8032.39528</v>
      </c>
      <c r="P7" s="466" t="n">
        <f aca="false">'9. PZA'!Q30</f>
        <v>8040.84253</v>
      </c>
      <c r="Q7" s="466" t="n">
        <f aca="false">'9. PZA'!R30</f>
        <v>7710.82073</v>
      </c>
      <c r="R7" s="466" t="n">
        <f aca="false">'9. PZA'!S30</f>
        <v>7376.93853</v>
      </c>
      <c r="S7" s="466" t="n">
        <f aca="false">'9. PZA'!T30</f>
        <v>7039.20283</v>
      </c>
      <c r="T7" s="466" t="n">
        <f aca="false">'9. PZA'!U30</f>
        <v>6728.66283</v>
      </c>
      <c r="U7" s="466" t="n">
        <f aca="false">'9. PZA'!V30</f>
        <v>5997.23853</v>
      </c>
      <c r="V7" s="466" t="n">
        <f aca="false">'9. PZA'!W30</f>
        <v>5679.94541</v>
      </c>
      <c r="W7" s="466" t="n">
        <f aca="false">'9. PZA'!X30</f>
        <v>5481.80943</v>
      </c>
      <c r="X7" s="466" t="n">
        <f aca="false">'9. PZA'!Y30</f>
        <v>5279.09055</v>
      </c>
      <c r="Y7" s="466" t="n">
        <f aca="false">'9. PZA'!Z30</f>
        <v>5052.69595</v>
      </c>
      <c r="Z7" s="466" t="n">
        <f aca="false">'9. PZA'!AA30</f>
        <v>4840.56177</v>
      </c>
      <c r="AA7" s="466" t="n">
        <f aca="false">'9. PZA'!AB30</f>
        <v>4617.63421</v>
      </c>
      <c r="AB7" s="466" t="n">
        <f aca="false">'9. PZA'!AC30</f>
        <v>4389.74895</v>
      </c>
      <c r="AC7" s="466" t="n">
        <f aca="false">'9. PZA'!AD30</f>
        <v>4188.93325000001</v>
      </c>
      <c r="AD7" s="466" t="n">
        <f aca="false">'9. PZA'!AE30</f>
        <v>3950.89749000001</v>
      </c>
      <c r="AE7" s="466" t="n">
        <f aca="false">'9. PZA'!AF30</f>
        <v>3983.09564999999</v>
      </c>
      <c r="AF7" s="466" t="n">
        <f aca="false">'9. PZA'!AG30</f>
        <v>4009.96090999999</v>
      </c>
      <c r="AG7" s="466" t="n">
        <f aca="false">'9. PZA'!AH30</f>
        <v>4059.78955</v>
      </c>
      <c r="AH7" s="466" t="n">
        <f aca="false">'9. PZA'!AI30</f>
        <v>4090.93925</v>
      </c>
      <c r="AI7" s="466" t="n">
        <f aca="false">'9. PZA'!AJ30</f>
        <v>4124.81851000001</v>
      </c>
    </row>
    <row r="8" s="682" customFormat="true" ht="15.75" hidden="false" customHeight="false" outlineLevel="0" collapsed="false">
      <c r="A8" s="682" t="s">
        <v>464</v>
      </c>
      <c r="B8" s="683" t="n">
        <f aca="false">-'4. Pamatdarb'!D81*DatuTab!D237</f>
        <v>-607.477968</v>
      </c>
      <c r="C8" s="683" t="n">
        <f aca="false">-'4. Pamatdarb'!E81*DatuTab!E237</f>
        <v>-614.46499875</v>
      </c>
      <c r="D8" s="683" t="n">
        <f aca="false">-'4. Pamatdarb'!F81*DatuTab!F237</f>
        <v>-688.6033425</v>
      </c>
      <c r="E8" s="683" t="n">
        <f aca="false">-'4. Pamatdarb'!G81*DatuTab!G237</f>
        <v>-707.012811</v>
      </c>
      <c r="F8" s="683" t="n">
        <f aca="false">-'4. Pamatdarb'!H81*DatuTab!H237</f>
        <v>-957.08031525</v>
      </c>
      <c r="G8" s="683" t="n">
        <f aca="false">-'4. Pamatdarb'!I81*DatuTab!I237</f>
        <v>-1076.6648601</v>
      </c>
      <c r="H8" s="683" t="n">
        <f aca="false">-'4. Pamatdarb'!J81*DatuTab!J237</f>
        <v>-1090.0275174</v>
      </c>
      <c r="I8" s="683" t="n">
        <f aca="false">-'4. Pamatdarb'!K81*DatuTab!K237</f>
        <v>-1096.2267066</v>
      </c>
      <c r="J8" s="683" t="n">
        <f aca="false">-'4. Pamatdarb'!L81*DatuTab!L237</f>
        <v>-1109.3013351</v>
      </c>
      <c r="K8" s="683" t="n">
        <f aca="false">-'4. Pamatdarb'!M81*DatuTab!M237</f>
        <v>-1125.4191876</v>
      </c>
      <c r="L8" s="683" t="n">
        <f aca="false">-'4. Pamatdarb'!N81*DatuTab!N237</f>
        <v>-1140.9484338</v>
      </c>
      <c r="M8" s="683" t="n">
        <f aca="false">-'4. Pamatdarb'!O81*DatuTab!O237</f>
        <v>-1315.0141452</v>
      </c>
      <c r="N8" s="683" t="n">
        <f aca="false">-'4. Pamatdarb'!P81*DatuTab!P237</f>
        <v>-1332.4094028</v>
      </c>
      <c r="O8" s="683" t="n">
        <f aca="false">-'4. Pamatdarb'!Q81*DatuTab!Q237</f>
        <v>-1349.8046604</v>
      </c>
      <c r="P8" s="683" t="n">
        <f aca="false">-'4. Pamatdarb'!R81*DatuTab!R237</f>
        <v>-1349.8046604</v>
      </c>
      <c r="Q8" s="683" t="n">
        <f aca="false">-'4. Pamatdarb'!S81*DatuTab!S237</f>
        <v>-1349.8046604</v>
      </c>
      <c r="R8" s="683" t="n">
        <f aca="false">-'4. Pamatdarb'!T81*DatuTab!T237</f>
        <v>-1349.8046604</v>
      </c>
      <c r="S8" s="683" t="n">
        <f aca="false">-'4. Pamatdarb'!U81*DatuTab!U237</f>
        <v>-1349.8046604</v>
      </c>
      <c r="T8" s="683" t="n">
        <f aca="false">-'4. Pamatdarb'!V81*DatuTab!V237</f>
        <v>-1349.8046604</v>
      </c>
      <c r="U8" s="683" t="n">
        <f aca="false">-'4. Pamatdarb'!W81*DatuTab!W237</f>
        <v>-1349.8046604</v>
      </c>
      <c r="V8" s="683" t="n">
        <f aca="false">-'4. Pamatdarb'!X81*DatuTab!X237</f>
        <v>-1353.9249045</v>
      </c>
      <c r="W8" s="683" t="n">
        <f aca="false">-'4. Pamatdarb'!Y81*DatuTab!Y237</f>
        <v>-1361.5767864</v>
      </c>
      <c r="X8" s="683" t="n">
        <f aca="false">-'4. Pamatdarb'!Z81*DatuTab!Z237</f>
        <v>-1369.2286683</v>
      </c>
      <c r="Y8" s="683" t="n">
        <f aca="false">-'4. Pamatdarb'!AA81*DatuTab!AA237</f>
        <v>-1378.0577628</v>
      </c>
      <c r="Z8" s="683" t="n">
        <f aca="false">-'4. Pamatdarb'!AB81*DatuTab!AB237</f>
        <v>-1385.7096447</v>
      </c>
      <c r="AA8" s="683" t="n">
        <f aca="false">-'4. Pamatdarb'!AC81*DatuTab!AC237</f>
        <v>-1395.1273455</v>
      </c>
      <c r="AB8" s="683" t="n">
        <f aca="false">-'4. Pamatdarb'!AD81*DatuTab!AD237</f>
        <v>-1404.5450463</v>
      </c>
      <c r="AC8" s="683" t="n">
        <f aca="false">-'4. Pamatdarb'!AE81*DatuTab!AE237</f>
        <v>-1413.3741408</v>
      </c>
      <c r="AD8" s="683" t="n">
        <f aca="false">-'4. Pamatdarb'!AF81*DatuTab!AF237</f>
        <v>-1422.7918416</v>
      </c>
      <c r="AE8" s="683" t="n">
        <f aca="false">-'4. Pamatdarb'!AG81*DatuTab!AG237</f>
        <v>-1444.6079208</v>
      </c>
      <c r="AF8" s="683" t="n">
        <f aca="false">-'4. Pamatdarb'!AH81*DatuTab!AH237</f>
        <v>-1466.424</v>
      </c>
      <c r="AG8" s="683" t="n">
        <f aca="false">-'4. Pamatdarb'!AI81*DatuTab!AI237</f>
        <v>-1489.5174843</v>
      </c>
      <c r="AH8" s="683" t="n">
        <f aca="false">-'4. Pamatdarb'!AJ81*DatuTab!AJ237</f>
        <v>-1512.0223623</v>
      </c>
      <c r="AI8" s="683" t="n">
        <f aca="false">-'4. Pamatdarb'!AK81*DatuTab!AK237</f>
        <v>-1536.981858</v>
      </c>
    </row>
    <row r="9" s="682" customFormat="true" ht="15.75" hidden="false" customHeight="false" outlineLevel="0" collapsed="false">
      <c r="A9" s="682" t="s">
        <v>465</v>
      </c>
      <c r="B9" s="683" t="n">
        <f aca="false">DatuTab!D19+DatuTab!D20+DatuTab!D25+DatuTab!C26+'2. AprekTab'!D12+'2. AprekTab'!D19+'2. AprekTab'!D26+'2. AprekTab'!D36+'2. AprekTab'!D43+'2. AprekTab'!D50</f>
        <v>2869</v>
      </c>
      <c r="C9" s="683" t="n">
        <f aca="false">DatuTab!E19+DatuTab!E20+DatuTab!E25+DatuTab!D26+'2. AprekTab'!E12+'2. AprekTab'!E19+'2. AprekTab'!E26+'2. AprekTab'!E36+'2. AprekTab'!E43+'2. AprekTab'!E50</f>
        <v>3231</v>
      </c>
      <c r="D9" s="683" t="n">
        <f aca="false">DatuTab!F19+DatuTab!F20+DatuTab!F25+DatuTab!E26+'2. AprekTab'!F12+'2. AprekTab'!F19+'2. AprekTab'!F26+'2. AprekTab'!F36+'2. AprekTab'!F43+'2. AprekTab'!F50</f>
        <v>3525</v>
      </c>
      <c r="E9" s="683" t="n">
        <f aca="false">DatuTab!G19+DatuTab!G20+DatuTab!H25+DatuTab!H26+'2. AprekTab'!H12+'2. AprekTab'!H19+'2. AprekTab'!H26+'2. AprekTab'!H36+'2. AprekTab'!H43+'2. AprekTab'!H50</f>
        <v>13716.0468</v>
      </c>
      <c r="F9" s="683" t="n">
        <f aca="false">DatuTab!H19+DatuTab!H20+DatuTab!H25+DatuTab!H26+'2. AprekTab'!H12+'2. AprekTab'!H19+'2. AprekTab'!H26+'2. AprekTab'!H36+'2. AprekTab'!H43+'2. AprekTab'!H50</f>
        <v>13716.0468</v>
      </c>
      <c r="G9" s="683" t="n">
        <f aca="false">DatuTab!I19+DatuTab!I20+DatuTab!I25+DatuTab!I26+'2. AprekTab'!I12+'2. AprekTab'!I19+'2. AprekTab'!I26+'2. AprekTab'!I36+'2. AprekTab'!I43+'2. AprekTab'!I50</f>
        <v>13716.0468</v>
      </c>
      <c r="H9" s="683" t="n">
        <f aca="false">DatuTab!J19+DatuTab!J20+DatuTab!J25+DatuTab!J26+'2. AprekTab'!J12+'2. AprekTab'!J19+'2. AprekTab'!J26+'2. AprekTab'!J36+'2. AprekTab'!J43+'2. AprekTab'!J50</f>
        <v>13698.0468</v>
      </c>
      <c r="I9" s="683" t="n">
        <f aca="false">DatuTab!K19+DatuTab!K20+DatuTab!K25+DatuTab!K26+'2. AprekTab'!K12+'2. AprekTab'!K19+'2. AprekTab'!K26+'2. AprekTab'!K36+'2. AprekTab'!K43+'2. AprekTab'!K50</f>
        <v>12992.0468</v>
      </c>
      <c r="J9" s="683" t="n">
        <f aca="false">DatuTab!L19+DatuTab!L20+DatuTab!L25+DatuTab!L26+'2. AprekTab'!L12+'2. AprekTab'!L19+'2. AprekTab'!L26+'2. AprekTab'!L36+'2. AprekTab'!L43+'2. AprekTab'!L50</f>
        <v>12992.0468</v>
      </c>
      <c r="K9" s="683" t="n">
        <f aca="false">DatuTab!M19+DatuTab!M20+DatuTab!M25+DatuTab!M26+'2. AprekTab'!M12+'2. AprekTab'!M19+'2. AprekTab'!M26+'2. AprekTab'!M36+'2. AprekTab'!M43+'2. AprekTab'!M50</f>
        <v>12992.0468</v>
      </c>
      <c r="L9" s="683" t="n">
        <f aca="false">DatuTab!N19+DatuTab!N20+DatuTab!N25+DatuTab!N26+'2. AprekTab'!N12+'2. AprekTab'!N19+'2. AprekTab'!N26+'2. AprekTab'!N36+'2. AprekTab'!N43+'2. AprekTab'!N50</f>
        <v>12992.0468</v>
      </c>
      <c r="M9" s="683" t="n">
        <f aca="false">DatuTab!O19+DatuTab!O20+DatuTab!O25+DatuTab!O26+'2. AprekTab'!O12+'2. AprekTab'!O19+'2. AprekTab'!O26+'2. AprekTab'!O36+'2. AprekTab'!O43+'2. AprekTab'!O50</f>
        <v>12992.0468</v>
      </c>
      <c r="N9" s="683" t="n">
        <f aca="false">DatuTab!P19+DatuTab!P20+DatuTab!P25+DatuTab!P26+'2. AprekTab'!P12+'2. AprekTab'!P19+'2. AprekTab'!P26+'2. AprekTab'!P36+'2. AprekTab'!P43+'2. AprekTab'!P50</f>
        <v>12992.0468</v>
      </c>
      <c r="O9" s="683" t="n">
        <f aca="false">DatuTab!Q19+DatuTab!Q20+DatuTab!Q25+DatuTab!Q26+'2. AprekTab'!Q12+'2. AprekTab'!Q19+'2. AprekTab'!Q26+'2. AprekTab'!Q36+'2. AprekTab'!Q43+'2. AprekTab'!Q50+87</f>
        <v>13079.0468</v>
      </c>
      <c r="P9" s="683" t="n">
        <f aca="false">DatuTab!R19+DatuTab!R20+DatuTab!R25+DatuTab!R26+'2. AprekTab'!R12+'2. AprekTab'!R19+'2. AprekTab'!R26+'2. AprekTab'!R36+'2. AprekTab'!R43+'2. AprekTab'!R50</f>
        <v>10260.1658</v>
      </c>
      <c r="Q9" s="683" t="n">
        <f aca="false">DatuTab!S19+DatuTab!S20+DatuTab!S25+DatuTab!S26+'2. AprekTab'!S12+'2. AprekTab'!S19+'2. AprekTab'!S26+'2. AprekTab'!S36+'2. AprekTab'!S43+'2. AprekTab'!S50</f>
        <v>10260.1658</v>
      </c>
      <c r="R9" s="683" t="n">
        <f aca="false">DatuTab!T19+DatuTab!T20+DatuTab!T25+DatuTab!T26+'2. AprekTab'!T12+'2. AprekTab'!T19+'2. AprekTab'!T26+'2. AprekTab'!T36+'2. AprekTab'!T43+'2. AprekTab'!T50</f>
        <v>10260.1658</v>
      </c>
      <c r="S9" s="683" t="n">
        <f aca="false">DatuTab!U19+DatuTab!U20+DatuTab!U25+DatuTab!U26+'2. AprekTab'!U12+'2. AprekTab'!U19+'2. AprekTab'!U26+'2. AprekTab'!U36+'2. AprekTab'!U43+'2. AprekTab'!U50</f>
        <v>10260.1658</v>
      </c>
      <c r="T9" s="683" t="n">
        <f aca="false">DatuTab!V19+DatuTab!V20+DatuTab!V25+DatuTab!V26+'2. AprekTab'!V12+'2. AprekTab'!V19+'2. AprekTab'!V26+'2. AprekTab'!V36+'2. AprekTab'!V43+'2. AprekTab'!V50</f>
        <v>10052.3578</v>
      </c>
      <c r="U9" s="683" t="n">
        <f aca="false">DatuTab!W19+DatuTab!W20+DatuTab!W25+DatuTab!W26+'2. AprekTab'!W12+'2. AprekTab'!W19+'2. AprekTab'!W26+'2. AprekTab'!W36+'2. AprekTab'!W43+'2. AprekTab'!W50</f>
        <v>8031.2578</v>
      </c>
      <c r="V9" s="683" t="n">
        <f aca="false">DatuTab!X19+DatuTab!X20+DatuTab!X25+DatuTab!X26+'2. AprekTab'!X12+'2. AprekTab'!X19+'2. AprekTab'!X26+'2. AprekTab'!X36+'2. AprekTab'!X43+'2. AprekTab'!X50</f>
        <v>8031.2578</v>
      </c>
      <c r="W9" s="683" t="n">
        <f aca="false">DatuTab!Y19+DatuTab!Y20+DatuTab!Y25+DatuTab!Y26+'2. AprekTab'!Y12+'2. AprekTab'!Y19+'2. AprekTab'!Y26+'2. AprekTab'!Y36+'2. AprekTab'!Y43+'2. AprekTab'!Y50</f>
        <v>8031.2578</v>
      </c>
      <c r="X9" s="683" t="n">
        <f aca="false">DatuTab!Z19+DatuTab!Z20+DatuTab!Z25+DatuTab!Z26+'2. AprekTab'!Z12+'2. AprekTab'!Z19+'2. AprekTab'!Z26+'2. AprekTab'!Z36+'2. AprekTab'!Z43+'2. AprekTab'!Z50</f>
        <v>8031.2578</v>
      </c>
      <c r="Y9" s="683" t="n">
        <f aca="false">DatuTab!AA19+DatuTab!AA20+DatuTab!AA25+DatuTab!AA26+'2. AprekTab'!AA12+'2. AprekTab'!AA19+'2. AprekTab'!AA26+'2. AprekTab'!AA36+'2. AprekTab'!AA43+'2. AprekTab'!AA50</f>
        <v>8031.2578</v>
      </c>
      <c r="Z9" s="683" t="n">
        <f aca="false">DatuTab!AB19+DatuTab!AB20+DatuTab!AB25+DatuTab!AB26+'2. AprekTab'!AB12+'2. AprekTab'!AB19+'2. AprekTab'!AB26+'2. AprekTab'!AB36+'2. AprekTab'!AB43+'2. AprekTab'!AB50</f>
        <v>8031.2578</v>
      </c>
      <c r="AA9" s="683" t="n">
        <f aca="false">DatuTab!AC19+DatuTab!AC20+DatuTab!AC25+DatuTab!AC26+'2. AprekTab'!AC12+'2. AprekTab'!AC19+'2. AprekTab'!AC26+'2. AprekTab'!AC36+'2. AprekTab'!AC43+'2. AprekTab'!AC50</f>
        <v>8031.2578</v>
      </c>
      <c r="AB9" s="683" t="n">
        <f aca="false">DatuTab!AD19+DatuTab!AD20+DatuTab!AD25+DatuTab!AD26+'2. AprekTab'!AD12+'2. AprekTab'!AD19+'2. AprekTab'!AD26+'2. AprekTab'!AD36+'2. AprekTab'!AD43+'2. AprekTab'!AD50</f>
        <v>8031.2578</v>
      </c>
      <c r="AC9" s="683" t="n">
        <f aca="false">DatuTab!AE19+DatuTab!AE20+DatuTab!AE25+DatuTab!AE26+'2. AprekTab'!AE12+'2. AprekTab'!AE19+'2. AprekTab'!AE26+'2. AprekTab'!AE36+'2. AprekTab'!AE43+'2. AprekTab'!AE50</f>
        <v>8031.2578</v>
      </c>
      <c r="AD9" s="683" t="n">
        <f aca="false">DatuTab!AF19+DatuTab!AF20+DatuTab!AF25+DatuTab!AF26+'2. AprekTab'!AF12+'2. AprekTab'!AF19+'2. AprekTab'!AF26+'2. AprekTab'!AF36+'2. AprekTab'!AF43+'2. AprekTab'!AF50</f>
        <v>8031.2578</v>
      </c>
      <c r="AE9" s="683" t="n">
        <f aca="false">DatuTab!AG19+DatuTab!AG20+DatuTab!AG25+DatuTab!AG26+'2. AprekTab'!AG12+'2. AprekTab'!AG19+'2. AprekTab'!AG26+'2. AprekTab'!AG36+'2. AprekTab'!AG43+'2. AprekTab'!AG50</f>
        <v>8031.2578</v>
      </c>
      <c r="AF9" s="683" t="n">
        <f aca="false">DatuTab!AH19+DatuTab!AH20+DatuTab!AH25+DatuTab!AH26+'2. AprekTab'!AH12+'2. AprekTab'!AH19+'2. AprekTab'!AH26+'2. AprekTab'!AH36+'2. AprekTab'!AH43+'2. AprekTab'!AH50</f>
        <v>8031.2578</v>
      </c>
      <c r="AG9" s="683" t="n">
        <f aca="false">DatuTab!AI19+DatuTab!AI20+DatuTab!AI25+DatuTab!AI26+'2. AprekTab'!AI12+'2. AprekTab'!AI19+'2. AprekTab'!AI26+'2. AprekTab'!AI36+'2. AprekTab'!AI43+'2. AprekTab'!AI50</f>
        <v>8031.2578</v>
      </c>
      <c r="AH9" s="683" t="n">
        <f aca="false">DatuTab!AJ19+DatuTab!AJ20+DatuTab!AJ25+DatuTab!AJ26+'2. AprekTab'!AJ12+'2. AprekTab'!AJ19+'2. AprekTab'!AJ26+'2. AprekTab'!AJ36+'2. AprekTab'!AJ43+'2. AprekTab'!AJ50</f>
        <v>8031.2578</v>
      </c>
      <c r="AI9" s="683" t="n">
        <f aca="false">DatuTab!AK19+DatuTab!AK20+DatuTab!AK25+DatuTab!AK26+'2. AprekTab'!AK12+'2. AprekTab'!AK19+'2. AprekTab'!AK26+'2. AprekTab'!AK36+'2. AprekTab'!AK43+'2. AprekTab'!AK50</f>
        <v>8031.2578</v>
      </c>
    </row>
    <row r="10" s="682" customFormat="true" ht="15.75" hidden="false" customHeight="false" outlineLevel="0" collapsed="false">
      <c r="A10" s="682" t="s">
        <v>466</v>
      </c>
      <c r="B10" s="683" t="n">
        <f aca="false">-(+'9. PZA'!C10+'9. PZA'!C14)+'4. Pamatdarb'!D80</f>
        <v>0</v>
      </c>
      <c r="C10" s="683" t="n">
        <f aca="false">-(+'9. PZA'!D10+'9. PZA'!D14)+'4. Pamatdarb'!E80</f>
        <v>0</v>
      </c>
      <c r="D10" s="683" t="n">
        <f aca="false">-(+'9. PZA'!E10+'9. PZA'!E14)+'4. Pamatdarb'!F80</f>
        <v>0</v>
      </c>
      <c r="E10" s="683" t="n">
        <f aca="false">-(+'9. PZA'!F10+'9. PZA'!F14)</f>
        <v>-176.6368</v>
      </c>
      <c r="F10" s="683" t="n">
        <f aca="false">-(+'9. PZA'!G10+'9. PZA'!G14)</f>
        <v>-8662.38978</v>
      </c>
      <c r="G10" s="683" t="n">
        <f aca="false">-(+'9. PZA'!H10+'9. PZA'!H14)</f>
        <v>-8662.38978</v>
      </c>
      <c r="H10" s="683" t="n">
        <f aca="false">-(+'9. PZA'!I10+'9. PZA'!I14)</f>
        <v>-8662.38978</v>
      </c>
      <c r="I10" s="683" t="n">
        <f aca="false">-(+'9. PZA'!J10+'9. PZA'!J14)</f>
        <v>-8662.38978</v>
      </c>
      <c r="J10" s="683" t="n">
        <f aca="false">-(+'9. PZA'!K10+'9. PZA'!K14)</f>
        <v>-8662.38978</v>
      </c>
      <c r="K10" s="683" t="n">
        <f aca="false">-(+'9. PZA'!L10+'9. PZA'!L14)</f>
        <v>-8662.38978</v>
      </c>
      <c r="L10" s="683" t="n">
        <f aca="false">-(+'9. PZA'!M10+'9. PZA'!M14)</f>
        <v>-8662.38978</v>
      </c>
      <c r="M10" s="683" t="n">
        <f aca="false">-(+'9. PZA'!N10+'9. PZA'!N14)</f>
        <v>-8662.38978</v>
      </c>
      <c r="N10" s="683" t="n">
        <f aca="false">-(+'9. PZA'!O10+'9. PZA'!O14)</f>
        <v>-8662.38978</v>
      </c>
      <c r="O10" s="683" t="n">
        <f aca="false">-(+'9. PZA'!P10+'9. PZA'!P14)</f>
        <v>-8662.38978</v>
      </c>
      <c r="P10" s="683" t="n">
        <f aca="false">-(+'9. PZA'!Q10+'9. PZA'!Q14)</f>
        <v>-6340.29093</v>
      </c>
      <c r="Q10" s="683" t="n">
        <f aca="false">-(+'9. PZA'!R10+'9. PZA'!R14)</f>
        <v>-6340.29093</v>
      </c>
      <c r="R10" s="683" t="n">
        <f aca="false">-(+'9. PZA'!S10+'9. PZA'!S14)</f>
        <v>-6340.29093</v>
      </c>
      <c r="S10" s="683" t="n">
        <f aca="false">-(+'9. PZA'!T10+'9. PZA'!T14)</f>
        <v>-6340.29093</v>
      </c>
      <c r="T10" s="683" t="n">
        <f aca="false">-(+'9. PZA'!U10+'9. PZA'!U14)</f>
        <v>-6163.65413</v>
      </c>
      <c r="U10" s="683" t="n">
        <f aca="false">-(+'9. PZA'!V10+'9. PZA'!V14)</f>
        <v>-4445.71913</v>
      </c>
      <c r="V10" s="683" t="n">
        <f aca="false">-(+'9. PZA'!W10+'9. PZA'!W14)</f>
        <v>-4445.71913</v>
      </c>
      <c r="W10" s="683" t="n">
        <f aca="false">-(+'9. PZA'!X10+'9. PZA'!X14)</f>
        <v>-4445.71913</v>
      </c>
      <c r="X10" s="683" t="n">
        <f aca="false">-(+'9. PZA'!Y10+'9. PZA'!Y14)</f>
        <v>-4445.71913</v>
      </c>
      <c r="Y10" s="683" t="n">
        <f aca="false">-(+'9. PZA'!Z10+'9. PZA'!Z14)</f>
        <v>-4445.71913</v>
      </c>
      <c r="Z10" s="683" t="n">
        <f aca="false">-(+'9. PZA'!AA10+'9. PZA'!AA14)</f>
        <v>-4445.71913</v>
      </c>
      <c r="AA10" s="683" t="n">
        <f aca="false">-(+'9. PZA'!AB10+'9. PZA'!AB14)</f>
        <v>-4445.71913</v>
      </c>
      <c r="AB10" s="683" t="n">
        <f aca="false">-(+'9. PZA'!AC10+'9. PZA'!AC14)</f>
        <v>-4445.71913</v>
      </c>
      <c r="AC10" s="683" t="n">
        <f aca="false">-(+'9. PZA'!AD10+'9. PZA'!AD14)</f>
        <v>-4445.71913</v>
      </c>
      <c r="AD10" s="683" t="n">
        <f aca="false">-(+'9. PZA'!AE10+'9. PZA'!AE14)</f>
        <v>-4445.71913</v>
      </c>
      <c r="AE10" s="683" t="n">
        <f aca="false">-(+'9. PZA'!AF10+'9. PZA'!AF14)</f>
        <v>-4445.71913</v>
      </c>
      <c r="AF10" s="683" t="n">
        <f aca="false">-(+'9. PZA'!AG10+'9. PZA'!AG14)</f>
        <v>-4445.71913</v>
      </c>
      <c r="AG10" s="683" t="n">
        <f aca="false">-(+'9. PZA'!AH10+'9. PZA'!AH14)</f>
        <v>-4445.71913</v>
      </c>
      <c r="AH10" s="683" t="n">
        <f aca="false">-(+'9. PZA'!AI10+'9. PZA'!AI14)</f>
        <v>-4445.71913</v>
      </c>
      <c r="AI10" s="683" t="n">
        <f aca="false">-(+'9. PZA'!AJ10+'9. PZA'!AJ14)</f>
        <v>-4445.71913</v>
      </c>
    </row>
    <row r="11" customFormat="false" ht="15.75" hidden="false" customHeight="false" outlineLevel="0" collapsed="false">
      <c r="A11" s="422" t="s">
        <v>467</v>
      </c>
      <c r="B11" s="681" t="n">
        <f aca="false">SUM(B7:B10)</f>
        <v>781.018832000001</v>
      </c>
      <c r="C11" s="681" t="n">
        <f aca="false">SUM(C7:C10)</f>
        <v>-296.229733312892</v>
      </c>
      <c r="D11" s="681" t="n">
        <f aca="false">SUM(D7:D10)</f>
        <v>1313.82443412855</v>
      </c>
      <c r="E11" s="681" t="n">
        <f aca="false">SUM(E7:E10)</f>
        <v>14534.681519</v>
      </c>
      <c r="F11" s="681" t="n">
        <f aca="false">SUM(F7:F10)</f>
        <v>5798.86103475</v>
      </c>
      <c r="G11" s="681" t="n">
        <f aca="false">SUM(G7:G10)</f>
        <v>7597.9599199</v>
      </c>
      <c r="H11" s="681" t="n">
        <f aca="false">SUM(H7:H10)</f>
        <v>7584.0383826</v>
      </c>
      <c r="I11" s="681" t="n">
        <f aca="false">SUM(I7:I10)</f>
        <v>7414.9161534</v>
      </c>
      <c r="J11" s="681" t="n">
        <f aca="false">SUM(J7:J10)</f>
        <v>7433.6431249</v>
      </c>
      <c r="K11" s="681" t="n">
        <f aca="false">SUM(K7:K10)</f>
        <v>7468.4499724</v>
      </c>
      <c r="L11" s="681" t="n">
        <f aca="false">SUM(L7:L10)</f>
        <v>7532.60218619999</v>
      </c>
      <c r="M11" s="681" t="n">
        <f aca="false">SUM(M7:M10)</f>
        <v>10912.5975948</v>
      </c>
      <c r="N11" s="681" t="n">
        <f aca="false">SUM(N7:N10)</f>
        <v>10964.1898172</v>
      </c>
      <c r="O11" s="681" t="n">
        <f aca="false">SUM(O7:O10)</f>
        <v>11099.2476396</v>
      </c>
      <c r="P11" s="681" t="n">
        <f aca="false">SUM(P7:P10)</f>
        <v>10610.9127396</v>
      </c>
      <c r="Q11" s="681" t="n">
        <f aca="false">SUM(Q7:Q10)</f>
        <v>10280.8909396</v>
      </c>
      <c r="R11" s="681" t="n">
        <f aca="false">SUM(R7:R10)</f>
        <v>9947.0087396</v>
      </c>
      <c r="S11" s="681" t="n">
        <f aca="false">SUM(S7:S10)</f>
        <v>9609.2730396</v>
      </c>
      <c r="T11" s="681" t="n">
        <f aca="false">SUM(T7:T10)</f>
        <v>9267.5618396</v>
      </c>
      <c r="U11" s="681" t="n">
        <f aca="false">SUM(U7:U10)</f>
        <v>8232.9725396</v>
      </c>
      <c r="V11" s="681" t="n">
        <f aca="false">SUM(V7:V10)</f>
        <v>7911.5591755</v>
      </c>
      <c r="W11" s="681" t="n">
        <f aca="false">SUM(W7:W10)</f>
        <v>7705.7713136</v>
      </c>
      <c r="X11" s="681" t="n">
        <f aca="false">SUM(X7:X10)</f>
        <v>7495.4005517</v>
      </c>
      <c r="Y11" s="681" t="n">
        <f aca="false">SUM(Y7:Y10)</f>
        <v>7260.1768572</v>
      </c>
      <c r="Z11" s="681" t="n">
        <f aca="false">SUM(Z7:Z10)</f>
        <v>7040.3907953</v>
      </c>
      <c r="AA11" s="681" t="n">
        <f aca="false">SUM(AA7:AA10)</f>
        <v>6808.0455345</v>
      </c>
      <c r="AB11" s="681" t="n">
        <f aca="false">SUM(AB7:AB10)</f>
        <v>6570.7425737</v>
      </c>
      <c r="AC11" s="681" t="n">
        <f aca="false">SUM(AC7:AC10)</f>
        <v>6361.09777920001</v>
      </c>
      <c r="AD11" s="681" t="n">
        <f aca="false">SUM(AD7:AD10)</f>
        <v>6113.64431840001</v>
      </c>
      <c r="AE11" s="681" t="n">
        <f aca="false">SUM(AE7:AE10)</f>
        <v>6124.02639919999</v>
      </c>
      <c r="AF11" s="681" t="n">
        <f aca="false">SUM(AF7:AF10)</f>
        <v>6129.07557999999</v>
      </c>
      <c r="AG11" s="681" t="n">
        <f aca="false">SUM(AG7:AG10)</f>
        <v>6155.8107357</v>
      </c>
      <c r="AH11" s="681" t="n">
        <f aca="false">SUM(AH7:AH10)</f>
        <v>6164.4555577</v>
      </c>
      <c r="AI11" s="681" t="n">
        <f aca="false">SUM(AI7:AI10)</f>
        <v>6173.375322</v>
      </c>
    </row>
    <row r="12" customFormat="false" ht="15.75" hidden="false" customHeight="false" outlineLevel="0" collapsed="false">
      <c r="A12" s="422" t="s">
        <v>468</v>
      </c>
      <c r="B12" s="466"/>
      <c r="C12" s="466"/>
      <c r="D12" s="466"/>
      <c r="E12" s="466"/>
      <c r="F12" s="466"/>
      <c r="G12" s="466"/>
      <c r="H12" s="466"/>
      <c r="I12" s="466"/>
      <c r="J12" s="466"/>
      <c r="K12" s="466"/>
      <c r="L12" s="466"/>
      <c r="M12" s="466"/>
      <c r="N12" s="466"/>
      <c r="O12" s="466"/>
      <c r="P12" s="466"/>
      <c r="Q12" s="466"/>
      <c r="R12" s="466"/>
      <c r="S12" s="466"/>
      <c r="T12" s="466"/>
      <c r="U12" s="466"/>
      <c r="V12" s="466"/>
      <c r="W12" s="466"/>
      <c r="X12" s="466"/>
      <c r="Y12" s="466"/>
      <c r="Z12" s="466"/>
      <c r="AA12" s="466"/>
      <c r="AB12" s="466"/>
      <c r="AC12" s="466"/>
      <c r="AD12" s="466"/>
      <c r="AE12" s="466"/>
      <c r="AF12" s="466"/>
      <c r="AG12" s="466"/>
      <c r="AH12" s="466"/>
      <c r="AI12" s="466"/>
    </row>
    <row r="13" customFormat="false" ht="15.75" hidden="false" customHeight="false" outlineLevel="0" collapsed="false">
      <c r="A13" s="467" t="s">
        <v>469</v>
      </c>
      <c r="B13" s="466" t="n">
        <f aca="false">-'3. Invest+fin-avoti'!D30</f>
        <v>-0</v>
      </c>
      <c r="C13" s="466" t="n">
        <f aca="false">-'3. Invest+fin-avoti'!E30</f>
        <v>-2900</v>
      </c>
      <c r="D13" s="466" t="n">
        <f aca="false">-'3. Invest+fin-avoti'!F30</f>
        <v>-75098.52</v>
      </c>
      <c r="E13" s="466" t="n">
        <f aca="false">-'3. Invest+fin-avoti'!G30</f>
        <v>-256983.61</v>
      </c>
      <c r="F13" s="466" t="n">
        <v>0</v>
      </c>
      <c r="G13" s="466" t="n">
        <f aca="false">-'3. Invest+fin-avoti'!J30</f>
        <v>-0</v>
      </c>
      <c r="H13" s="466" t="n">
        <f aca="false">-'3. Invest+fin-avoti'!K30</f>
        <v>-0</v>
      </c>
      <c r="I13" s="466" t="n">
        <f aca="false">-'3. Invest+fin-avoti'!L30</f>
        <v>-0</v>
      </c>
      <c r="J13" s="466" t="n">
        <f aca="false">-'3. Invest+fin-avoti'!M30</f>
        <v>-0</v>
      </c>
      <c r="K13" s="466" t="n">
        <f aca="false">-'3. Invest+fin-avoti'!N30</f>
        <v>-0</v>
      </c>
      <c r="L13" s="466" t="n">
        <f aca="false">-'3. Invest+fin-avoti'!O30</f>
        <v>-0</v>
      </c>
      <c r="M13" s="466" t="n">
        <f aca="false">-'3. Invest+fin-avoti'!P30</f>
        <v>-0</v>
      </c>
      <c r="N13" s="466" t="n">
        <f aca="false">-'3. Invest+fin-avoti'!Q30</f>
        <v>-0</v>
      </c>
      <c r="O13" s="466" t="n">
        <f aca="false">-'3. Invest+fin-avoti'!R30</f>
        <v>-0</v>
      </c>
      <c r="P13" s="466" t="n">
        <f aca="false">-'3. Invest+fin-avoti'!S30</f>
        <v>-0</v>
      </c>
      <c r="Q13" s="466" t="n">
        <f aca="false">-'3. Invest+fin-avoti'!T30</f>
        <v>-0</v>
      </c>
      <c r="R13" s="466" t="n">
        <f aca="false">-'3. Invest+fin-avoti'!U30</f>
        <v>-0</v>
      </c>
      <c r="S13" s="466" t="n">
        <f aca="false">-'3. Invest+fin-avoti'!V30</f>
        <v>-0</v>
      </c>
      <c r="T13" s="466" t="n">
        <f aca="false">-'3. Invest+fin-avoti'!W30</f>
        <v>-0</v>
      </c>
      <c r="U13" s="466" t="n">
        <f aca="false">-'3. Invest+fin-avoti'!X30</f>
        <v>-0</v>
      </c>
      <c r="V13" s="466" t="n">
        <f aca="false">-'3. Invest+fin-avoti'!Y30</f>
        <v>-0</v>
      </c>
      <c r="W13" s="466" t="n">
        <f aca="false">-'3. Invest+fin-avoti'!Z30</f>
        <v>-0</v>
      </c>
      <c r="X13" s="466" t="n">
        <f aca="false">-'3. Invest+fin-avoti'!AA30</f>
        <v>-0</v>
      </c>
      <c r="Y13" s="466" t="n">
        <f aca="false">-'3. Invest+fin-avoti'!AB30</f>
        <v>-0</v>
      </c>
      <c r="Z13" s="466" t="n">
        <f aca="false">-'3. Invest+fin-avoti'!AC30</f>
        <v>-0</v>
      </c>
      <c r="AA13" s="466" t="n">
        <f aca="false">-'3. Invest+fin-avoti'!AD30</f>
        <v>-0</v>
      </c>
      <c r="AB13" s="466" t="n">
        <f aca="false">-'3. Invest+fin-avoti'!AE30</f>
        <v>-0</v>
      </c>
      <c r="AC13" s="466" t="n">
        <f aca="false">-'3. Invest+fin-avoti'!AF30</f>
        <v>-0</v>
      </c>
      <c r="AD13" s="466" t="n">
        <f aca="false">-'3. Invest+fin-avoti'!AG30</f>
        <v>-0</v>
      </c>
      <c r="AE13" s="466" t="n">
        <f aca="false">-'3. Invest+fin-avoti'!AH30</f>
        <v>-0</v>
      </c>
      <c r="AF13" s="466" t="n">
        <f aca="false">-'3. Invest+fin-avoti'!AI30</f>
        <v>-0</v>
      </c>
      <c r="AG13" s="466" t="n">
        <f aca="false">-'3. Invest+fin-avoti'!AJ30</f>
        <v>-0</v>
      </c>
      <c r="AH13" s="466" t="n">
        <f aca="false">-'3. Invest+fin-avoti'!AK30</f>
        <v>-0</v>
      </c>
      <c r="AI13" s="466" t="n">
        <f aca="false">-'3. Invest+fin-avoti'!AL30</f>
        <v>-0</v>
      </c>
    </row>
    <row r="14" customFormat="false" ht="15.75" hidden="false" customHeight="false" outlineLevel="0" collapsed="false">
      <c r="A14" s="422" t="s">
        <v>470</v>
      </c>
      <c r="B14" s="681" t="n">
        <f aca="false">SUM(B13:B13)</f>
        <v>0</v>
      </c>
      <c r="C14" s="681" t="n">
        <f aca="false">SUM(C13:C13)</f>
        <v>-2900</v>
      </c>
      <c r="D14" s="681" t="n">
        <f aca="false">SUM(D13:D13)</f>
        <v>-75098.52</v>
      </c>
      <c r="E14" s="681" t="n">
        <f aca="false">SUM(E13:E13)</f>
        <v>-256983.61</v>
      </c>
      <c r="F14" s="681" t="n">
        <f aca="false">SUM(F13:F13)</f>
        <v>0</v>
      </c>
      <c r="G14" s="681" t="n">
        <f aca="false">SUM(G13:G13)</f>
        <v>0</v>
      </c>
      <c r="H14" s="681" t="n">
        <f aca="false">SUM(H13:H13)</f>
        <v>0</v>
      </c>
      <c r="I14" s="681" t="n">
        <f aca="false">SUM(I13:I13)</f>
        <v>0</v>
      </c>
      <c r="J14" s="681" t="n">
        <f aca="false">SUM(J13:J13)</f>
        <v>0</v>
      </c>
      <c r="K14" s="681" t="n">
        <f aca="false">SUM(K13:K13)</f>
        <v>0</v>
      </c>
      <c r="L14" s="681" t="n">
        <f aca="false">SUM(L13:L13)</f>
        <v>0</v>
      </c>
      <c r="M14" s="681" t="n">
        <f aca="false">SUM(M13:M13)</f>
        <v>0</v>
      </c>
      <c r="N14" s="681" t="n">
        <f aca="false">SUM(N13:N13)</f>
        <v>0</v>
      </c>
      <c r="O14" s="681" t="n">
        <f aca="false">SUM(O13:O13)</f>
        <v>0</v>
      </c>
      <c r="P14" s="681" t="n">
        <f aca="false">SUM(P13:P13)</f>
        <v>0</v>
      </c>
      <c r="Q14" s="681" t="n">
        <f aca="false">SUM(Q13:Q13)</f>
        <v>0</v>
      </c>
      <c r="R14" s="681" t="n">
        <f aca="false">SUM(R13:R13)</f>
        <v>0</v>
      </c>
      <c r="S14" s="681" t="n">
        <f aca="false">SUM(S13:S13)</f>
        <v>0</v>
      </c>
      <c r="T14" s="681" t="n">
        <f aca="false">SUM(T13:T13)</f>
        <v>0</v>
      </c>
      <c r="U14" s="681" t="n">
        <f aca="false">SUM(U13:U13)</f>
        <v>0</v>
      </c>
      <c r="V14" s="681" t="n">
        <f aca="false">SUM(V13:V13)</f>
        <v>0</v>
      </c>
      <c r="W14" s="681" t="n">
        <f aca="false">SUM(W13:W13)</f>
        <v>0</v>
      </c>
      <c r="X14" s="681" t="n">
        <f aca="false">SUM(X13:X13)</f>
        <v>0</v>
      </c>
      <c r="Y14" s="681" t="n">
        <f aca="false">SUM(Y13:Y13)</f>
        <v>0</v>
      </c>
      <c r="Z14" s="681" t="n">
        <f aca="false">SUM(Z13:Z13)</f>
        <v>0</v>
      </c>
      <c r="AA14" s="681" t="n">
        <f aca="false">SUM(AA13:AA13)</f>
        <v>0</v>
      </c>
      <c r="AB14" s="681" t="n">
        <f aca="false">SUM(AB13:AB13)</f>
        <v>0</v>
      </c>
      <c r="AC14" s="681" t="n">
        <f aca="false">SUM(AC13:AC13)</f>
        <v>0</v>
      </c>
      <c r="AD14" s="681" t="n">
        <f aca="false">SUM(AD13:AD13)</f>
        <v>0</v>
      </c>
      <c r="AE14" s="681" t="n">
        <f aca="false">SUM(AE13:AE13)</f>
        <v>0</v>
      </c>
      <c r="AF14" s="681" t="n">
        <f aca="false">SUM(AF13:AF13)</f>
        <v>0</v>
      </c>
      <c r="AG14" s="681" t="n">
        <f aca="false">SUM(AG13:AG13)</f>
        <v>0</v>
      </c>
      <c r="AH14" s="681" t="n">
        <f aca="false">SUM(AH13:AH13)</f>
        <v>0</v>
      </c>
      <c r="AI14" s="681" t="n">
        <f aca="false">SUM(AI13:AI13)</f>
        <v>0</v>
      </c>
    </row>
    <row r="15" customFormat="false" ht="15.75" hidden="false" customHeight="false" outlineLevel="0" collapsed="false">
      <c r="A15" s="422" t="s">
        <v>471</v>
      </c>
      <c r="B15" s="681"/>
      <c r="C15" s="681"/>
      <c r="D15" s="681"/>
      <c r="E15" s="681"/>
      <c r="F15" s="681"/>
      <c r="G15" s="681"/>
      <c r="H15" s="681"/>
      <c r="I15" s="681"/>
      <c r="J15" s="681"/>
      <c r="K15" s="681"/>
      <c r="L15" s="681"/>
      <c r="M15" s="681"/>
      <c r="N15" s="681"/>
      <c r="O15" s="681"/>
      <c r="P15" s="681"/>
      <c r="Q15" s="681"/>
      <c r="R15" s="681"/>
      <c r="S15" s="681"/>
      <c r="T15" s="681"/>
      <c r="U15" s="681"/>
      <c r="V15" s="681"/>
      <c r="W15" s="681"/>
      <c r="X15" s="681"/>
      <c r="Y15" s="681"/>
      <c r="Z15" s="681"/>
      <c r="AA15" s="681"/>
      <c r="AB15" s="681"/>
      <c r="AC15" s="681"/>
      <c r="AD15" s="681"/>
      <c r="AE15" s="681"/>
      <c r="AF15" s="681"/>
      <c r="AG15" s="681"/>
      <c r="AH15" s="681"/>
      <c r="AI15" s="681"/>
    </row>
    <row r="16" s="422" customFormat="true" ht="15.75" hidden="false" customHeight="false" outlineLevel="0" collapsed="false">
      <c r="A16" s="422" t="s">
        <v>472</v>
      </c>
      <c r="B16" s="681" t="n">
        <f aca="false">SUM(B17:B19)</f>
        <v>0</v>
      </c>
      <c r="C16" s="681" t="n">
        <f aca="false">SUM(C17:C19)</f>
        <v>2900</v>
      </c>
      <c r="D16" s="681" t="n">
        <f aca="false">SUM(D17:D19)</f>
        <v>75098.52</v>
      </c>
      <c r="E16" s="681" t="n">
        <f aca="false">SUM(E17:E19)</f>
        <v>256983.6115</v>
      </c>
      <c r="F16" s="681" t="n">
        <f aca="false">SUM(F17:F19)</f>
        <v>0</v>
      </c>
      <c r="G16" s="681" t="n">
        <f aca="false">SUM(G17:G19)</f>
        <v>0</v>
      </c>
      <c r="H16" s="681" t="n">
        <f aca="false">SUM(H17:H19)</f>
        <v>0</v>
      </c>
      <c r="I16" s="681" t="n">
        <f aca="false">SUM(I17:I19)</f>
        <v>0</v>
      </c>
      <c r="J16" s="681" t="n">
        <f aca="false">SUM(J17:J19)</f>
        <v>0</v>
      </c>
      <c r="K16" s="681" t="n">
        <f aca="false">SUM(K17:K19)</f>
        <v>0</v>
      </c>
      <c r="L16" s="681" t="n">
        <f aca="false">SUM(L17:L19)</f>
        <v>0</v>
      </c>
      <c r="M16" s="681" t="n">
        <f aca="false">SUM(M17:M19)</f>
        <v>0</v>
      </c>
      <c r="N16" s="681" t="n">
        <f aca="false">SUM(N17:N19)</f>
        <v>0</v>
      </c>
      <c r="O16" s="681" t="n">
        <f aca="false">SUM(O17:O19)</f>
        <v>0</v>
      </c>
      <c r="P16" s="681" t="n">
        <f aca="false">SUM(P17:P19)</f>
        <v>0</v>
      </c>
      <c r="Q16" s="681" t="n">
        <f aca="false">SUM(Q17:Q19)</f>
        <v>0</v>
      </c>
      <c r="R16" s="681" t="n">
        <f aca="false">SUM(R17:R19)</f>
        <v>0</v>
      </c>
      <c r="S16" s="681" t="n">
        <f aca="false">SUM(S17:S19)</f>
        <v>0</v>
      </c>
      <c r="T16" s="681" t="n">
        <f aca="false">SUM(T17:T19)</f>
        <v>0</v>
      </c>
      <c r="U16" s="681" t="n">
        <f aca="false">SUM(U17:U19)</f>
        <v>0</v>
      </c>
      <c r="V16" s="681" t="n">
        <f aca="false">SUM(V17:V19)</f>
        <v>0</v>
      </c>
      <c r="W16" s="681" t="n">
        <f aca="false">SUM(W17:W19)</f>
        <v>0</v>
      </c>
      <c r="X16" s="681" t="n">
        <f aca="false">SUM(X17:X19)</f>
        <v>0</v>
      </c>
      <c r="Y16" s="681" t="n">
        <f aca="false">SUM(Y17:Y19)</f>
        <v>0</v>
      </c>
      <c r="Z16" s="681" t="n">
        <f aca="false">SUM(Z17:Z19)</f>
        <v>0</v>
      </c>
      <c r="AA16" s="681" t="n">
        <f aca="false">SUM(AA17:AA19)</f>
        <v>0</v>
      </c>
      <c r="AB16" s="681" t="n">
        <f aca="false">SUM(AB17:AB19)</f>
        <v>0</v>
      </c>
      <c r="AC16" s="681" t="n">
        <f aca="false">SUM(AC17:AC19)</f>
        <v>0</v>
      </c>
      <c r="AD16" s="681" t="n">
        <f aca="false">SUM(AD17:AD19)</f>
        <v>0</v>
      </c>
      <c r="AE16" s="681" t="n">
        <f aca="false">SUM(AE17:AE19)</f>
        <v>0</v>
      </c>
      <c r="AF16" s="681" t="n">
        <f aca="false">SUM(AF17:AF19)</f>
        <v>0</v>
      </c>
      <c r="AG16" s="681" t="n">
        <f aca="false">SUM(AG17:AG19)</f>
        <v>0</v>
      </c>
      <c r="AH16" s="681" t="n">
        <f aca="false">SUM(AH17:AH19)</f>
        <v>0</v>
      </c>
      <c r="AI16" s="681" t="n">
        <f aca="false">SUM(AI17:AI19)</f>
        <v>0</v>
      </c>
    </row>
    <row r="17" customFormat="false" ht="15.75" hidden="true" customHeight="false" outlineLevel="0" collapsed="false">
      <c r="A17" s="684" t="s">
        <v>473</v>
      </c>
      <c r="B17" s="466" t="n">
        <v>0</v>
      </c>
      <c r="C17" s="466" t="n">
        <v>0</v>
      </c>
      <c r="D17" s="466" t="n">
        <v>0</v>
      </c>
      <c r="E17" s="466" t="n">
        <v>0</v>
      </c>
      <c r="F17" s="466" t="n">
        <v>0</v>
      </c>
      <c r="G17" s="466" t="n">
        <v>0</v>
      </c>
      <c r="H17" s="466" t="n">
        <v>0</v>
      </c>
      <c r="I17" s="466" t="n">
        <v>0</v>
      </c>
      <c r="J17" s="466" t="n">
        <v>0</v>
      </c>
      <c r="K17" s="466" t="n">
        <v>0</v>
      </c>
      <c r="L17" s="466" t="n">
        <v>0</v>
      </c>
      <c r="M17" s="466" t="n">
        <v>0</v>
      </c>
      <c r="N17" s="466" t="n">
        <v>0</v>
      </c>
      <c r="O17" s="466" t="n">
        <v>0</v>
      </c>
      <c r="P17" s="466" t="n">
        <v>0</v>
      </c>
      <c r="Q17" s="466" t="n">
        <v>0</v>
      </c>
      <c r="R17" s="466" t="n">
        <v>0</v>
      </c>
      <c r="S17" s="466" t="n">
        <v>0</v>
      </c>
      <c r="T17" s="466" t="n">
        <v>0</v>
      </c>
      <c r="U17" s="466" t="n">
        <v>0</v>
      </c>
      <c r="V17" s="466" t="n">
        <v>0</v>
      </c>
      <c r="W17" s="466" t="n">
        <v>0</v>
      </c>
      <c r="X17" s="466" t="n">
        <v>0</v>
      </c>
      <c r="Y17" s="466" t="n">
        <v>0</v>
      </c>
      <c r="Z17" s="466" t="n">
        <v>0</v>
      </c>
      <c r="AA17" s="466" t="n">
        <v>0</v>
      </c>
      <c r="AB17" s="466" t="n">
        <v>0</v>
      </c>
      <c r="AC17" s="466" t="n">
        <v>0</v>
      </c>
      <c r="AD17" s="466" t="n">
        <v>0</v>
      </c>
      <c r="AE17" s="466" t="n">
        <v>0</v>
      </c>
      <c r="AF17" s="466" t="n">
        <v>0</v>
      </c>
      <c r="AG17" s="466" t="n">
        <v>0</v>
      </c>
      <c r="AH17" s="466" t="n">
        <v>0</v>
      </c>
      <c r="AI17" s="466" t="n">
        <v>0</v>
      </c>
    </row>
    <row r="18" customFormat="false" ht="15.75" hidden="false" customHeight="false" outlineLevel="0" collapsed="false">
      <c r="A18" s="684" t="s">
        <v>474</v>
      </c>
      <c r="B18" s="466" t="n">
        <f aca="false">+'3. Invest+fin-avoti'!D43</f>
        <v>0</v>
      </c>
      <c r="C18" s="466" t="n">
        <f aca="false">'3. Invest+fin-avoti'!E43</f>
        <v>2465</v>
      </c>
      <c r="D18" s="466" t="n">
        <f aca="false">'3. Invest+fin-avoti'!F43</f>
        <v>63833.74</v>
      </c>
      <c r="E18" s="466" t="n">
        <f aca="false">'3. Invest+fin-avoti'!G43</f>
        <v>218436.07</v>
      </c>
      <c r="F18" s="466" t="n">
        <v>0</v>
      </c>
      <c r="G18" s="466" t="n">
        <v>0</v>
      </c>
      <c r="H18" s="466" t="n">
        <v>0</v>
      </c>
      <c r="I18" s="466" t="n">
        <v>0</v>
      </c>
      <c r="J18" s="466" t="n">
        <v>0</v>
      </c>
      <c r="K18" s="466" t="n">
        <v>0</v>
      </c>
      <c r="L18" s="466" t="n">
        <v>0</v>
      </c>
      <c r="M18" s="466" t="n">
        <v>0</v>
      </c>
      <c r="N18" s="466" t="n">
        <v>0</v>
      </c>
      <c r="O18" s="466" t="n">
        <v>0</v>
      </c>
      <c r="P18" s="466" t="n">
        <v>0</v>
      </c>
      <c r="Q18" s="466" t="n">
        <v>0</v>
      </c>
      <c r="R18" s="466" t="n">
        <v>0</v>
      </c>
      <c r="S18" s="466" t="n">
        <v>0</v>
      </c>
      <c r="T18" s="466" t="n">
        <v>0</v>
      </c>
      <c r="U18" s="466" t="n">
        <v>0</v>
      </c>
      <c r="V18" s="466" t="n">
        <v>0</v>
      </c>
      <c r="W18" s="466" t="n">
        <v>0</v>
      </c>
      <c r="X18" s="466" t="n">
        <v>0</v>
      </c>
      <c r="Y18" s="466" t="n">
        <v>0</v>
      </c>
      <c r="Z18" s="466" t="n">
        <v>0</v>
      </c>
      <c r="AA18" s="466" t="n">
        <v>0</v>
      </c>
      <c r="AB18" s="466" t="n">
        <v>0</v>
      </c>
      <c r="AC18" s="466" t="n">
        <v>0</v>
      </c>
      <c r="AD18" s="466" t="n">
        <v>0</v>
      </c>
      <c r="AE18" s="466" t="n">
        <v>0</v>
      </c>
      <c r="AF18" s="466" t="n">
        <v>0</v>
      </c>
      <c r="AG18" s="466" t="n">
        <v>0</v>
      </c>
      <c r="AH18" s="466" t="n">
        <v>0</v>
      </c>
      <c r="AI18" s="466" t="n">
        <v>0</v>
      </c>
    </row>
    <row r="19" customFormat="false" ht="31.5" hidden="false" customHeight="false" outlineLevel="0" collapsed="false">
      <c r="A19" s="685" t="s">
        <v>475</v>
      </c>
      <c r="B19" s="466" t="n">
        <f aca="false">'3. Invest+fin-avoti'!D44</f>
        <v>0</v>
      </c>
      <c r="C19" s="466" t="n">
        <f aca="false">'3. Invest+fin-avoti'!E44</f>
        <v>435</v>
      </c>
      <c r="D19" s="466" t="n">
        <f aca="false">'3. Invest+fin-avoti'!F44</f>
        <v>11264.78</v>
      </c>
      <c r="E19" s="466" t="n">
        <f aca="false">'3. Invest+fin-avoti'!G44</f>
        <v>38547.5415</v>
      </c>
      <c r="F19" s="466" t="n">
        <v>0</v>
      </c>
      <c r="G19" s="466" t="n">
        <v>0</v>
      </c>
      <c r="H19" s="466" t="n">
        <v>0</v>
      </c>
      <c r="I19" s="466" t="n">
        <v>0</v>
      </c>
      <c r="J19" s="466" t="n">
        <v>0</v>
      </c>
      <c r="K19" s="466" t="n">
        <v>0</v>
      </c>
      <c r="L19" s="466" t="n">
        <v>0</v>
      </c>
      <c r="M19" s="466" t="n">
        <v>0</v>
      </c>
      <c r="N19" s="466" t="n">
        <v>0</v>
      </c>
      <c r="O19" s="466" t="n">
        <v>0</v>
      </c>
      <c r="P19" s="466" t="n">
        <v>0</v>
      </c>
      <c r="Q19" s="466" t="n">
        <v>0</v>
      </c>
      <c r="R19" s="466" t="n">
        <v>0</v>
      </c>
      <c r="S19" s="466" t="n">
        <v>0</v>
      </c>
      <c r="T19" s="466" t="n">
        <v>0</v>
      </c>
      <c r="U19" s="466" t="n">
        <v>0</v>
      </c>
      <c r="V19" s="466" t="n">
        <v>0</v>
      </c>
      <c r="W19" s="466" t="n">
        <v>0</v>
      </c>
      <c r="X19" s="466" t="n">
        <v>0</v>
      </c>
      <c r="Y19" s="466" t="n">
        <v>0</v>
      </c>
      <c r="Z19" s="466" t="n">
        <v>0</v>
      </c>
      <c r="AA19" s="466" t="n">
        <v>0</v>
      </c>
      <c r="AB19" s="466" t="n">
        <v>0</v>
      </c>
      <c r="AC19" s="466" t="n">
        <v>0</v>
      </c>
      <c r="AD19" s="466" t="n">
        <v>0</v>
      </c>
      <c r="AE19" s="466" t="n">
        <v>0</v>
      </c>
      <c r="AF19" s="466" t="n">
        <v>0</v>
      </c>
      <c r="AG19" s="466" t="n">
        <v>0</v>
      </c>
      <c r="AH19" s="466" t="n">
        <v>0</v>
      </c>
      <c r="AI19" s="466" t="n">
        <v>0</v>
      </c>
    </row>
    <row r="20" s="422" customFormat="true" ht="15.75" hidden="false" customHeight="false" outlineLevel="0" collapsed="false">
      <c r="A20" s="422" t="s">
        <v>476</v>
      </c>
      <c r="B20" s="681" t="n">
        <f aca="false">'7. Aiznem'!D12</f>
        <v>0</v>
      </c>
      <c r="C20" s="681" t="n">
        <f aca="false">'7. Aiznem'!E12</f>
        <v>0</v>
      </c>
      <c r="D20" s="681" t="n">
        <f aca="false">'7. Aiznem'!F12</f>
        <v>0</v>
      </c>
      <c r="E20" s="681" t="n">
        <f aca="false">-'7. Aiznem'!F12</f>
        <v>-0</v>
      </c>
      <c r="F20" s="681" t="n">
        <f aca="false">-'7. Aiznem'!G12</f>
        <v>-2512.37</v>
      </c>
      <c r="G20" s="681" t="n">
        <f aca="false">-'7. Aiznem'!H12</f>
        <v>-2512.37</v>
      </c>
      <c r="H20" s="681" t="n">
        <f aca="false">-'7. Aiznem'!I12</f>
        <v>-2512.37</v>
      </c>
      <c r="I20" s="681" t="n">
        <f aca="false">-'7. Aiznem'!J12</f>
        <v>-2512.37</v>
      </c>
      <c r="J20" s="681" t="n">
        <f aca="false">-'7. Aiznem'!K12</f>
        <v>-2512.37</v>
      </c>
      <c r="K20" s="681" t="n">
        <f aca="false">-'7. Aiznem'!L12</f>
        <v>-2512.37</v>
      </c>
      <c r="L20" s="681" t="n">
        <f aca="false">-'7. Aiznem'!M12</f>
        <v>-2512.37</v>
      </c>
      <c r="M20" s="681" t="n">
        <f aca="false">-'7. Aiznem'!N12</f>
        <v>-2512.37</v>
      </c>
      <c r="N20" s="681" t="n">
        <f aca="false">-'7. Aiznem'!O12</f>
        <v>-2512.37</v>
      </c>
      <c r="O20" s="681" t="n">
        <f aca="false">-'7. Aiznem'!P12</f>
        <v>-2512.37</v>
      </c>
      <c r="P20" s="681" t="n">
        <f aca="false">-'7. Aiznem'!Q12</f>
        <v>-2512.37</v>
      </c>
      <c r="Q20" s="681" t="n">
        <f aca="false">-'7. Aiznem'!R12</f>
        <v>-2512.37</v>
      </c>
      <c r="R20" s="681" t="n">
        <f aca="false">-'7. Aiznem'!S12</f>
        <v>-2512.37</v>
      </c>
      <c r="S20" s="681" t="n">
        <f aca="false">-'7. Aiznem'!T12</f>
        <v>-2512.37</v>
      </c>
      <c r="T20" s="681" t="n">
        <f aca="false">-'7. Aiznem'!U12</f>
        <v>-2512.37</v>
      </c>
      <c r="U20" s="681" t="n">
        <f aca="false">-'7. Aiznem'!V12</f>
        <v>-2512.37</v>
      </c>
      <c r="V20" s="681" t="n">
        <f aca="false">-'7. Aiznem'!W12</f>
        <v>-2512.37</v>
      </c>
      <c r="W20" s="681" t="n">
        <f aca="false">-'7. Aiznem'!X12</f>
        <v>-2512.37</v>
      </c>
      <c r="X20" s="681" t="n">
        <f aca="false">-'7. Aiznem'!Y12</f>
        <v>-2512.37</v>
      </c>
      <c r="Y20" s="681" t="n">
        <f aca="false">-'7. Aiznem'!Z12</f>
        <v>-2512.4</v>
      </c>
      <c r="Z20" s="681" t="n">
        <f aca="false">-'7. Aiznem'!AB12</f>
        <v>-0</v>
      </c>
      <c r="AA20" s="681" t="n">
        <f aca="false">-'7. Aiznem'!AC12</f>
        <v>-0</v>
      </c>
      <c r="AB20" s="681" t="n">
        <f aca="false">-'7. Aiznem'!AD12</f>
        <v>-0</v>
      </c>
      <c r="AC20" s="681" t="n">
        <f aca="false">-'7. Aiznem'!AE12</f>
        <v>-0</v>
      </c>
      <c r="AD20" s="681" t="n">
        <f aca="false">-'7. Aiznem'!AF12</f>
        <v>-0</v>
      </c>
      <c r="AE20" s="681" t="n">
        <f aca="false">-'7. Aiznem'!AG12</f>
        <v>-0</v>
      </c>
      <c r="AF20" s="681" t="n">
        <f aca="false">-'7. Aiznem'!AH12</f>
        <v>-0</v>
      </c>
      <c r="AG20" s="681" t="n">
        <f aca="false">-'7. Aiznem'!AI12</f>
        <v>-0</v>
      </c>
      <c r="AH20" s="681" t="n">
        <f aca="false">-'7. Aiznem'!AJ12</f>
        <v>-0</v>
      </c>
      <c r="AI20" s="681" t="n">
        <f aca="false">-'7. Aiznem'!AK12</f>
        <v>-0</v>
      </c>
    </row>
    <row r="21" s="422" customFormat="true" ht="15.75" hidden="false" customHeight="false" outlineLevel="0" collapsed="false">
      <c r="A21" s="686" t="s">
        <v>477</v>
      </c>
      <c r="B21" s="681" t="n">
        <v>294</v>
      </c>
      <c r="C21" s="681"/>
      <c r="D21" s="681"/>
      <c r="E21" s="681"/>
      <c r="F21" s="681"/>
      <c r="G21" s="681"/>
      <c r="H21" s="681"/>
      <c r="I21" s="681"/>
      <c r="J21" s="681"/>
      <c r="K21" s="681"/>
      <c r="L21" s="681"/>
      <c r="M21" s="681"/>
      <c r="N21" s="681"/>
      <c r="O21" s="681"/>
      <c r="P21" s="681"/>
      <c r="Q21" s="681"/>
      <c r="R21" s="681"/>
      <c r="S21" s="681"/>
      <c r="T21" s="681"/>
      <c r="U21" s="681"/>
      <c r="V21" s="681"/>
      <c r="W21" s="681"/>
      <c r="X21" s="681"/>
      <c r="Y21" s="681"/>
      <c r="Z21" s="681"/>
      <c r="AA21" s="681"/>
      <c r="AB21" s="681"/>
      <c r="AC21" s="681"/>
      <c r="AD21" s="681"/>
      <c r="AE21" s="681"/>
      <c r="AF21" s="681"/>
      <c r="AG21" s="681"/>
      <c r="AH21" s="681"/>
      <c r="AI21" s="681"/>
    </row>
    <row r="22" customFormat="false" ht="15.75" hidden="false" customHeight="false" outlineLevel="0" collapsed="false">
      <c r="A22" s="682" t="s">
        <v>478</v>
      </c>
      <c r="B22" s="681" t="n">
        <f aca="false">B16+B20+B21</f>
        <v>294</v>
      </c>
      <c r="C22" s="681" t="n">
        <f aca="false">C16+C20+C21+B22</f>
        <v>3194</v>
      </c>
      <c r="D22" s="681" t="n">
        <f aca="false">D16+D20+D21</f>
        <v>75098.52</v>
      </c>
      <c r="E22" s="681" t="n">
        <f aca="false">E16+E20+E21</f>
        <v>256983.6115</v>
      </c>
      <c r="F22" s="681" t="n">
        <f aca="false">F16+F20+F21</f>
        <v>-2512.37</v>
      </c>
      <c r="G22" s="681" t="n">
        <f aca="false">G16+G20+G21</f>
        <v>-2512.37</v>
      </c>
      <c r="H22" s="681" t="n">
        <f aca="false">H16+H20+H21</f>
        <v>-2512.37</v>
      </c>
      <c r="I22" s="681" t="n">
        <f aca="false">I16+I20+I21</f>
        <v>-2512.37</v>
      </c>
      <c r="J22" s="681" t="n">
        <f aca="false">J16+J20+J21</f>
        <v>-2512.37</v>
      </c>
      <c r="K22" s="681" t="n">
        <f aca="false">K16+K20+K21</f>
        <v>-2512.37</v>
      </c>
      <c r="L22" s="681" t="n">
        <f aca="false">L16+L20+L21</f>
        <v>-2512.37</v>
      </c>
      <c r="M22" s="681" t="n">
        <f aca="false">M16+M20+M21</f>
        <v>-2512.37</v>
      </c>
      <c r="N22" s="681" t="n">
        <f aca="false">N16+N20+N21</f>
        <v>-2512.37</v>
      </c>
      <c r="O22" s="681" t="n">
        <f aca="false">O16+O20+O21</f>
        <v>-2512.37</v>
      </c>
      <c r="P22" s="681" t="n">
        <f aca="false">P16+P20+P21</f>
        <v>-2512.37</v>
      </c>
      <c r="Q22" s="681" t="n">
        <f aca="false">Q16+Q20+Q21</f>
        <v>-2512.37</v>
      </c>
      <c r="R22" s="681" t="n">
        <f aca="false">R16+R20+R21</f>
        <v>-2512.37</v>
      </c>
      <c r="S22" s="681" t="n">
        <f aca="false">S16+S20+S21</f>
        <v>-2512.37</v>
      </c>
      <c r="T22" s="681" t="n">
        <f aca="false">T16+T20+T21</f>
        <v>-2512.37</v>
      </c>
      <c r="U22" s="681" t="n">
        <f aca="false">U16+U20+U21</f>
        <v>-2512.37</v>
      </c>
      <c r="V22" s="681" t="n">
        <f aca="false">V16+V20+V21</f>
        <v>-2512.37</v>
      </c>
      <c r="W22" s="681" t="n">
        <f aca="false">W16+W20+W21</f>
        <v>-2512.37</v>
      </c>
      <c r="X22" s="681" t="n">
        <f aca="false">X16+X20+X21</f>
        <v>-2512.37</v>
      </c>
      <c r="Y22" s="681" t="n">
        <f aca="false">Y16+Y20+Y21</f>
        <v>-2512.4</v>
      </c>
      <c r="Z22" s="681" t="n">
        <f aca="false">Z16+Z20+Z21</f>
        <v>0</v>
      </c>
      <c r="AA22" s="681" t="n">
        <f aca="false">AA16+AA20+AA21</f>
        <v>0</v>
      </c>
      <c r="AB22" s="681" t="n">
        <f aca="false">AB16+AB20+AB21</f>
        <v>0</v>
      </c>
      <c r="AC22" s="681" t="n">
        <f aca="false">AC16+AC20+AC21</f>
        <v>0</v>
      </c>
      <c r="AD22" s="681" t="n">
        <f aca="false">AD16+AD20+AD21</f>
        <v>0</v>
      </c>
      <c r="AE22" s="681" t="n">
        <f aca="false">AE16+AE20+AE21</f>
        <v>0</v>
      </c>
      <c r="AF22" s="681" t="n">
        <f aca="false">AF16+AF20+AF21</f>
        <v>0</v>
      </c>
      <c r="AG22" s="681" t="n">
        <f aca="false">AG16+AG20+AG21</f>
        <v>0</v>
      </c>
      <c r="AH22" s="681" t="n">
        <f aca="false">AH16+AH20+AH21</f>
        <v>0</v>
      </c>
      <c r="AI22" s="681" t="n">
        <f aca="false">AI16+AI20+AI21</f>
        <v>0</v>
      </c>
    </row>
    <row r="23" customFormat="false" ht="31.5" hidden="false" customHeight="false" outlineLevel="0" collapsed="false">
      <c r="A23" s="686" t="s">
        <v>479</v>
      </c>
      <c r="B23" s="681" t="n">
        <f aca="false">SUM(B11,B14,B22)</f>
        <v>1075.018832</v>
      </c>
      <c r="C23" s="681" t="n">
        <f aca="false">SUM(C11,C14,C22)</f>
        <v>-2.22973331289199</v>
      </c>
      <c r="D23" s="681" t="n">
        <f aca="false">SUM(D11,D14,D22)</f>
        <v>1313.82443412855</v>
      </c>
      <c r="E23" s="681" t="n">
        <f aca="false">SUM(E11,E14,E22)</f>
        <v>14534.683019</v>
      </c>
      <c r="F23" s="681" t="n">
        <f aca="false">SUM(F11,F14,F22)</f>
        <v>3286.49103475</v>
      </c>
      <c r="G23" s="681" t="n">
        <f aca="false">SUM(G11,G14,G22)</f>
        <v>5085.5899199</v>
      </c>
      <c r="H23" s="681" t="n">
        <f aca="false">SUM(H11,H14,H22)</f>
        <v>5071.6683826</v>
      </c>
      <c r="I23" s="681" t="n">
        <f aca="false">SUM(I11,I14,I22)</f>
        <v>4902.5461534</v>
      </c>
      <c r="J23" s="681" t="n">
        <f aca="false">SUM(J11,J14,J22)</f>
        <v>4921.2731249</v>
      </c>
      <c r="K23" s="681" t="n">
        <f aca="false">SUM(K11,K14,K22)</f>
        <v>4956.0799724</v>
      </c>
      <c r="L23" s="681" t="n">
        <f aca="false">SUM(L11,L14,L22)</f>
        <v>5020.23218619999</v>
      </c>
      <c r="M23" s="681" t="n">
        <f aca="false">SUM(M11,M14,M22)</f>
        <v>8400.2275948</v>
      </c>
      <c r="N23" s="681" t="n">
        <f aca="false">SUM(N11,N14,N22)</f>
        <v>8451.8198172</v>
      </c>
      <c r="O23" s="681" t="n">
        <f aca="false">SUM(O11,O14,O22)</f>
        <v>8586.8776396</v>
      </c>
      <c r="P23" s="681" t="n">
        <f aca="false">SUM(P11,P14,P22)</f>
        <v>8098.5427396</v>
      </c>
      <c r="Q23" s="681" t="n">
        <f aca="false">SUM(Q11,Q14,Q22)</f>
        <v>7768.5209396</v>
      </c>
      <c r="R23" s="681" t="n">
        <f aca="false">SUM(R11,R14,R22)</f>
        <v>7434.6387396</v>
      </c>
      <c r="S23" s="681" t="n">
        <f aca="false">SUM(S11,S14,S22)</f>
        <v>7096.9030396</v>
      </c>
      <c r="T23" s="681" t="n">
        <f aca="false">SUM(T11,T14,T22)</f>
        <v>6755.1918396</v>
      </c>
      <c r="U23" s="681" t="n">
        <f aca="false">SUM(U11,U14,U22)</f>
        <v>5720.6025396</v>
      </c>
      <c r="V23" s="681" t="n">
        <f aca="false">SUM(V11,V14,V22)</f>
        <v>5399.1891755</v>
      </c>
      <c r="W23" s="681" t="n">
        <f aca="false">SUM(W11,W14,W22)</f>
        <v>5193.4013136</v>
      </c>
      <c r="X23" s="681" t="n">
        <f aca="false">SUM(X11,X14,X22)</f>
        <v>4983.0305517</v>
      </c>
      <c r="Y23" s="681" t="n">
        <f aca="false">SUM(Y11,Y14,Y22)</f>
        <v>4747.7768572</v>
      </c>
      <c r="Z23" s="681" t="n">
        <f aca="false">SUM(Z11,Z14,Z22)</f>
        <v>7040.3907953</v>
      </c>
      <c r="AA23" s="681" t="n">
        <f aca="false">SUM(AA11,AA14,AA22)</f>
        <v>6808.0455345</v>
      </c>
      <c r="AB23" s="681" t="n">
        <f aca="false">SUM(AB11,AB14,AB22)</f>
        <v>6570.7425737</v>
      </c>
      <c r="AC23" s="681" t="n">
        <f aca="false">SUM(AC11,AC14,AC22)</f>
        <v>6361.09777920001</v>
      </c>
      <c r="AD23" s="681" t="n">
        <f aca="false">SUM(AD11,AD14,AD22)</f>
        <v>6113.64431840001</v>
      </c>
      <c r="AE23" s="681" t="n">
        <f aca="false">SUM(AE11,AE14,AE22)</f>
        <v>6124.02639919999</v>
      </c>
      <c r="AF23" s="681" t="n">
        <f aca="false">SUM(AF11,AF14,AF22)</f>
        <v>6129.07557999999</v>
      </c>
      <c r="AG23" s="681" t="n">
        <f aca="false">SUM(AG11,AG14,AG22)</f>
        <v>6155.8107357</v>
      </c>
      <c r="AH23" s="681" t="n">
        <f aca="false">SUM(AH11,AH14,AH22)</f>
        <v>6164.4555577</v>
      </c>
      <c r="AI23" s="681" t="n">
        <f aca="false">SUM(AI11,AI14,AI22)</f>
        <v>6173.375322</v>
      </c>
    </row>
    <row r="24" customFormat="false" ht="31.5" hidden="false" customHeight="false" outlineLevel="0" collapsed="false">
      <c r="A24" s="686" t="s">
        <v>480</v>
      </c>
      <c r="B24" s="681" t="n">
        <f aca="false">B11+B21</f>
        <v>1075.018832</v>
      </c>
      <c r="C24" s="681" t="n">
        <f aca="false">ROUND(B24+C23,2)</f>
        <v>1072.79</v>
      </c>
      <c r="D24" s="681" t="n">
        <f aca="false">ROUND(C24+D23,2)</f>
        <v>2386.61</v>
      </c>
      <c r="E24" s="681" t="n">
        <f aca="false">ROUND(D24+E23,2)</f>
        <v>16921.29</v>
      </c>
      <c r="F24" s="681" t="n">
        <f aca="false">ROUND(E24+F23,2)</f>
        <v>20207.78</v>
      </c>
      <c r="G24" s="681" t="n">
        <f aca="false">ROUND(F24+G23,2)</f>
        <v>25293.37</v>
      </c>
      <c r="H24" s="681" t="n">
        <f aca="false">ROUND(G24+H23,2)</f>
        <v>30365.04</v>
      </c>
      <c r="I24" s="681" t="n">
        <f aca="false">ROUND(H24+I23,2)</f>
        <v>35267.59</v>
      </c>
      <c r="J24" s="681" t="n">
        <f aca="false">ROUND(I24+J23,2)</f>
        <v>40188.86</v>
      </c>
      <c r="K24" s="681" t="n">
        <f aca="false">ROUND(J24+K23,2)</f>
        <v>45144.94</v>
      </c>
      <c r="L24" s="681" t="n">
        <f aca="false">ROUND(K24+L23,2)</f>
        <v>50165.17</v>
      </c>
      <c r="M24" s="681" t="n">
        <f aca="false">ROUND(L24+M23,2)</f>
        <v>58565.4</v>
      </c>
      <c r="N24" s="681" t="n">
        <f aca="false">ROUND(M24+N23,2)</f>
        <v>67017.22</v>
      </c>
      <c r="O24" s="681" t="n">
        <f aca="false">ROUND(N24+O23,2)</f>
        <v>75604.1</v>
      </c>
      <c r="P24" s="681" t="n">
        <f aca="false">ROUND(O24+P23,2)</f>
        <v>83702.64</v>
      </c>
      <c r="Q24" s="681" t="n">
        <f aca="false">ROUND(P24+Q23,2)</f>
        <v>91471.16</v>
      </c>
      <c r="R24" s="681" t="n">
        <f aca="false">ROUND(Q24+R23,2)</f>
        <v>98905.8</v>
      </c>
      <c r="S24" s="681" t="n">
        <f aca="false">ROUND(R24+S23,2)</f>
        <v>106002.7</v>
      </c>
      <c r="T24" s="681" t="n">
        <f aca="false">ROUND(S24+T23,2)</f>
        <v>112757.89</v>
      </c>
      <c r="U24" s="681" t="n">
        <f aca="false">ROUND(T24+U23,2)</f>
        <v>118478.49</v>
      </c>
      <c r="V24" s="681" t="n">
        <f aca="false">ROUND(U24+V23,2)</f>
        <v>123877.68</v>
      </c>
      <c r="W24" s="681" t="n">
        <f aca="false">ROUND(V24+W23,2)</f>
        <v>129071.08</v>
      </c>
      <c r="X24" s="681" t="n">
        <f aca="false">ROUND(W24+X23,2)</f>
        <v>134054.11</v>
      </c>
      <c r="Y24" s="681" t="n">
        <f aca="false">ROUND(X24+Y23,2)</f>
        <v>138801.89</v>
      </c>
      <c r="Z24" s="681" t="n">
        <f aca="false">ROUND(Y24+Z23,2)</f>
        <v>145842.28</v>
      </c>
      <c r="AA24" s="681" t="n">
        <f aca="false">ROUND(Z24+AA23,2)</f>
        <v>152650.33</v>
      </c>
      <c r="AB24" s="681" t="n">
        <f aca="false">ROUND(AA24+AB23,2)</f>
        <v>159221.07</v>
      </c>
      <c r="AC24" s="681" t="n">
        <f aca="false">ROUND(AB24+AC23,2)</f>
        <v>165582.17</v>
      </c>
      <c r="AD24" s="681" t="n">
        <f aca="false">ROUND(AC24+AD23,2)</f>
        <v>171695.81</v>
      </c>
      <c r="AE24" s="681" t="n">
        <f aca="false">ROUND(AD24+AE23,2)</f>
        <v>177819.84</v>
      </c>
      <c r="AF24" s="681" t="n">
        <f aca="false">ROUND(AE24+AF23,2)</f>
        <v>183948.92</v>
      </c>
      <c r="AG24" s="681" t="n">
        <f aca="false">ROUND(AF24+AG23,2)</f>
        <v>190104.73</v>
      </c>
      <c r="AH24" s="681" t="n">
        <f aca="false">ROUND(AG24+AH23,2)</f>
        <v>196269.19</v>
      </c>
      <c r="AI24" s="681" t="n">
        <f aca="false">ROUND(AH24+AI23,2)</f>
        <v>202442.57</v>
      </c>
    </row>
    <row r="29" customFormat="false" ht="15.75" hidden="true" customHeight="false" outlineLevel="0" collapsed="false">
      <c r="B29" s="467" t="n">
        <f aca="false">+'10. Bilance'!D28</f>
        <v>0</v>
      </c>
      <c r="C29" s="467" t="n">
        <f aca="false">+'10. Bilance'!E28</f>
        <v>0.000901312858331949</v>
      </c>
      <c r="D29" s="467" t="n">
        <f aca="false">+'10. Bilance'!F28</f>
        <v>-0.00353281560819596</v>
      </c>
      <c r="E29" s="467" t="n">
        <f aca="false">+'10. Bilance'!G28</f>
        <v>0.0618581844028086</v>
      </c>
      <c r="F29" s="467" t="n">
        <f aca="false">+'10. Bilance'!H28</f>
        <v>0.0608234343817458</v>
      </c>
      <c r="G29" s="467" t="n">
        <f aca="false">+'10. Bilance'!I28</f>
        <v>0.0609035344095901</v>
      </c>
      <c r="H29" s="467" t="n">
        <f aca="false">+'10. Bilance'!J28</f>
        <v>0.0625209343852475</v>
      </c>
      <c r="I29" s="467" t="n">
        <f aca="false">+'10. Bilance'!K28</f>
        <v>0.066367534454912</v>
      </c>
      <c r="J29" s="467" t="n">
        <f aca="false">+'10. Bilance'!L28</f>
        <v>0.0632426344091073</v>
      </c>
      <c r="K29" s="467" t="n">
        <f aca="false">+'10. Bilance'!M28</f>
        <v>0.0632702343864366</v>
      </c>
      <c r="L29" s="467" t="n">
        <f aca="false">+'10. Bilance'!N28</f>
        <v>0.0610840345034376</v>
      </c>
      <c r="M29" s="467" t="n">
        <f aca="false">+'10. Bilance'!O28</f>
        <v>0.0634892344241962</v>
      </c>
      <c r="N29" s="467" t="n">
        <f aca="false">+'10. Bilance'!P28</f>
        <v>0.0636720344191417</v>
      </c>
      <c r="O29" s="467" t="n">
        <f aca="false">+'10. Bilance'!Q28</f>
        <v>-0.165117565658875</v>
      </c>
      <c r="P29" s="467" t="n">
        <f aca="false">+'10. Bilance'!R28</f>
        <v>-0.167857165564783</v>
      </c>
      <c r="Q29" s="467" t="n">
        <f aca="false">+'10. Bilance'!S28</f>
        <v>-0.168796765618026</v>
      </c>
      <c r="R29" s="467" t="n">
        <f aca="false">+'10. Bilance'!T28</f>
        <v>-0.167536365566775</v>
      </c>
      <c r="S29" s="467" t="n">
        <f aca="false">+'10. Bilance'!U28</f>
        <v>0.466224034433253</v>
      </c>
      <c r="T29" s="467" t="n">
        <f aca="false">+'10. Bilance'!V28</f>
        <v>-30.6006155655487</v>
      </c>
      <c r="U29" s="467" t="n">
        <f aca="false">+'10. Bilance'!W28</f>
        <v>-30.6031551655615</v>
      </c>
      <c r="V29" s="467" t="n">
        <f aca="false">+'10. Bilance'!X28</f>
        <v>-30.6023306654533</v>
      </c>
      <c r="W29" s="467" t="n">
        <f aca="false">+'10. Bilance'!Y28</f>
        <v>-30.6036442655604</v>
      </c>
      <c r="X29" s="467" t="n">
        <f aca="false">+'10. Bilance'!Z28</f>
        <v>-30.6341959655983</v>
      </c>
      <c r="Y29" s="467" t="n">
        <f aca="false">+'10. Bilance'!AA28</f>
        <v>-30.6310531655327</v>
      </c>
      <c r="Z29" s="467" t="n">
        <f aca="false">+'10. Bilance'!AB28</f>
        <v>-30.6318484655349</v>
      </c>
      <c r="AA29" s="467" t="n">
        <f aca="false">+'10. Bilance'!AC28</f>
        <v>-30.6273829655256</v>
      </c>
      <c r="AB29" s="467" t="n">
        <f aca="false">+'10. Bilance'!AD28</f>
        <v>-30.6299566655653</v>
      </c>
      <c r="AC29" s="467" t="n">
        <f aca="false">+'10. Bilance'!AE28</f>
        <v>-30.6277358654188</v>
      </c>
      <c r="AD29" s="467" t="n">
        <f aca="false">+'10. Bilance'!AF28</f>
        <v>-30.6320542654721</v>
      </c>
      <c r="AE29" s="467" t="n">
        <f aca="false">+'10. Bilance'!AG28</f>
        <v>-30.6284534655279</v>
      </c>
      <c r="AF29" s="467" t="n">
        <f aca="false">+'10. Bilance'!AH28</f>
        <v>-30.6240334653994</v>
      </c>
      <c r="AG29" s="467" t="n">
        <f aca="false">+'10. Bilance'!AI28</f>
        <v>-30.6247691655299</v>
      </c>
      <c r="AH29" s="467" t="n">
        <f aca="false">+'10. Bilance'!AJ28</f>
        <v>-30.6203268655809</v>
      </c>
      <c r="AI29" s="467" t="n">
        <f aca="false">+'10. Bilance'!AK28</f>
        <v>-30.6156488656998</v>
      </c>
    </row>
  </sheetData>
  <printOptions headings="false" gridLines="false" gridLinesSet="true" horizontalCentered="false" verticalCentered="false"/>
  <pageMargins left="0.25" right="0.1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L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40" activeCellId="0" sqref="G40"/>
    </sheetView>
  </sheetViews>
  <sheetFormatPr defaultColWidth="9.13671875" defaultRowHeight="15" zeroHeight="false" outlineLevelRow="0" outlineLevelCol="0"/>
  <cols>
    <col collapsed="false" customWidth="true" hidden="false" outlineLevel="0" max="1" min="1" style="687" width="37.41"/>
    <col collapsed="false" customWidth="true" hidden="true" outlineLevel="0" max="3" min="2" style="688" width="8.7"/>
    <col collapsed="false" customWidth="true" hidden="false" outlineLevel="0" max="20" min="4" style="688" width="8.7"/>
    <col collapsed="false" customWidth="false" hidden="false" outlineLevel="0" max="36" min="21" style="688" width="9.14"/>
    <col collapsed="false" customWidth="true" hidden="true" outlineLevel="0" max="37" min="37" style="688" width="9.06"/>
    <col collapsed="false" customWidth="false" hidden="false" outlineLevel="0" max="257" min="38" style="688" width="9.14"/>
  </cols>
  <sheetData>
    <row r="1" s="692" customFormat="true" ht="18.75" hidden="false" customHeight="false" outlineLevel="0" collapsed="false">
      <c r="A1" s="689" t="str">
        <f aca="false">DatuTab!C3</f>
        <v>Skrundas novads</v>
      </c>
      <c r="B1" s="690" t="str">
        <f aca="false">DatuTab!C4</f>
        <v>Rudbāržu ciema ūdenssaimniecības attīstība</v>
      </c>
      <c r="C1" s="691"/>
      <c r="D1" s="691"/>
      <c r="E1" s="691"/>
      <c r="F1" s="691"/>
      <c r="G1" s="691"/>
      <c r="H1" s="691"/>
      <c r="I1" s="691"/>
      <c r="J1" s="691"/>
      <c r="K1" s="691"/>
      <c r="L1" s="691"/>
      <c r="M1" s="691"/>
      <c r="N1" s="691"/>
      <c r="O1" s="691"/>
      <c r="P1" s="691"/>
      <c r="Q1" s="691"/>
      <c r="R1" s="691"/>
      <c r="S1" s="691"/>
      <c r="T1" s="691"/>
    </row>
    <row r="2" customFormat="false" ht="15" hidden="true" customHeight="false" outlineLevel="0" collapsed="false"/>
    <row r="3" customFormat="false" ht="15.75" hidden="false" customHeight="false" outlineLevel="0" collapsed="false">
      <c r="A3" s="693" t="s">
        <v>481</v>
      </c>
      <c r="B3" s="593"/>
      <c r="C3" s="593"/>
      <c r="D3" s="593"/>
      <c r="E3" s="593"/>
      <c r="F3" s="593"/>
      <c r="G3" s="593"/>
      <c r="H3" s="593"/>
      <c r="I3" s="593"/>
      <c r="J3" s="593"/>
      <c r="K3" s="593"/>
      <c r="L3" s="593"/>
      <c r="M3" s="593"/>
      <c r="N3" s="593"/>
    </row>
    <row r="4" customFormat="false" ht="15.75" hidden="true" customHeight="false" outlineLevel="0" collapsed="false">
      <c r="B4" s="593"/>
      <c r="C4" s="593"/>
      <c r="D4" s="593"/>
      <c r="E4" s="593"/>
      <c r="F4" s="593"/>
      <c r="G4" s="593"/>
      <c r="H4" s="593"/>
      <c r="I4" s="593"/>
      <c r="J4" s="593"/>
      <c r="K4" s="593"/>
      <c r="L4" s="593"/>
      <c r="M4" s="593"/>
      <c r="N4" s="593"/>
      <c r="P4" s="593" t="s">
        <v>482</v>
      </c>
    </row>
    <row r="5" customFormat="false" ht="15.75" hidden="false" customHeight="false" outlineLevel="0" collapsed="false">
      <c r="A5" s="657"/>
      <c r="B5" s="694" t="n">
        <f aca="false">DatuTab!B7</f>
        <v>2008</v>
      </c>
      <c r="C5" s="694" t="n">
        <v>2010</v>
      </c>
      <c r="D5" s="694" t="n">
        <f aca="false">C5+1</f>
        <v>2011</v>
      </c>
      <c r="E5" s="694" t="n">
        <f aca="false">D5+1</f>
        <v>2012</v>
      </c>
      <c r="F5" s="694" t="n">
        <f aca="false">E5+1</f>
        <v>2013</v>
      </c>
      <c r="G5" s="694" t="n">
        <f aca="false">F5+1</f>
        <v>2014</v>
      </c>
      <c r="H5" s="694" t="n">
        <f aca="false">G5+1</f>
        <v>2015</v>
      </c>
      <c r="I5" s="694" t="n">
        <f aca="false">H5+1</f>
        <v>2016</v>
      </c>
      <c r="J5" s="694" t="n">
        <f aca="false">I5+1</f>
        <v>2017</v>
      </c>
      <c r="K5" s="694" t="n">
        <f aca="false">J5+1</f>
        <v>2018</v>
      </c>
      <c r="L5" s="694" t="n">
        <f aca="false">K5+1</f>
        <v>2019</v>
      </c>
      <c r="M5" s="694" t="n">
        <f aca="false">L5+1</f>
        <v>2020</v>
      </c>
      <c r="N5" s="694" t="n">
        <f aca="false">M5+1</f>
        <v>2021</v>
      </c>
      <c r="O5" s="694" t="n">
        <f aca="false">N5+1</f>
        <v>2022</v>
      </c>
      <c r="P5" s="694" t="n">
        <f aca="false">O5+1</f>
        <v>2023</v>
      </c>
      <c r="Q5" s="694" t="n">
        <f aca="false">P5+1</f>
        <v>2024</v>
      </c>
      <c r="R5" s="694" t="n">
        <f aca="false">Q5+1</f>
        <v>2025</v>
      </c>
      <c r="S5" s="694" t="n">
        <f aca="false">R5+1</f>
        <v>2026</v>
      </c>
      <c r="T5" s="694" t="n">
        <f aca="false">S5+1</f>
        <v>2027</v>
      </c>
      <c r="U5" s="694" t="n">
        <f aca="false">T5+1</f>
        <v>2028</v>
      </c>
      <c r="V5" s="694" t="n">
        <f aca="false">U5+1</f>
        <v>2029</v>
      </c>
      <c r="W5" s="694" t="n">
        <f aca="false">V5+1</f>
        <v>2030</v>
      </c>
      <c r="X5" s="694" t="n">
        <f aca="false">W5+1</f>
        <v>2031</v>
      </c>
      <c r="Y5" s="694" t="n">
        <f aca="false">X5+1</f>
        <v>2032</v>
      </c>
      <c r="Z5" s="694" t="n">
        <f aca="false">Y5+1</f>
        <v>2033</v>
      </c>
      <c r="AA5" s="694" t="n">
        <f aca="false">Z5+1</f>
        <v>2034</v>
      </c>
      <c r="AB5" s="694" t="n">
        <f aca="false">AA5+1</f>
        <v>2035</v>
      </c>
      <c r="AC5" s="694" t="n">
        <f aca="false">AB5+1</f>
        <v>2036</v>
      </c>
      <c r="AD5" s="694" t="n">
        <f aca="false">AC5+1</f>
        <v>2037</v>
      </c>
      <c r="AE5" s="694" t="n">
        <f aca="false">AD5+1</f>
        <v>2038</v>
      </c>
      <c r="AF5" s="694" t="n">
        <f aca="false">AE5+1</f>
        <v>2039</v>
      </c>
      <c r="AG5" s="694" t="n">
        <f aca="false">AF5+1</f>
        <v>2040</v>
      </c>
      <c r="AH5" s="694" t="n">
        <f aca="false">AG5+1</f>
        <v>2041</v>
      </c>
      <c r="AI5" s="694" t="n">
        <f aca="false">AH5+1</f>
        <v>2042</v>
      </c>
      <c r="AJ5" s="694" t="n">
        <f aca="false">AI5+1</f>
        <v>2043</v>
      </c>
      <c r="AK5" s="694" t="n">
        <f aca="false">AJ5+1</f>
        <v>2044</v>
      </c>
    </row>
    <row r="6" customFormat="false" ht="31.5" hidden="false" customHeight="false" outlineLevel="0" collapsed="false">
      <c r="A6" s="695" t="s">
        <v>366</v>
      </c>
      <c r="B6" s="696" t="n">
        <f aca="false">+B7+B11</f>
        <v>0</v>
      </c>
      <c r="C6" s="696" t="n">
        <f aca="false">+C7+C11</f>
        <v>13499.5104</v>
      </c>
      <c r="D6" s="696" t="n">
        <f aca="false">+D7+D11</f>
        <v>13654.77775</v>
      </c>
      <c r="E6" s="696" t="n">
        <f aca="false">+E7+E11</f>
        <v>15302.2965</v>
      </c>
      <c r="F6" s="696" t="n">
        <f aca="false">+F7+F11</f>
        <v>15888.0326</v>
      </c>
      <c r="G6" s="696" t="n">
        <f aca="false">+G7+G11</f>
        <v>29930.84123</v>
      </c>
      <c r="H6" s="696" t="n">
        <f aca="false">+H7+H11</f>
        <v>32588.27556</v>
      </c>
      <c r="I6" s="696" t="n">
        <f aca="false">+I7+I11</f>
        <v>32885.2235</v>
      </c>
      <c r="J6" s="696" t="n">
        <f aca="false">+J7+J11</f>
        <v>33022.98326</v>
      </c>
      <c r="K6" s="696" t="n">
        <f aca="false">+K7+K11</f>
        <v>33313.53056</v>
      </c>
      <c r="L6" s="696" t="n">
        <f aca="false">+L7+L11</f>
        <v>33671.70506</v>
      </c>
      <c r="M6" s="696" t="n">
        <f aca="false">+M7+M11</f>
        <v>34016.79942</v>
      </c>
      <c r="N6" s="696" t="n">
        <f aca="false">+N7+N11</f>
        <v>37884.92634</v>
      </c>
      <c r="O6" s="696" t="n">
        <f aca="false">+O7+O11</f>
        <v>38271.48762</v>
      </c>
      <c r="P6" s="696" t="n">
        <f aca="false">+P7+P11</f>
        <v>38658.0489</v>
      </c>
      <c r="Q6" s="696" t="n">
        <f aca="false">+Q7+Q11</f>
        <v>36335.95005</v>
      </c>
      <c r="R6" s="696" t="n">
        <f aca="false">+R7+R11</f>
        <v>36335.95005</v>
      </c>
      <c r="S6" s="696" t="n">
        <f aca="false">+S7+S11</f>
        <v>36335.95005</v>
      </c>
      <c r="T6" s="696" t="n">
        <f aca="false">+T7+T11</f>
        <v>36335.95005</v>
      </c>
      <c r="U6" s="696" t="n">
        <f aca="false">+U7+U11</f>
        <v>36159.31325</v>
      </c>
      <c r="V6" s="696" t="n">
        <f aca="false">+V7+V11</f>
        <v>34441.37825</v>
      </c>
      <c r="W6" s="696" t="n">
        <f aca="false">+W7+W11</f>
        <v>34532.93923</v>
      </c>
      <c r="X6" s="696" t="n">
        <f aca="false">+X7+X11</f>
        <v>34702.98105</v>
      </c>
      <c r="Y6" s="696" t="n">
        <f aca="false">+Y7+Y11</f>
        <v>34873.02287</v>
      </c>
      <c r="Z6" s="696" t="n">
        <f aca="false">+Z7+Z11</f>
        <v>35069.22497</v>
      </c>
      <c r="AA6" s="696" t="n">
        <f aca="false">+AA7+AA11</f>
        <v>35239.26679</v>
      </c>
      <c r="AB6" s="696" t="n">
        <f aca="false">+AB7+AB11</f>
        <v>35448.54903</v>
      </c>
      <c r="AC6" s="696" t="n">
        <f aca="false">+AC7+AC11</f>
        <v>35657.83127</v>
      </c>
      <c r="AD6" s="696" t="n">
        <f aca="false">+AD7+AD11</f>
        <v>35854.03337</v>
      </c>
      <c r="AE6" s="696" t="n">
        <f aca="false">+AE7+AE11</f>
        <v>36063.31561</v>
      </c>
      <c r="AF6" s="696" t="n">
        <f aca="false">+AF7+AF11</f>
        <v>36548.11737</v>
      </c>
      <c r="AG6" s="696" t="n">
        <f aca="false">+AG7+AG11</f>
        <v>37032.91913</v>
      </c>
      <c r="AH6" s="696" t="n">
        <f aca="false">+AH7+AH11</f>
        <v>37546.10767</v>
      </c>
      <c r="AI6" s="696" t="n">
        <f aca="false">+AI7+AI11</f>
        <v>38046.21607</v>
      </c>
      <c r="AJ6" s="696" t="n">
        <f aca="false">+AJ7+AJ11</f>
        <v>38600.87153</v>
      </c>
      <c r="AK6" s="696" t="n">
        <f aca="false">+AK7+AK11</f>
        <v>4445.71913</v>
      </c>
    </row>
    <row r="7" s="699" customFormat="true" ht="15.75" hidden="false" customHeight="false" outlineLevel="0" collapsed="false">
      <c r="A7" s="697" t="s">
        <v>149</v>
      </c>
      <c r="B7" s="698" t="n">
        <f aca="false">+B8+B9+B10</f>
        <v>0</v>
      </c>
      <c r="C7" s="698" t="n">
        <f aca="false">+C8+C9+C10</f>
        <v>8037.3876</v>
      </c>
      <c r="D7" s="698" t="n">
        <f aca="false">+D8+D9+D10</f>
        <v>8123.31225</v>
      </c>
      <c r="E7" s="698" t="n">
        <f aca="false">+E8+E9+E10</f>
        <v>8410.86728</v>
      </c>
      <c r="F7" s="698" t="n">
        <f aca="false">+F8+F9+F10</f>
        <v>8586.93744</v>
      </c>
      <c r="G7" s="698" t="n">
        <f aca="false">+G8+G9+G10</f>
        <v>17477.71097</v>
      </c>
      <c r="H7" s="698" t="n">
        <f aca="false">+H8+H9+H10</f>
        <v>19847.96403</v>
      </c>
      <c r="I7" s="698" t="n">
        <f aca="false">+I8+I9+I10</f>
        <v>20001.03043</v>
      </c>
      <c r="J7" s="698" t="n">
        <f aca="false">+J8+J9+J10</f>
        <v>20138.79019</v>
      </c>
      <c r="K7" s="698" t="n">
        <f aca="false">+K8+K9+K10</f>
        <v>20337.77651</v>
      </c>
      <c r="L7" s="698" t="n">
        <f aca="false">+L8+L9+L10</f>
        <v>20552.06947</v>
      </c>
      <c r="M7" s="698" t="n">
        <f aca="false">+M8+M9+M10</f>
        <v>20766.36243</v>
      </c>
      <c r="N7" s="698" t="n">
        <f aca="false">+N8+N9+N10</f>
        <v>24608.32907</v>
      </c>
      <c r="O7" s="698" t="n">
        <f aca="false">+O8+O9+O10</f>
        <v>24837.92867</v>
      </c>
      <c r="P7" s="698" t="n">
        <f aca="false">+P8+P9+P10</f>
        <v>25067.52827</v>
      </c>
      <c r="Q7" s="698" t="n">
        <f aca="false">+Q8+Q9+Q10</f>
        <v>23542.09617</v>
      </c>
      <c r="R7" s="698" t="n">
        <f aca="false">+R8+R9+R10</f>
        <v>23542.09617</v>
      </c>
      <c r="S7" s="698" t="n">
        <f aca="false">+S8+S9+S10</f>
        <v>23542.09617</v>
      </c>
      <c r="T7" s="698" t="n">
        <f aca="false">+T8+T9+T10</f>
        <v>23542.09617</v>
      </c>
      <c r="U7" s="698" t="n">
        <f aca="false">+U8+U9+U10</f>
        <v>23542.09617</v>
      </c>
      <c r="V7" s="698" t="n">
        <f aca="false">+V8+V9+V10</f>
        <v>21824.16117</v>
      </c>
      <c r="W7" s="698" t="n">
        <f aca="false">+W8+W9+W10</f>
        <v>21824.16117</v>
      </c>
      <c r="X7" s="698" t="n">
        <f aca="false">+X8+X9+X10</f>
        <v>21824.16117</v>
      </c>
      <c r="Y7" s="698" t="n">
        <f aca="false">+Y8+Y9+Y10</f>
        <v>21824.16117</v>
      </c>
      <c r="Z7" s="698" t="n">
        <f aca="false">+Z8+Z9+Z10</f>
        <v>21824.16117</v>
      </c>
      <c r="AA7" s="698" t="n">
        <f aca="false">+AA8+AA9+AA10</f>
        <v>21824.16117</v>
      </c>
      <c r="AB7" s="698" t="n">
        <f aca="false">+AB8+AB9+AB10</f>
        <v>21824.16117</v>
      </c>
      <c r="AC7" s="698" t="n">
        <f aca="false">+AC8+AC9+AC10</f>
        <v>21824.16117</v>
      </c>
      <c r="AD7" s="698" t="n">
        <f aca="false">+AD8+AD9+AD10</f>
        <v>21824.16117</v>
      </c>
      <c r="AE7" s="698" t="n">
        <f aca="false">+AE8+AE9+AE10</f>
        <v>21824.16117</v>
      </c>
      <c r="AF7" s="698" t="n">
        <f aca="false">+AF8+AF9+AF10</f>
        <v>22099.68069</v>
      </c>
      <c r="AG7" s="698" t="n">
        <f aca="false">+AG8+AG9+AG10</f>
        <v>22375.20021</v>
      </c>
      <c r="AH7" s="698" t="n">
        <f aca="false">+AH8+AH9+AH10</f>
        <v>22666.02637</v>
      </c>
      <c r="AI7" s="698" t="n">
        <f aca="false">+AI8+AI9+AI10</f>
        <v>22956.85253</v>
      </c>
      <c r="AJ7" s="698" t="n">
        <f aca="false">+AJ8+AJ9+AJ10</f>
        <v>23262.98533</v>
      </c>
      <c r="AK7" s="698" t="n">
        <f aca="false">+AK8+AK9+AK10</f>
        <v>2920.46077</v>
      </c>
    </row>
    <row r="8" s="699" customFormat="true" ht="15.75" hidden="false" customHeight="false" outlineLevel="0" collapsed="false">
      <c r="A8" s="700" t="s">
        <v>483</v>
      </c>
      <c r="B8" s="701" t="n">
        <f aca="false">+'4. Pamatdarb'!B72</f>
        <v>0</v>
      </c>
      <c r="C8" s="701" t="n">
        <f aca="false">+'4. Pamatdarb'!D72</f>
        <v>5499.1776</v>
      </c>
      <c r="D8" s="701" t="n">
        <f aca="false">+'4. Pamatdarb'!E72</f>
        <v>5585.10225</v>
      </c>
      <c r="E8" s="701" t="n">
        <f aca="false">+'4. Pamatdarb'!F72</f>
        <v>5810.31528</v>
      </c>
      <c r="F8" s="701" t="n">
        <f aca="false">+'4. Pamatdarb'!G72</f>
        <v>5986.38544</v>
      </c>
      <c r="G8" s="701" t="n">
        <f aca="false">+'4. Pamatdarb'!H72</f>
        <v>7956.3211</v>
      </c>
      <c r="H8" s="701" t="n">
        <f aca="false">+'4. Pamatdarb'!I72</f>
        <v>9703.15416</v>
      </c>
      <c r="I8" s="701" t="n">
        <f aca="false">+'4. Pamatdarb'!J72</f>
        <v>9811.69056</v>
      </c>
      <c r="J8" s="701" t="n">
        <f aca="false">+'4. Pamatdarb'!K72</f>
        <v>9909.37332</v>
      </c>
      <c r="K8" s="701" t="n">
        <f aca="false">+'4. Pamatdarb'!L72</f>
        <v>10050.47064</v>
      </c>
      <c r="L8" s="701" t="n">
        <f aca="false">+'4. Pamatdarb'!M72</f>
        <v>10202.4216</v>
      </c>
      <c r="M8" s="701" t="n">
        <f aca="false">+'4. Pamatdarb'!N72</f>
        <v>10354.37256</v>
      </c>
      <c r="N8" s="701" t="n">
        <f aca="false">+'4. Pamatdarb'!O72</f>
        <v>13078.6362</v>
      </c>
      <c r="O8" s="701" t="n">
        <f aca="false">+'4. Pamatdarb'!P72</f>
        <v>13241.4408</v>
      </c>
      <c r="P8" s="701" t="n">
        <f aca="false">+'4. Pamatdarb'!Q72</f>
        <v>13404.2454</v>
      </c>
      <c r="Q8" s="701" t="n">
        <f aca="false">+'4. Pamatdarb'!R72</f>
        <v>13404.2454</v>
      </c>
      <c r="R8" s="701" t="n">
        <f aca="false">+'4. Pamatdarb'!S72</f>
        <v>13404.2454</v>
      </c>
      <c r="S8" s="701" t="n">
        <f aca="false">+'4. Pamatdarb'!T72</f>
        <v>13404.2454</v>
      </c>
      <c r="T8" s="701" t="n">
        <f aca="false">+'4. Pamatdarb'!U72</f>
        <v>13404.2454</v>
      </c>
      <c r="U8" s="701" t="n">
        <f aca="false">+'4. Pamatdarb'!V72</f>
        <v>13404.2454</v>
      </c>
      <c r="V8" s="701" t="n">
        <f aca="false">+'4. Pamatdarb'!W72</f>
        <v>13404.2454</v>
      </c>
      <c r="W8" s="701" t="n">
        <f aca="false">+'4. Pamatdarb'!X72</f>
        <v>13404.2454</v>
      </c>
      <c r="X8" s="701" t="n">
        <f aca="false">+'4. Pamatdarb'!Y72</f>
        <v>13404.2454</v>
      </c>
      <c r="Y8" s="701" t="n">
        <f aca="false">+'4. Pamatdarb'!Z72</f>
        <v>13404.2454</v>
      </c>
      <c r="Z8" s="701" t="n">
        <f aca="false">+'4. Pamatdarb'!AA72</f>
        <v>13404.2454</v>
      </c>
      <c r="AA8" s="701" t="n">
        <f aca="false">+'4. Pamatdarb'!AB72</f>
        <v>13404.2454</v>
      </c>
      <c r="AB8" s="701" t="n">
        <f aca="false">+'4. Pamatdarb'!AC72</f>
        <v>13404.2454</v>
      </c>
      <c r="AC8" s="701" t="n">
        <f aca="false">+'4. Pamatdarb'!AD72</f>
        <v>13404.2454</v>
      </c>
      <c r="AD8" s="701" t="n">
        <f aca="false">+'4. Pamatdarb'!AE72</f>
        <v>13404.2454</v>
      </c>
      <c r="AE8" s="701" t="n">
        <f aca="false">+'4. Pamatdarb'!AF72</f>
        <v>13404.2454</v>
      </c>
      <c r="AF8" s="701" t="n">
        <f aca="false">+'4. Pamatdarb'!AG72</f>
        <v>13599.61092</v>
      </c>
      <c r="AG8" s="701" t="n">
        <f aca="false">+'4. Pamatdarb'!AH72</f>
        <v>13794.97644</v>
      </c>
      <c r="AH8" s="701" t="n">
        <f aca="false">+'4. Pamatdarb'!AI72</f>
        <v>14001.1956</v>
      </c>
      <c r="AI8" s="701" t="n">
        <f aca="false">+'4. Pamatdarb'!AJ72</f>
        <v>14207.41476</v>
      </c>
      <c r="AJ8" s="701" t="n">
        <f aca="false">+'4. Pamatdarb'!AK72</f>
        <v>14424.48756</v>
      </c>
      <c r="AK8" s="701" t="n">
        <f aca="false">+'4. Pamatdarb'!AL72</f>
        <v>0</v>
      </c>
    </row>
    <row r="9" s="699" customFormat="true" ht="15.75" hidden="false" customHeight="false" outlineLevel="0" collapsed="false">
      <c r="A9" s="700" t="s">
        <v>484</v>
      </c>
      <c r="B9" s="701" t="n">
        <f aca="false">+'4. Pamatdarb'!B73</f>
        <v>0</v>
      </c>
      <c r="C9" s="701" t="n">
        <f aca="false">+'4. Pamatdarb'!D73</f>
        <v>2538.21</v>
      </c>
      <c r="D9" s="701" t="n">
        <f aca="false">+'4. Pamatdarb'!E73</f>
        <v>2538.21</v>
      </c>
      <c r="E9" s="701" t="n">
        <f aca="false">+'4. Pamatdarb'!F73</f>
        <v>2600.552</v>
      </c>
      <c r="F9" s="701" t="n">
        <f aca="false">+'4. Pamatdarb'!G73</f>
        <v>2600.552</v>
      </c>
      <c r="G9" s="701" t="n">
        <f aca="false">+'4. Pamatdarb'!H73</f>
        <v>3357.562</v>
      </c>
      <c r="H9" s="701" t="n">
        <f aca="false">+'4. Pamatdarb'!I73</f>
        <v>3980.982</v>
      </c>
      <c r="I9" s="701" t="n">
        <f aca="false">+'4. Pamatdarb'!J73</f>
        <v>4025.512</v>
      </c>
      <c r="J9" s="701" t="n">
        <f aca="false">+'4. Pamatdarb'!K73</f>
        <v>4065.589</v>
      </c>
      <c r="K9" s="701" t="n">
        <f aca="false">+'4. Pamatdarb'!L73</f>
        <v>4123.478</v>
      </c>
      <c r="L9" s="701" t="n">
        <f aca="false">+'4. Pamatdarb'!M73</f>
        <v>4185.82</v>
      </c>
      <c r="M9" s="701" t="n">
        <f aca="false">+'4. Pamatdarb'!N73</f>
        <v>4248.162</v>
      </c>
      <c r="N9" s="701" t="n">
        <f aca="false">+'4. Pamatdarb'!O73</f>
        <v>5365.865</v>
      </c>
      <c r="O9" s="701" t="n">
        <f aca="false">+'4. Pamatdarb'!P73</f>
        <v>5432.66</v>
      </c>
      <c r="P9" s="701" t="n">
        <f aca="false">+'4. Pamatdarb'!Q73</f>
        <v>5499.455</v>
      </c>
      <c r="Q9" s="701" t="n">
        <f aca="false">+'4. Pamatdarb'!R73</f>
        <v>5499.455</v>
      </c>
      <c r="R9" s="701" t="n">
        <f aca="false">+'4. Pamatdarb'!S73</f>
        <v>5499.455</v>
      </c>
      <c r="S9" s="701" t="n">
        <f aca="false">+'4. Pamatdarb'!T73</f>
        <v>5499.455</v>
      </c>
      <c r="T9" s="701" t="n">
        <f aca="false">+'4. Pamatdarb'!U73</f>
        <v>5499.455</v>
      </c>
      <c r="U9" s="701" t="n">
        <f aca="false">+'4. Pamatdarb'!V73</f>
        <v>5499.455</v>
      </c>
      <c r="V9" s="701" t="n">
        <f aca="false">+'4. Pamatdarb'!W73</f>
        <v>5499.455</v>
      </c>
      <c r="W9" s="701" t="n">
        <f aca="false">+'4. Pamatdarb'!X73</f>
        <v>5499.455</v>
      </c>
      <c r="X9" s="701" t="n">
        <f aca="false">+'4. Pamatdarb'!Y73</f>
        <v>5499.455</v>
      </c>
      <c r="Y9" s="701" t="n">
        <f aca="false">+'4. Pamatdarb'!Z73</f>
        <v>5499.455</v>
      </c>
      <c r="Z9" s="701" t="n">
        <f aca="false">+'4. Pamatdarb'!AA73</f>
        <v>5499.455</v>
      </c>
      <c r="AA9" s="701" t="n">
        <f aca="false">+'4. Pamatdarb'!AB73</f>
        <v>5499.455</v>
      </c>
      <c r="AB9" s="701" t="n">
        <f aca="false">+'4. Pamatdarb'!AC73</f>
        <v>5499.455</v>
      </c>
      <c r="AC9" s="701" t="n">
        <f aca="false">+'4. Pamatdarb'!AD73</f>
        <v>5499.455</v>
      </c>
      <c r="AD9" s="701" t="n">
        <f aca="false">+'4. Pamatdarb'!AE73</f>
        <v>5499.455</v>
      </c>
      <c r="AE9" s="701" t="n">
        <f aca="false">+'4. Pamatdarb'!AF73</f>
        <v>5499.455</v>
      </c>
      <c r="AF9" s="701" t="n">
        <f aca="false">+'4. Pamatdarb'!AG73</f>
        <v>5579.609</v>
      </c>
      <c r="AG9" s="701" t="n">
        <f aca="false">+'4. Pamatdarb'!AH73</f>
        <v>5659.763</v>
      </c>
      <c r="AH9" s="701" t="n">
        <f aca="false">+'4. Pamatdarb'!AI73</f>
        <v>5744.37</v>
      </c>
      <c r="AI9" s="701" t="n">
        <f aca="false">+'4. Pamatdarb'!AJ73</f>
        <v>5828.977</v>
      </c>
      <c r="AJ9" s="701" t="n">
        <f aca="false">+'4. Pamatdarb'!AK73</f>
        <v>5918.037</v>
      </c>
      <c r="AK9" s="701" t="n">
        <f aca="false">+'4. Pamatdarb'!AL73</f>
        <v>0</v>
      </c>
    </row>
    <row r="10" s="699" customFormat="true" ht="15.75" hidden="false" customHeight="false" outlineLevel="0" collapsed="false">
      <c r="A10" s="700" t="s">
        <v>485</v>
      </c>
      <c r="B10" s="701" t="n">
        <f aca="false">0.85*('2. AprekTab'!B12+'2. AprekTab'!B19+'2. AprekTab'!B26)</f>
        <v>0</v>
      </c>
      <c r="C10" s="701" t="n">
        <f aca="false">0.85*('2. AprekTab'!D12+'2. AprekTab'!D19+'2. AprekTab'!D26)</f>
        <v>0</v>
      </c>
      <c r="D10" s="701" t="n">
        <f aca="false">0.85*('2. AprekTab'!E12+'2. AprekTab'!E19+'2. AprekTab'!E26)</f>
        <v>0</v>
      </c>
      <c r="E10" s="701" t="n">
        <f aca="false">0.85*('2. AprekTab'!F12+'2. AprekTab'!F19+'2. AprekTab'!F26)</f>
        <v>0</v>
      </c>
      <c r="F10" s="701" t="n">
        <f aca="false">0.85*('2. AprekTab'!G12+'2. AprekTab'!G19+'2. AprekTab'!G26)</f>
        <v>0</v>
      </c>
      <c r="G10" s="701" t="n">
        <f aca="false">0.85*('2. AprekTab'!H12+'2. AprekTab'!H19+'2. AprekTab'!H26)</f>
        <v>6163.82787</v>
      </c>
      <c r="H10" s="701" t="n">
        <f aca="false">0.85*('2. AprekTab'!I12+'2. AprekTab'!I19+'2. AprekTab'!I26)</f>
        <v>6163.82787</v>
      </c>
      <c r="I10" s="701" t="n">
        <f aca="false">0.85*('2. AprekTab'!J12+'2. AprekTab'!J19+'2. AprekTab'!J26)</f>
        <v>6163.82787</v>
      </c>
      <c r="J10" s="701" t="n">
        <f aca="false">0.85*('2. AprekTab'!K12+'2. AprekTab'!K19+'2. AprekTab'!K26)</f>
        <v>6163.82787</v>
      </c>
      <c r="K10" s="701" t="n">
        <f aca="false">0.85*('2. AprekTab'!L12+'2. AprekTab'!L19+'2. AprekTab'!L26)</f>
        <v>6163.82787</v>
      </c>
      <c r="L10" s="701" t="n">
        <f aca="false">0.85*('2. AprekTab'!M12+'2. AprekTab'!M19+'2. AprekTab'!M26)</f>
        <v>6163.82787</v>
      </c>
      <c r="M10" s="701" t="n">
        <f aca="false">0.85*('2. AprekTab'!N12+'2. AprekTab'!N19+'2. AprekTab'!N26)</f>
        <v>6163.82787</v>
      </c>
      <c r="N10" s="701" t="n">
        <f aca="false">0.85*('2. AprekTab'!O12+'2. AprekTab'!O19+'2. AprekTab'!O26)</f>
        <v>6163.82787</v>
      </c>
      <c r="O10" s="701" t="n">
        <f aca="false">0.85*('2. AprekTab'!P12+'2. AprekTab'!P19+'2. AprekTab'!P26)</f>
        <v>6163.82787</v>
      </c>
      <c r="P10" s="701" t="n">
        <f aca="false">0.85*('2. AprekTab'!Q12+'2. AprekTab'!Q19+'2. AprekTab'!Q26)</f>
        <v>6163.82787</v>
      </c>
      <c r="Q10" s="701" t="n">
        <f aca="false">0.85*('2. AprekTab'!R12+'2. AprekTab'!R19+'2. AprekTab'!R26)</f>
        <v>4638.39577</v>
      </c>
      <c r="R10" s="701" t="n">
        <f aca="false">0.85*('2. AprekTab'!S12+'2. AprekTab'!S19+'2. AprekTab'!S26)</f>
        <v>4638.39577</v>
      </c>
      <c r="S10" s="701" t="n">
        <f aca="false">0.85*('2. AprekTab'!T12+'2. AprekTab'!T19+'2. AprekTab'!T26)</f>
        <v>4638.39577</v>
      </c>
      <c r="T10" s="701" t="n">
        <f aca="false">0.85*('2. AprekTab'!U12+'2. AprekTab'!U19+'2. AprekTab'!U26)</f>
        <v>4638.39577</v>
      </c>
      <c r="U10" s="701" t="n">
        <f aca="false">0.85*('2. AprekTab'!V12+'2. AprekTab'!V19+'2. AprekTab'!V26)</f>
        <v>4638.39577</v>
      </c>
      <c r="V10" s="701" t="n">
        <f aca="false">0.85*('2. AprekTab'!W12+'2. AprekTab'!W19+'2. AprekTab'!W26)</f>
        <v>2920.46077</v>
      </c>
      <c r="W10" s="701" t="n">
        <f aca="false">0.85*('2. AprekTab'!X12+'2. AprekTab'!X19+'2. AprekTab'!X26)</f>
        <v>2920.46077</v>
      </c>
      <c r="X10" s="701" t="n">
        <f aca="false">0.85*('2. AprekTab'!Y12+'2. AprekTab'!Y19+'2. AprekTab'!Y26)</f>
        <v>2920.46077</v>
      </c>
      <c r="Y10" s="701" t="n">
        <f aca="false">0.85*('2. AprekTab'!Z12+'2. AprekTab'!Z19+'2. AprekTab'!Z26)</f>
        <v>2920.46077</v>
      </c>
      <c r="Z10" s="701" t="n">
        <f aca="false">0.85*('2. AprekTab'!AA12+'2. AprekTab'!AA19+'2. AprekTab'!AA26)</f>
        <v>2920.46077</v>
      </c>
      <c r="AA10" s="701" t="n">
        <f aca="false">0.85*('2. AprekTab'!AB12+'2. AprekTab'!AB19+'2. AprekTab'!AB26)</f>
        <v>2920.46077</v>
      </c>
      <c r="AB10" s="701" t="n">
        <f aca="false">0.85*('2. AprekTab'!AC12+'2. AprekTab'!AC19+'2. AprekTab'!AC26)</f>
        <v>2920.46077</v>
      </c>
      <c r="AC10" s="701" t="n">
        <f aca="false">0.85*('2. AprekTab'!AD12+'2. AprekTab'!AD19+'2. AprekTab'!AD26)</f>
        <v>2920.46077</v>
      </c>
      <c r="AD10" s="701" t="n">
        <f aca="false">0.85*('2. AprekTab'!AE12+'2. AprekTab'!AE19+'2. AprekTab'!AE26)</f>
        <v>2920.46077</v>
      </c>
      <c r="AE10" s="701" t="n">
        <f aca="false">0.85*('2. AprekTab'!AF12+'2. AprekTab'!AF19+'2. AprekTab'!AF26)</f>
        <v>2920.46077</v>
      </c>
      <c r="AF10" s="701" t="n">
        <f aca="false">0.85*('2. AprekTab'!AG12+'2. AprekTab'!AG19+'2. AprekTab'!AG26)</f>
        <v>2920.46077</v>
      </c>
      <c r="AG10" s="701" t="n">
        <f aca="false">0.85*('2. AprekTab'!AH12+'2. AprekTab'!AH19+'2. AprekTab'!AH26)</f>
        <v>2920.46077</v>
      </c>
      <c r="AH10" s="701" t="n">
        <f aca="false">0.85*('2. AprekTab'!AI12+'2. AprekTab'!AI19+'2. AprekTab'!AI26)</f>
        <v>2920.46077</v>
      </c>
      <c r="AI10" s="701" t="n">
        <f aca="false">0.85*('2. AprekTab'!AJ12+'2. AprekTab'!AJ19+'2. AprekTab'!AJ26)</f>
        <v>2920.46077</v>
      </c>
      <c r="AJ10" s="701" t="n">
        <f aca="false">0.85*('2. AprekTab'!AK12+'2. AprekTab'!AK19+'2. AprekTab'!AK26)</f>
        <v>2920.46077</v>
      </c>
      <c r="AK10" s="701" t="n">
        <f aca="false">0.85*('2. AprekTab'!AL12+'2. AprekTab'!AL19+'2. AprekTab'!AL26)</f>
        <v>2920.46077</v>
      </c>
      <c r="AL10" s="701"/>
    </row>
    <row r="11" s="704" customFormat="true" ht="15.75" hidden="false" customHeight="false" outlineLevel="0" collapsed="false">
      <c r="A11" s="702" t="s">
        <v>166</v>
      </c>
      <c r="B11" s="703" t="n">
        <f aca="false">+B12+B13+B14</f>
        <v>0</v>
      </c>
      <c r="C11" s="703" t="n">
        <f aca="false">+C12+C13+C14</f>
        <v>5462.1228</v>
      </c>
      <c r="D11" s="703" t="n">
        <f aca="false">+D12+D13+D14</f>
        <v>5531.4655</v>
      </c>
      <c r="E11" s="703" t="n">
        <f aca="false">+E12+E13+E14</f>
        <v>6891.42922</v>
      </c>
      <c r="F11" s="703" t="n">
        <f aca="false">+F12+F13+F14</f>
        <v>7301.09516</v>
      </c>
      <c r="G11" s="703" t="n">
        <f aca="false">+G12+G13+G14</f>
        <v>12453.13026</v>
      </c>
      <c r="H11" s="703" t="n">
        <f aca="false">+H12+H13+H14</f>
        <v>12740.31153</v>
      </c>
      <c r="I11" s="703" t="n">
        <f aca="false">+I12+I13+I14</f>
        <v>12884.19307</v>
      </c>
      <c r="J11" s="703" t="n">
        <f aca="false">+J12+J13+J14</f>
        <v>12884.19307</v>
      </c>
      <c r="K11" s="703" t="n">
        <f aca="false">+K12+K13+K14</f>
        <v>12975.75405</v>
      </c>
      <c r="L11" s="703" t="n">
        <f aca="false">+L12+L13+L14</f>
        <v>13119.63559</v>
      </c>
      <c r="M11" s="703" t="n">
        <f aca="false">+M12+M13+M14</f>
        <v>13250.43699</v>
      </c>
      <c r="N11" s="703" t="n">
        <f aca="false">+N12+N13+N14</f>
        <v>13276.59727</v>
      </c>
      <c r="O11" s="703" t="n">
        <f aca="false">+O12+O13+O14</f>
        <v>13433.55895</v>
      </c>
      <c r="P11" s="703" t="n">
        <f aca="false">+P12+P13+P14</f>
        <v>13590.52063</v>
      </c>
      <c r="Q11" s="703" t="n">
        <f aca="false">+Q12+Q13+Q14</f>
        <v>12793.85388</v>
      </c>
      <c r="R11" s="703" t="n">
        <f aca="false">+R12+R13+R14</f>
        <v>12793.85388</v>
      </c>
      <c r="S11" s="703" t="n">
        <f aca="false">+S12+S13+S14</f>
        <v>12793.85388</v>
      </c>
      <c r="T11" s="703" t="n">
        <f aca="false">+T12+T13+T14</f>
        <v>12793.85388</v>
      </c>
      <c r="U11" s="703" t="n">
        <f aca="false">+U12+U13+U14</f>
        <v>12617.21708</v>
      </c>
      <c r="V11" s="703" t="n">
        <f aca="false">+V12+V13+V14</f>
        <v>12617.21708</v>
      </c>
      <c r="W11" s="703" t="n">
        <f aca="false">+W12+W13+W14</f>
        <v>12708.77806</v>
      </c>
      <c r="X11" s="703" t="n">
        <f aca="false">+X12+X13+X14</f>
        <v>12878.81988</v>
      </c>
      <c r="Y11" s="703" t="n">
        <f aca="false">+Y12+Y13+Y14</f>
        <v>13048.8617</v>
      </c>
      <c r="Z11" s="703" t="n">
        <f aca="false">+Z12+Z13+Z14</f>
        <v>13245.0638</v>
      </c>
      <c r="AA11" s="703" t="n">
        <f aca="false">+AA12+AA13+AA14</f>
        <v>13415.10562</v>
      </c>
      <c r="AB11" s="703" t="n">
        <f aca="false">+AB12+AB13+AB14</f>
        <v>13624.38786</v>
      </c>
      <c r="AC11" s="703" t="n">
        <f aca="false">+AC12+AC13+AC14</f>
        <v>13833.6701</v>
      </c>
      <c r="AD11" s="703" t="n">
        <f aca="false">+AD12+AD13+AD14</f>
        <v>14029.8722</v>
      </c>
      <c r="AE11" s="703" t="n">
        <f aca="false">+AE12+AE13+AE14</f>
        <v>14239.15444</v>
      </c>
      <c r="AF11" s="703" t="n">
        <f aca="false">+AF12+AF13+AF14</f>
        <v>14448.43668</v>
      </c>
      <c r="AG11" s="703" t="n">
        <f aca="false">+AG12+AG13+AG14</f>
        <v>14657.71892</v>
      </c>
      <c r="AH11" s="703" t="n">
        <f aca="false">+AH12+AH13+AH14</f>
        <v>14880.0813</v>
      </c>
      <c r="AI11" s="703" t="n">
        <f aca="false">+AI12+AI13+AI14</f>
        <v>15089.36354</v>
      </c>
      <c r="AJ11" s="703" t="n">
        <f aca="false">+AJ12+AJ13+AJ14</f>
        <v>15337.8862</v>
      </c>
      <c r="AK11" s="703" t="n">
        <f aca="false">+AK12+AK13+AK14</f>
        <v>1525.25836</v>
      </c>
    </row>
    <row r="12" s="704" customFormat="true" ht="15.75" hidden="false" customHeight="false" outlineLevel="0" collapsed="false">
      <c r="A12" s="705" t="s">
        <v>483</v>
      </c>
      <c r="B12" s="706" t="n">
        <f aca="false">+'4. Pamatdarb'!B76</f>
        <v>0</v>
      </c>
      <c r="C12" s="706" t="n">
        <f aca="false">+'4. Pamatdarb'!D76</f>
        <v>4437.9328</v>
      </c>
      <c r="D12" s="706" t="n">
        <f aca="false">+'4. Pamatdarb'!E76</f>
        <v>4507.2755</v>
      </c>
      <c r="E12" s="706" t="n">
        <f aca="false">+'4. Pamatdarb'!F76</f>
        <v>5631.23022</v>
      </c>
      <c r="F12" s="706" t="n">
        <f aca="false">+'4. Pamatdarb'!G76</f>
        <v>5853.12686</v>
      </c>
      <c r="G12" s="706" t="n">
        <f aca="false">+'4. Pamatdarb'!H76</f>
        <v>8220.12485</v>
      </c>
      <c r="H12" s="706" t="n">
        <f aca="false">+'4. Pamatdarb'!I76</f>
        <v>8498.40012</v>
      </c>
      <c r="I12" s="706" t="n">
        <f aca="false">+'4. Pamatdarb'!J76</f>
        <v>8617.79016</v>
      </c>
      <c r="J12" s="706" t="n">
        <f aca="false">+'4. Pamatdarb'!K76</f>
        <v>8617.79016</v>
      </c>
      <c r="K12" s="706" t="n">
        <f aca="false">+'4. Pamatdarb'!L76</f>
        <v>8693.76564</v>
      </c>
      <c r="L12" s="706" t="n">
        <f aca="false">+'4. Pamatdarb'!M76</f>
        <v>8813.15568</v>
      </c>
      <c r="M12" s="706" t="n">
        <f aca="false">+'4. Pamatdarb'!N76</f>
        <v>8921.69208</v>
      </c>
      <c r="N12" s="706" t="n">
        <f aca="false">+'4. Pamatdarb'!O76</f>
        <v>8943.39936</v>
      </c>
      <c r="O12" s="706" t="n">
        <f aca="false">+'4. Pamatdarb'!P76</f>
        <v>9073.64304</v>
      </c>
      <c r="P12" s="706" t="n">
        <f aca="false">+'4. Pamatdarb'!Q76</f>
        <v>9203.88672</v>
      </c>
      <c r="Q12" s="706" t="n">
        <f aca="false">+'4. Pamatdarb'!R76</f>
        <v>9203.88672</v>
      </c>
      <c r="R12" s="706" t="n">
        <f aca="false">+'4. Pamatdarb'!S76</f>
        <v>9203.88672</v>
      </c>
      <c r="S12" s="706" t="n">
        <f aca="false">+'4. Pamatdarb'!T76</f>
        <v>9203.88672</v>
      </c>
      <c r="T12" s="706" t="n">
        <f aca="false">+'4. Pamatdarb'!U76</f>
        <v>9203.88672</v>
      </c>
      <c r="U12" s="706" t="n">
        <f aca="false">+'4. Pamatdarb'!V76</f>
        <v>9203.88672</v>
      </c>
      <c r="V12" s="706" t="n">
        <f aca="false">+'4. Pamatdarb'!W76</f>
        <v>9203.88672</v>
      </c>
      <c r="W12" s="706" t="n">
        <f aca="false">+'4. Pamatdarb'!X76</f>
        <v>9279.8622</v>
      </c>
      <c r="X12" s="706" t="n">
        <f aca="false">+'4. Pamatdarb'!Y76</f>
        <v>9420.95952</v>
      </c>
      <c r="Y12" s="706" t="n">
        <f aca="false">+'4. Pamatdarb'!Z76</f>
        <v>9562.05684</v>
      </c>
      <c r="Z12" s="706" t="n">
        <f aca="false">+'4. Pamatdarb'!AA76</f>
        <v>9724.86144</v>
      </c>
      <c r="AA12" s="706" t="n">
        <f aca="false">+'4. Pamatdarb'!AB76</f>
        <v>9865.95876</v>
      </c>
      <c r="AB12" s="706" t="n">
        <f aca="false">+'4. Pamatdarb'!AC76</f>
        <v>10039.617</v>
      </c>
      <c r="AC12" s="706" t="n">
        <f aca="false">+'4. Pamatdarb'!AD76</f>
        <v>10213.27524</v>
      </c>
      <c r="AD12" s="706" t="n">
        <f aca="false">+'4. Pamatdarb'!AE76</f>
        <v>10376.07984</v>
      </c>
      <c r="AE12" s="706" t="n">
        <f aca="false">+'4. Pamatdarb'!AF76</f>
        <v>10549.73808</v>
      </c>
      <c r="AF12" s="706" t="n">
        <f aca="false">+'4. Pamatdarb'!AG76</f>
        <v>10723.39632</v>
      </c>
      <c r="AG12" s="706" t="n">
        <f aca="false">+'4. Pamatdarb'!AH76</f>
        <v>10897.05456</v>
      </c>
      <c r="AH12" s="706" t="n">
        <f aca="false">+'4. Pamatdarb'!AI76</f>
        <v>11081.56644</v>
      </c>
      <c r="AI12" s="706" t="n">
        <f aca="false">+'4. Pamatdarb'!AJ76</f>
        <v>11255.22468</v>
      </c>
      <c r="AJ12" s="706" t="n">
        <f aca="false">+'4. Pamatdarb'!AK76</f>
        <v>11461.44384</v>
      </c>
      <c r="AK12" s="706" t="n">
        <f aca="false">+'4. Pamatdarb'!AL76</f>
        <v>0</v>
      </c>
    </row>
    <row r="13" s="704" customFormat="true" ht="15.75" hidden="false" customHeight="false" outlineLevel="0" collapsed="false">
      <c r="A13" s="705" t="s">
        <v>484</v>
      </c>
      <c r="B13" s="706" t="n">
        <f aca="false">+'4. Pamatdarb'!B77</f>
        <v>0</v>
      </c>
      <c r="C13" s="706" t="n">
        <f aca="false">+'4. Pamatdarb'!D77</f>
        <v>1024.19</v>
      </c>
      <c r="D13" s="706" t="n">
        <f aca="false">+'4. Pamatdarb'!E77</f>
        <v>1024.19</v>
      </c>
      <c r="E13" s="706" t="n">
        <f aca="false">+'4. Pamatdarb'!F77</f>
        <v>1260.199</v>
      </c>
      <c r="F13" s="706" t="n">
        <f aca="false">+'4. Pamatdarb'!G77</f>
        <v>1271.3315</v>
      </c>
      <c r="G13" s="706" t="n">
        <f aca="false">+'4. Pamatdarb'!H77</f>
        <v>1734.4435</v>
      </c>
      <c r="H13" s="706" t="n">
        <f aca="false">+'4. Pamatdarb'!I77</f>
        <v>1743.3495</v>
      </c>
      <c r="I13" s="706" t="n">
        <f aca="false">+'4. Pamatdarb'!J77</f>
        <v>1767.841</v>
      </c>
      <c r="J13" s="706" t="n">
        <f aca="false">+'4. Pamatdarb'!K77</f>
        <v>1767.841</v>
      </c>
      <c r="K13" s="706" t="n">
        <f aca="false">+'4. Pamatdarb'!L77</f>
        <v>1783.4265</v>
      </c>
      <c r="L13" s="706" t="n">
        <f aca="false">+'4. Pamatdarb'!M77</f>
        <v>1807.918</v>
      </c>
      <c r="M13" s="706" t="n">
        <f aca="false">+'4. Pamatdarb'!N77</f>
        <v>1830.183</v>
      </c>
      <c r="N13" s="706" t="n">
        <f aca="false">+'4. Pamatdarb'!O77</f>
        <v>1834.636</v>
      </c>
      <c r="O13" s="706" t="n">
        <f aca="false">+'4. Pamatdarb'!P77</f>
        <v>1861.354</v>
      </c>
      <c r="P13" s="706" t="n">
        <f aca="false">+'4. Pamatdarb'!Q77</f>
        <v>1888.072</v>
      </c>
      <c r="Q13" s="706" t="n">
        <f aca="false">+'4. Pamatdarb'!R77</f>
        <v>1888.072</v>
      </c>
      <c r="R13" s="706" t="n">
        <f aca="false">+'4. Pamatdarb'!S77</f>
        <v>1888.072</v>
      </c>
      <c r="S13" s="706" t="n">
        <f aca="false">+'4. Pamatdarb'!T77</f>
        <v>1888.072</v>
      </c>
      <c r="T13" s="706" t="n">
        <f aca="false">+'4. Pamatdarb'!U77</f>
        <v>1888.072</v>
      </c>
      <c r="U13" s="706" t="n">
        <f aca="false">+'4. Pamatdarb'!V77</f>
        <v>1888.072</v>
      </c>
      <c r="V13" s="706" t="n">
        <f aca="false">+'4. Pamatdarb'!W77</f>
        <v>1888.072</v>
      </c>
      <c r="W13" s="706" t="n">
        <f aca="false">+'4. Pamatdarb'!X77</f>
        <v>1903.6575</v>
      </c>
      <c r="X13" s="706" t="n">
        <f aca="false">+'4. Pamatdarb'!Y77</f>
        <v>1932.602</v>
      </c>
      <c r="Y13" s="706" t="n">
        <f aca="false">+'4. Pamatdarb'!Z77</f>
        <v>1961.5465</v>
      </c>
      <c r="Z13" s="706" t="n">
        <f aca="false">+'4. Pamatdarb'!AA77</f>
        <v>1994.944</v>
      </c>
      <c r="AA13" s="706" t="n">
        <f aca="false">+'4. Pamatdarb'!AB77</f>
        <v>2023.8885</v>
      </c>
      <c r="AB13" s="706" t="n">
        <f aca="false">+'4. Pamatdarb'!AC77</f>
        <v>2059.5125</v>
      </c>
      <c r="AC13" s="706" t="n">
        <f aca="false">+'4. Pamatdarb'!AD77</f>
        <v>2095.1365</v>
      </c>
      <c r="AD13" s="706" t="n">
        <f aca="false">+'4. Pamatdarb'!AE77</f>
        <v>2128.534</v>
      </c>
      <c r="AE13" s="706" t="n">
        <f aca="false">+'4. Pamatdarb'!AF77</f>
        <v>2164.158</v>
      </c>
      <c r="AF13" s="706" t="n">
        <f aca="false">+'4. Pamatdarb'!AG77</f>
        <v>2199.782</v>
      </c>
      <c r="AG13" s="706" t="n">
        <f aca="false">+'4. Pamatdarb'!AH77</f>
        <v>2235.406</v>
      </c>
      <c r="AH13" s="706" t="n">
        <f aca="false">+'4. Pamatdarb'!AI77</f>
        <v>2273.2565</v>
      </c>
      <c r="AI13" s="706" t="n">
        <f aca="false">+'4. Pamatdarb'!AJ77</f>
        <v>2308.8805</v>
      </c>
      <c r="AJ13" s="706" t="n">
        <f aca="false">+'4. Pamatdarb'!AK77</f>
        <v>2351.184</v>
      </c>
      <c r="AK13" s="706" t="n">
        <f aca="false">+'4. Pamatdarb'!AL77</f>
        <v>0</v>
      </c>
    </row>
    <row r="14" s="704" customFormat="true" ht="15.75" hidden="false" customHeight="false" outlineLevel="0" collapsed="false">
      <c r="A14" s="705" t="s">
        <v>485</v>
      </c>
      <c r="B14" s="706" t="n">
        <f aca="false">0.85*('2. AprekTab'!B36+'2. AprekTab'!B43+'2. AprekTab'!B50)</f>
        <v>0</v>
      </c>
      <c r="C14" s="706" t="n">
        <f aca="false">('2. AprekTab'!D36+'2. AprekTab'!D43+'2. AprekTab'!D50)*'3. Invest+fin-avoti'!$AO$43+'4. Pamatdarb'!D80</f>
        <v>0</v>
      </c>
      <c r="D14" s="706" t="n">
        <f aca="false">('2. AprekTab'!E36+'2. AprekTab'!E43+'2. AprekTab'!E50)*'3. Invest+fin-avoti'!$AO$43+'4. Pamatdarb'!E80</f>
        <v>0</v>
      </c>
      <c r="E14" s="706" t="n">
        <f aca="false">('2. AprekTab'!F36+'2. AprekTab'!F43+'2. AprekTab'!F50)*'3. Invest+fin-avoti'!$AO$43+'4. Pamatdarb'!F80</f>
        <v>0</v>
      </c>
      <c r="F14" s="706" t="n">
        <f aca="false">('2. AprekTab'!G36+'2. AprekTab'!G43+'2. AprekTab'!G50)*'3. Invest+fin-avoti'!$AO$43+'4. Pamatdarb'!G80</f>
        <v>176.6368</v>
      </c>
      <c r="G14" s="706" t="n">
        <f aca="false">('2. AprekTab'!H36+'2. AprekTab'!H43+'2. AprekTab'!H50)*'3. Invest+fin-avoti'!$AO$43+'4. Pamatdarb'!H80</f>
        <v>2498.56191</v>
      </c>
      <c r="H14" s="706" t="n">
        <f aca="false">('2. AprekTab'!I36+'2. AprekTab'!I43+'2. AprekTab'!I50)*'3. Invest+fin-avoti'!$AO$43+'4. Pamatdarb'!I80</f>
        <v>2498.56191</v>
      </c>
      <c r="I14" s="706" t="n">
        <f aca="false">('2. AprekTab'!J36+'2. AprekTab'!J43+'2. AprekTab'!J50)*'3. Invest+fin-avoti'!$AO$43+'4. Pamatdarb'!J80</f>
        <v>2498.56191</v>
      </c>
      <c r="J14" s="706" t="n">
        <f aca="false">('2. AprekTab'!K36+'2. AprekTab'!K43+'2. AprekTab'!K50)*'3. Invest+fin-avoti'!$AO$43+'4. Pamatdarb'!K80</f>
        <v>2498.56191</v>
      </c>
      <c r="K14" s="706" t="n">
        <f aca="false">('2. AprekTab'!L36+'2. AprekTab'!L43+'2. AprekTab'!L50)*'3. Invest+fin-avoti'!$AO$43+'4. Pamatdarb'!L80</f>
        <v>2498.56191</v>
      </c>
      <c r="L14" s="706" t="n">
        <f aca="false">('2. AprekTab'!M36+'2. AprekTab'!M43+'2. AprekTab'!M50)*'3. Invest+fin-avoti'!$AO$43+'4. Pamatdarb'!M80</f>
        <v>2498.56191</v>
      </c>
      <c r="M14" s="706" t="n">
        <f aca="false">('2. AprekTab'!N36+'2. AprekTab'!N43+'2. AprekTab'!N50)*'3. Invest+fin-avoti'!$AO$43+'4. Pamatdarb'!N80</f>
        <v>2498.56191</v>
      </c>
      <c r="N14" s="706" t="n">
        <f aca="false">('2. AprekTab'!O36+'2. AprekTab'!O43+'2. AprekTab'!O50)*'3. Invest+fin-avoti'!$AO$43+'4. Pamatdarb'!O80</f>
        <v>2498.56191</v>
      </c>
      <c r="O14" s="706" t="n">
        <f aca="false">('2. AprekTab'!P36+'2. AprekTab'!P43+'2. AprekTab'!P50)*'3. Invest+fin-avoti'!$AO$43+'4. Pamatdarb'!P80</f>
        <v>2498.56191</v>
      </c>
      <c r="P14" s="706" t="n">
        <f aca="false">('2. AprekTab'!Q36+'2. AprekTab'!Q43+'2. AprekTab'!Q50)*'3. Invest+fin-avoti'!$AO$43+'4. Pamatdarb'!Q80</f>
        <v>2498.56191</v>
      </c>
      <c r="Q14" s="706" t="n">
        <f aca="false">('2. AprekTab'!R36+'2. AprekTab'!R43+'2. AprekTab'!R50)*'3. Invest+fin-avoti'!$AO$43+'4. Pamatdarb'!R80</f>
        <v>1701.89516</v>
      </c>
      <c r="R14" s="706" t="n">
        <f aca="false">('2. AprekTab'!S36+'2. AprekTab'!S43+'2. AprekTab'!S50)*'3. Invest+fin-avoti'!$AO$43+'4. Pamatdarb'!S80</f>
        <v>1701.89516</v>
      </c>
      <c r="S14" s="706" t="n">
        <f aca="false">('2. AprekTab'!T36+'2. AprekTab'!T43+'2. AprekTab'!T50)*'3. Invest+fin-avoti'!$AO$43+'4. Pamatdarb'!T80</f>
        <v>1701.89516</v>
      </c>
      <c r="T14" s="706" t="n">
        <f aca="false">('2. AprekTab'!U36+'2. AprekTab'!U43+'2. AprekTab'!U50)*'3. Invest+fin-avoti'!$AO$43+'4. Pamatdarb'!U80</f>
        <v>1701.89516</v>
      </c>
      <c r="U14" s="706" t="n">
        <f aca="false">('2. AprekTab'!V36+'2. AprekTab'!V43+'2. AprekTab'!V50)*'3. Invest+fin-avoti'!$AO$43+'4. Pamatdarb'!V80</f>
        <v>1525.25836</v>
      </c>
      <c r="V14" s="706" t="n">
        <f aca="false">('2. AprekTab'!W36+'2. AprekTab'!W43+'2. AprekTab'!W50)*'3. Invest+fin-avoti'!$AO$43+'4. Pamatdarb'!W80</f>
        <v>1525.25836</v>
      </c>
      <c r="W14" s="706" t="n">
        <f aca="false">('2. AprekTab'!X36+'2. AprekTab'!X43+'2. AprekTab'!X50)*'3. Invest+fin-avoti'!$AO$43+'4. Pamatdarb'!X80</f>
        <v>1525.25836</v>
      </c>
      <c r="X14" s="706" t="n">
        <f aca="false">('2. AprekTab'!Y36+'2. AprekTab'!Y43+'2. AprekTab'!Y50)*'3. Invest+fin-avoti'!$AO$43+'4. Pamatdarb'!Y80</f>
        <v>1525.25836</v>
      </c>
      <c r="Y14" s="706" t="n">
        <f aca="false">('2. AprekTab'!Z36+'2. AprekTab'!Z43+'2. AprekTab'!Z50)*'3. Invest+fin-avoti'!$AO$43+'4. Pamatdarb'!Z80</f>
        <v>1525.25836</v>
      </c>
      <c r="Z14" s="706" t="n">
        <f aca="false">('2. AprekTab'!AA36+'2. AprekTab'!AA43+'2. AprekTab'!AA50)*'3. Invest+fin-avoti'!$AO$43+'4. Pamatdarb'!AA80</f>
        <v>1525.25836</v>
      </c>
      <c r="AA14" s="706" t="n">
        <f aca="false">('2. AprekTab'!AB36+'2. AprekTab'!AB43+'2. AprekTab'!AB50)*'3. Invest+fin-avoti'!$AO$43+'4. Pamatdarb'!AB80</f>
        <v>1525.25836</v>
      </c>
      <c r="AB14" s="706" t="n">
        <f aca="false">('2. AprekTab'!AC36+'2. AprekTab'!AC43+'2. AprekTab'!AC50)*'3. Invest+fin-avoti'!$AO$43+'4. Pamatdarb'!AC80</f>
        <v>1525.25836</v>
      </c>
      <c r="AC14" s="706" t="n">
        <f aca="false">('2. AprekTab'!AD36+'2. AprekTab'!AD43+'2. AprekTab'!AD50)*'3. Invest+fin-avoti'!$AO$43+'4. Pamatdarb'!AD80</f>
        <v>1525.25836</v>
      </c>
      <c r="AD14" s="706" t="n">
        <f aca="false">('2. AprekTab'!AE36+'2. AprekTab'!AE43+'2. AprekTab'!AE50)*'3. Invest+fin-avoti'!$AO$43+'4. Pamatdarb'!AE80</f>
        <v>1525.25836</v>
      </c>
      <c r="AE14" s="706" t="n">
        <f aca="false">('2. AprekTab'!AF36+'2. AprekTab'!AF43+'2. AprekTab'!AF50)*'3. Invest+fin-avoti'!$AO$43+'4. Pamatdarb'!AF80</f>
        <v>1525.25836</v>
      </c>
      <c r="AF14" s="706" t="n">
        <f aca="false">('2. AprekTab'!AG36+'2. AprekTab'!AG43+'2. AprekTab'!AG50)*'3. Invest+fin-avoti'!$AO$43+'4. Pamatdarb'!AG80</f>
        <v>1525.25836</v>
      </c>
      <c r="AG14" s="706" t="n">
        <f aca="false">('2. AprekTab'!AH36+'2. AprekTab'!AH43+'2. AprekTab'!AH50)*'3. Invest+fin-avoti'!$AO$43+'4. Pamatdarb'!AH80</f>
        <v>1525.25836</v>
      </c>
      <c r="AH14" s="706" t="n">
        <f aca="false">('2. AprekTab'!AI36+'2. AprekTab'!AI43+'2. AprekTab'!AI50)*'3. Invest+fin-avoti'!$AO$43+'4. Pamatdarb'!AI80</f>
        <v>1525.25836</v>
      </c>
      <c r="AI14" s="706" t="n">
        <f aca="false">('2. AprekTab'!AJ36+'2. AprekTab'!AJ43+'2. AprekTab'!AJ50)*'3. Invest+fin-avoti'!$AO$43+'4. Pamatdarb'!AJ80</f>
        <v>1525.25836</v>
      </c>
      <c r="AJ14" s="706" t="n">
        <f aca="false">('2. AprekTab'!AK36+'2. AprekTab'!AK43+'2. AprekTab'!AK50)*'3. Invest+fin-avoti'!$AO$43+'4. Pamatdarb'!AK80</f>
        <v>1525.25836</v>
      </c>
      <c r="AK14" s="706" t="n">
        <f aca="false">('2. AprekTab'!AL36+'2. AprekTab'!AL43+'2. AprekTab'!AL50)*'3. Invest+fin-avoti'!$AO$43+'4. Pamatdarb'!AL80</f>
        <v>1525.25836</v>
      </c>
      <c r="AL14" s="706"/>
    </row>
    <row r="15" customFormat="false" ht="31.5" hidden="false" customHeight="false" outlineLevel="0" collapsed="false">
      <c r="A15" s="695" t="s">
        <v>379</v>
      </c>
      <c r="B15" s="696" t="n">
        <f aca="false">SUM(B16,B22)</f>
        <v>0</v>
      </c>
      <c r="C15" s="696" t="n">
        <f aca="false">SUM(C16,C22)</f>
        <v>12043.0136</v>
      </c>
      <c r="D15" s="696" t="n">
        <f aca="false">SUM(D16,D22)</f>
        <v>13042.5424845629</v>
      </c>
      <c r="E15" s="696" t="n">
        <f aca="false">SUM(E16,E22)</f>
        <v>13299.8687233715</v>
      </c>
      <c r="F15" s="696" t="n">
        <f aca="false">SUM(F16,F22)</f>
        <v>13680.57988</v>
      </c>
      <c r="G15" s="696" t="n">
        <f aca="false">SUM(G16,G22)</f>
        <v>14512.5101</v>
      </c>
      <c r="H15" s="696" t="n">
        <f aca="false">SUM(H16,H22)</f>
        <v>15251.261</v>
      </c>
      <c r="I15" s="696" t="n">
        <f aca="false">SUM(I16,I22)</f>
        <v>15548.76782</v>
      </c>
      <c r="J15" s="696" t="n">
        <f aca="false">SUM(J16,J22)</f>
        <v>15849.45062</v>
      </c>
      <c r="K15" s="696" t="n">
        <f aca="false">SUM(K16,K22)</f>
        <v>16108.19632</v>
      </c>
      <c r="L15" s="696" t="n">
        <f aca="false">SUM(L16,L22)</f>
        <v>16415.44612</v>
      </c>
      <c r="M15" s="696" t="n">
        <f aca="false">SUM(M16,M22)</f>
        <v>16680.85902</v>
      </c>
      <c r="N15" s="696" t="n">
        <f aca="false">SUM(N16,N22)</f>
        <v>16994.92482</v>
      </c>
      <c r="O15" s="696" t="n">
        <f aca="false">SUM(O16,O22)</f>
        <v>17312.49862</v>
      </c>
      <c r="P15" s="696" t="n">
        <f aca="false">SUM(P16,P22)</f>
        <v>17633.60682</v>
      </c>
      <c r="Q15" s="696" t="n">
        <f aca="false">SUM(Q16,Q22)</f>
        <v>18034.94172</v>
      </c>
      <c r="R15" s="696" t="n">
        <f aca="false">SUM(R16,R22)</f>
        <v>18364.96352</v>
      </c>
      <c r="S15" s="696" t="n">
        <f aca="false">SUM(S16,S22)</f>
        <v>18698.84572</v>
      </c>
      <c r="T15" s="696" t="n">
        <f aca="false">SUM(T16,T22)</f>
        <v>19036.58142</v>
      </c>
      <c r="U15" s="696" t="n">
        <f aca="false">SUM(U16,U22)</f>
        <v>19378.29262</v>
      </c>
      <c r="V15" s="696" t="n">
        <f aca="false">SUM(V16,V22)</f>
        <v>20412.88192</v>
      </c>
      <c r="W15" s="696" t="n">
        <f aca="false">SUM(W16,W22)</f>
        <v>20821.73602</v>
      </c>
      <c r="X15" s="696" t="n">
        <f aca="false">SUM(X16,X22)</f>
        <v>21189.91382</v>
      </c>
      <c r="Y15" s="696" t="n">
        <f aca="false">SUM(Y16,Y22)</f>
        <v>21562.67452</v>
      </c>
      <c r="Z15" s="696" t="n">
        <f aca="false">SUM(Z16,Z22)</f>
        <v>21985.27122</v>
      </c>
      <c r="AA15" s="696" t="n">
        <f aca="false">SUM(AA16,AA22)</f>
        <v>22367.44722</v>
      </c>
      <c r="AB15" s="696" t="n">
        <f aca="false">SUM(AB16,AB22)</f>
        <v>22799.65702</v>
      </c>
      <c r="AC15" s="696" t="n">
        <f aca="false">SUM(AC16,AC22)</f>
        <v>23236.82452</v>
      </c>
      <c r="AD15" s="696" t="n">
        <f aca="false">SUM(AD16,AD22)</f>
        <v>23633.84232</v>
      </c>
      <c r="AE15" s="696" t="n">
        <f aca="false">SUM(AE16,AE22)</f>
        <v>24081.16032</v>
      </c>
      <c r="AF15" s="696" t="n">
        <f aca="false">SUM(AF16,AF22)</f>
        <v>24533.76392</v>
      </c>
      <c r="AG15" s="696" t="n">
        <f aca="false">SUM(AG16,AG22)</f>
        <v>24991.70042</v>
      </c>
      <c r="AH15" s="696" t="n">
        <f aca="false">SUM(AH16,AH22)</f>
        <v>25455.06032</v>
      </c>
      <c r="AI15" s="696" t="n">
        <f aca="false">SUM(AI16,AI22)</f>
        <v>25924.01902</v>
      </c>
      <c r="AJ15" s="696" t="n">
        <f aca="false">SUM(AJ16,AJ22)</f>
        <v>26443.79522</v>
      </c>
      <c r="AK15" s="696" t="n">
        <f aca="false">SUM(AK16,AK22)</f>
        <v>0</v>
      </c>
    </row>
    <row r="16" customFormat="false" ht="15.75" hidden="false" customHeight="false" outlineLevel="0" collapsed="false">
      <c r="A16" s="707" t="s">
        <v>150</v>
      </c>
      <c r="B16" s="708" t="n">
        <f aca="false">SUM(B17:B21)</f>
        <v>0</v>
      </c>
      <c r="C16" s="708" t="n">
        <f aca="false">SUM(C17:C21)</f>
        <v>8323.0136</v>
      </c>
      <c r="D16" s="708" t="n">
        <f aca="false">SUM(D17:D21)</f>
        <v>9322.54248456289</v>
      </c>
      <c r="E16" s="708" t="n">
        <f aca="false">SUM(E17:E21)</f>
        <v>9549.86872337145</v>
      </c>
      <c r="F16" s="708" t="n">
        <f aca="false">SUM(F17:F21)</f>
        <v>9893.31988</v>
      </c>
      <c r="G16" s="708" t="n">
        <f aca="false">SUM(G17:G21)</f>
        <v>9703.1223</v>
      </c>
      <c r="H16" s="708" t="n">
        <f aca="false">SUM(H17:H21)</f>
        <v>10348.9016</v>
      </c>
      <c r="I16" s="708" t="n">
        <f aca="false">SUM(I17:I21)</f>
        <v>10551.63192</v>
      </c>
      <c r="J16" s="708" t="n">
        <f aca="false">SUM(J17:J21)</f>
        <v>10755.71832</v>
      </c>
      <c r="K16" s="708" t="n">
        <f aca="false">SUM(K17:K21)</f>
        <v>10915.99472</v>
      </c>
      <c r="L16" s="708" t="n">
        <f aca="false">SUM(L17:L21)</f>
        <v>11122.86112</v>
      </c>
      <c r="M16" s="708" t="n">
        <f aca="false">SUM(M17:M21)</f>
        <v>11285.96752</v>
      </c>
      <c r="N16" s="708" t="n">
        <f aca="false">SUM(N17:N21)</f>
        <v>11495.73392</v>
      </c>
      <c r="O16" s="708" t="n">
        <f aca="false">SUM(O17:O21)</f>
        <v>11706.98032</v>
      </c>
      <c r="P16" s="708" t="n">
        <f aca="false">SUM(P17:P21)</f>
        <v>11919.73672</v>
      </c>
      <c r="Q16" s="708" t="n">
        <f aca="false">SUM(Q17:Q21)</f>
        <v>12210.59632</v>
      </c>
      <c r="R16" s="708" t="n">
        <f aca="false">SUM(R17:R21)</f>
        <v>12428.01952</v>
      </c>
      <c r="S16" s="708" t="n">
        <f aca="false">SUM(S17:S21)</f>
        <v>12647.10592</v>
      </c>
      <c r="T16" s="708" t="n">
        <f aca="false">SUM(T17:T21)</f>
        <v>12867.84232</v>
      </c>
      <c r="U16" s="708" t="n">
        <f aca="false">SUM(U17:U21)</f>
        <v>13090.29872</v>
      </c>
      <c r="V16" s="708" t="n">
        <f aca="false">SUM(V17:V21)</f>
        <v>14003.31392</v>
      </c>
      <c r="W16" s="708" t="n">
        <f aca="false">SUM(W17:W21)</f>
        <v>14288.24152</v>
      </c>
      <c r="X16" s="708" t="n">
        <f aca="false">SUM(X17:X21)</f>
        <v>14530.09792</v>
      </c>
      <c r="Y16" s="708" t="n">
        <f aca="false">SUM(Y17:Y21)</f>
        <v>14774.08432</v>
      </c>
      <c r="Z16" s="708" t="n">
        <f aca="false">SUM(Z17:Z21)</f>
        <v>15065.43072</v>
      </c>
      <c r="AA16" s="708" t="n">
        <f aca="false">SUM(AA17:AA21)</f>
        <v>15313.81712</v>
      </c>
      <c r="AB16" s="708" t="n">
        <f aca="false">SUM(AB17:AB21)</f>
        <v>15609.64352</v>
      </c>
      <c r="AC16" s="708" t="n">
        <f aca="false">SUM(AC17:AC21)</f>
        <v>15907.77992</v>
      </c>
      <c r="AD16" s="708" t="n">
        <f aca="false">SUM(AD17:AD21)</f>
        <v>16163.08632</v>
      </c>
      <c r="AE16" s="708" t="n">
        <f aca="false">SUM(AE17:AE21)</f>
        <v>16465.96272</v>
      </c>
      <c r="AF16" s="708" t="n">
        <f aca="false">SUM(AF17:AF21)</f>
        <v>16771.29912</v>
      </c>
      <c r="AG16" s="708" t="n">
        <f aca="false">SUM(AG17:AG21)</f>
        <v>17079.13552</v>
      </c>
      <c r="AH16" s="708" t="n">
        <f aca="false">SUM(AH17:AH21)</f>
        <v>17389.50192</v>
      </c>
      <c r="AI16" s="708" t="n">
        <f aca="false">SUM(AI17:AI21)</f>
        <v>17702.48832</v>
      </c>
      <c r="AJ16" s="708" t="n">
        <f aca="false">SUM(AJ17:AJ21)</f>
        <v>18063.29472</v>
      </c>
      <c r="AK16" s="708" t="n">
        <f aca="false">SUM(AK17:AK21)</f>
        <v>0</v>
      </c>
    </row>
    <row r="17" customFormat="false" ht="15.75" hidden="false" customHeight="false" outlineLevel="0" collapsed="false">
      <c r="A17" s="657" t="s">
        <v>172</v>
      </c>
      <c r="B17" s="709" t="n">
        <f aca="false">'4. Pamatdarb'!B47+'4. Pamatdarb'!B53</f>
        <v>0</v>
      </c>
      <c r="C17" s="709" t="n">
        <f aca="false">'4. Pamatdarb'!D47+'4. Pamatdarb'!D53</f>
        <v>1560</v>
      </c>
      <c r="D17" s="709" t="n">
        <f aca="false">'4. Pamatdarb'!E47+'4. Pamatdarb'!E53</f>
        <v>1560</v>
      </c>
      <c r="E17" s="709" t="n">
        <f aca="false">'4. Pamatdarb'!F47+'4. Pamatdarb'!F53</f>
        <v>1591.2</v>
      </c>
      <c r="F17" s="709" t="n">
        <f aca="false">'4. Pamatdarb'!G47+'4. Pamatdarb'!G53</f>
        <v>1623.024</v>
      </c>
      <c r="G17" s="709" t="n">
        <f aca="false">'4. Pamatdarb'!H47+'4. Pamatdarb'!H53</f>
        <v>1554.4596</v>
      </c>
      <c r="H17" s="709" t="n">
        <f aca="false">'4. Pamatdarb'!I47+'4. Pamatdarb'!I53</f>
        <v>1569.426</v>
      </c>
      <c r="I17" s="709" t="n">
        <f aca="false">'4. Pamatdarb'!J47+'4. Pamatdarb'!J53</f>
        <v>1584.7024</v>
      </c>
      <c r="J17" s="709" t="n">
        <f aca="false">'4. Pamatdarb'!K47+'4. Pamatdarb'!K53</f>
        <v>1600.2888</v>
      </c>
      <c r="K17" s="709" t="n">
        <f aca="false">'4. Pamatdarb'!L47+'4. Pamatdarb'!L53</f>
        <v>1616.1952</v>
      </c>
      <c r="L17" s="709" t="n">
        <f aca="false">'4. Pamatdarb'!M47+'4. Pamatdarb'!M53</f>
        <v>1632.4216</v>
      </c>
      <c r="M17" s="709" t="n">
        <f aca="false">'4. Pamatdarb'!N47+'4. Pamatdarb'!N53</f>
        <v>1648.978</v>
      </c>
      <c r="N17" s="709" t="n">
        <f aca="false">'4. Pamatdarb'!O47+'4. Pamatdarb'!O53</f>
        <v>1665.8744</v>
      </c>
      <c r="O17" s="709" t="n">
        <f aca="false">'4. Pamatdarb'!P47+'4. Pamatdarb'!P53</f>
        <v>1683.1108</v>
      </c>
      <c r="P17" s="709" t="n">
        <f aca="false">'4. Pamatdarb'!Q47+'4. Pamatdarb'!Q53</f>
        <v>1700.6972</v>
      </c>
      <c r="Q17" s="709" t="n">
        <f aca="false">'4. Pamatdarb'!R47+'4. Pamatdarb'!R53</f>
        <v>1795.1768</v>
      </c>
      <c r="R17" s="709" t="n">
        <f aca="false">'4. Pamatdarb'!S47+'4. Pamatdarb'!S53</f>
        <v>1815.02</v>
      </c>
      <c r="S17" s="709" t="n">
        <f aca="false">'4. Pamatdarb'!T47+'4. Pamatdarb'!T53</f>
        <v>1835.2664</v>
      </c>
      <c r="T17" s="709" t="n">
        <f aca="false">'4. Pamatdarb'!U47+'4. Pamatdarb'!U53</f>
        <v>1855.9228</v>
      </c>
      <c r="U17" s="709" t="n">
        <f aca="false">'4. Pamatdarb'!V47+'4. Pamatdarb'!V53</f>
        <v>1876.9992</v>
      </c>
      <c r="V17" s="709" t="n">
        <f aca="false">'4. Pamatdarb'!W47+'4. Pamatdarb'!W53</f>
        <v>2587.3044</v>
      </c>
      <c r="W17" s="709" t="n">
        <f aca="false">'4. Pamatdarb'!X47+'4. Pamatdarb'!X53</f>
        <v>2623.022</v>
      </c>
      <c r="X17" s="709" t="n">
        <f aca="false">'4. Pamatdarb'!Y47+'4. Pamatdarb'!Y53</f>
        <v>2659.4584</v>
      </c>
      <c r="Y17" s="709" t="n">
        <f aca="false">'4. Pamatdarb'!Z47+'4. Pamatdarb'!Z53</f>
        <v>2696.6348</v>
      </c>
      <c r="Z17" s="709" t="n">
        <f aca="false">'4. Pamatdarb'!AA47+'4. Pamatdarb'!AA53</f>
        <v>2734.5612</v>
      </c>
      <c r="AA17" s="709" t="n">
        <f aca="false">'4. Pamatdarb'!AB47+'4. Pamatdarb'!AB53</f>
        <v>2773.2476</v>
      </c>
      <c r="AB17" s="709" t="n">
        <f aca="false">'4. Pamatdarb'!AC47+'4. Pamatdarb'!AC53</f>
        <v>2812.714</v>
      </c>
      <c r="AC17" s="709" t="n">
        <f aca="false">'4. Pamatdarb'!AD47+'4. Pamatdarb'!AD53</f>
        <v>2852.9804</v>
      </c>
      <c r="AD17" s="709" t="n">
        <f aca="false">'4. Pamatdarb'!AE47+'4. Pamatdarb'!AE53</f>
        <v>2894.0568</v>
      </c>
      <c r="AE17" s="709" t="n">
        <f aca="false">'4. Pamatdarb'!AF47+'4. Pamatdarb'!AF53</f>
        <v>2935.9632</v>
      </c>
      <c r="AF17" s="709" t="n">
        <f aca="false">'4. Pamatdarb'!AG47+'4. Pamatdarb'!AG53</f>
        <v>2978.7096</v>
      </c>
      <c r="AG17" s="709" t="n">
        <f aca="false">'4. Pamatdarb'!AH47+'4. Pamatdarb'!AH53</f>
        <v>3022.316</v>
      </c>
      <c r="AH17" s="709" t="n">
        <f aca="false">'4. Pamatdarb'!AI47+'4. Pamatdarb'!AI53</f>
        <v>3066.8024</v>
      </c>
      <c r="AI17" s="709" t="n">
        <f aca="false">'4. Pamatdarb'!AJ47+'4. Pamatdarb'!AJ53</f>
        <v>3112.1888</v>
      </c>
      <c r="AJ17" s="709" t="n">
        <f aca="false">'4. Pamatdarb'!AK47+'4. Pamatdarb'!AK53</f>
        <v>3158.4852</v>
      </c>
      <c r="AK17" s="709" t="n">
        <f aca="false">IF(AK$5&lt;'1. Pienem'!$B$29,0,'4. Pamatdarb'!AL47+'4. Pamatdarb'!AL53)</f>
        <v>0</v>
      </c>
    </row>
    <row r="18" customFormat="false" ht="15.75" hidden="false" customHeight="false" outlineLevel="0" collapsed="false">
      <c r="A18" s="657" t="s">
        <v>167</v>
      </c>
      <c r="B18" s="709" t="n">
        <f aca="false">'4. Pamatdarb'!B48+'4. Pamatdarb'!B54</f>
        <v>0</v>
      </c>
      <c r="C18" s="709" t="n">
        <f aca="false">'4. Pamatdarb'!D48+'4. Pamatdarb'!D54</f>
        <v>4275</v>
      </c>
      <c r="D18" s="709" t="n">
        <f aca="false">'4. Pamatdarb'!E48+'4. Pamatdarb'!E54</f>
        <v>5220.98833456289</v>
      </c>
      <c r="E18" s="709" t="n">
        <f aca="false">'4. Pamatdarb'!F48+'4. Pamatdarb'!F54</f>
        <v>5358.57626337145</v>
      </c>
      <c r="F18" s="709" t="n">
        <f aca="false">'4. Pamatdarb'!G48+'4. Pamatdarb'!G54</f>
        <v>5591.95</v>
      </c>
      <c r="G18" s="709" t="n">
        <f aca="false">'4. Pamatdarb'!H48+'4. Pamatdarb'!H54</f>
        <v>5390.2</v>
      </c>
      <c r="H18" s="709" t="n">
        <f aca="false">'4. Pamatdarb'!I48+'4. Pamatdarb'!I54</f>
        <v>5602.25</v>
      </c>
      <c r="I18" s="709" t="n">
        <f aca="false">'4. Pamatdarb'!J48+'4. Pamatdarb'!J54</f>
        <v>5737.79</v>
      </c>
      <c r="J18" s="709" t="n">
        <f aca="false">'4. Pamatdarb'!K48+'4. Pamatdarb'!K54</f>
        <v>5873.33</v>
      </c>
      <c r="K18" s="709" t="n">
        <f aca="false">'4. Pamatdarb'!L48+'4. Pamatdarb'!L54</f>
        <v>5963.68</v>
      </c>
      <c r="L18" s="709" t="n">
        <f aca="false">'4. Pamatdarb'!M48+'4. Pamatdarb'!M54</f>
        <v>6099.22</v>
      </c>
      <c r="M18" s="709" t="n">
        <f aca="false">'4. Pamatdarb'!N48+'4. Pamatdarb'!N54</f>
        <v>6189.58</v>
      </c>
      <c r="N18" s="709" t="n">
        <f aca="false">'4. Pamatdarb'!O48+'4. Pamatdarb'!O54</f>
        <v>6325.12</v>
      </c>
      <c r="O18" s="709" t="n">
        <f aca="false">'4. Pamatdarb'!P48+'4. Pamatdarb'!P54</f>
        <v>6460.66</v>
      </c>
      <c r="P18" s="709" t="n">
        <f aca="false">'4. Pamatdarb'!Q48+'4. Pamatdarb'!Q54</f>
        <v>6596.2</v>
      </c>
      <c r="Q18" s="709" t="n">
        <f aca="false">'4. Pamatdarb'!R48+'4. Pamatdarb'!R54</f>
        <v>6731.74</v>
      </c>
      <c r="R18" s="709" t="n">
        <f aca="false">'4. Pamatdarb'!S48+'4. Pamatdarb'!S54</f>
        <v>6867.28</v>
      </c>
      <c r="S18" s="709" t="n">
        <f aca="false">'4. Pamatdarb'!T48+'4. Pamatdarb'!T54</f>
        <v>7002.82</v>
      </c>
      <c r="T18" s="709" t="n">
        <f aca="false">'4. Pamatdarb'!U48+'4. Pamatdarb'!U54</f>
        <v>7138.35</v>
      </c>
      <c r="U18" s="709" t="n">
        <f aca="false">'4. Pamatdarb'!V48+'4. Pamatdarb'!V54</f>
        <v>7273.89</v>
      </c>
      <c r="V18" s="709" t="n">
        <f aca="false">'4. Pamatdarb'!W48+'4. Pamatdarb'!W54</f>
        <v>7409.43</v>
      </c>
      <c r="W18" s="709" t="n">
        <f aca="false">'4. Pamatdarb'!X48+'4. Pamatdarb'!X54</f>
        <v>7590.14</v>
      </c>
      <c r="X18" s="709" t="n">
        <f aca="false">'4. Pamatdarb'!Y48+'4. Pamatdarb'!Y54</f>
        <v>7725.68</v>
      </c>
      <c r="Y18" s="709" t="n">
        <f aca="false">'4. Pamatdarb'!Z48+'4. Pamatdarb'!Z54</f>
        <v>7861.22</v>
      </c>
      <c r="Z18" s="709" t="n">
        <f aca="false">'4. Pamatdarb'!AA48+'4. Pamatdarb'!AA54</f>
        <v>8041.94</v>
      </c>
      <c r="AA18" s="709" t="n">
        <f aca="false">'4. Pamatdarb'!AB48+'4. Pamatdarb'!AB54</f>
        <v>8177.48</v>
      </c>
      <c r="AB18" s="709" t="n">
        <f aca="false">'4. Pamatdarb'!AC48+'4. Pamatdarb'!AC54</f>
        <v>8358.2</v>
      </c>
      <c r="AC18" s="709" t="n">
        <f aca="false">'4. Pamatdarb'!AD48+'4. Pamatdarb'!AD54</f>
        <v>8538.92</v>
      </c>
      <c r="AD18" s="709" t="n">
        <f aca="false">'4. Pamatdarb'!AE48+'4. Pamatdarb'!AE54</f>
        <v>8674.46</v>
      </c>
      <c r="AE18" s="709" t="n">
        <f aca="false">'4. Pamatdarb'!AF48+'4. Pamatdarb'!AF54</f>
        <v>8855.17</v>
      </c>
      <c r="AF18" s="709" t="n">
        <f aca="false">'4. Pamatdarb'!AG48+'4. Pamatdarb'!AG54</f>
        <v>9035.89</v>
      </c>
      <c r="AG18" s="709" t="n">
        <f aca="false">'4. Pamatdarb'!AH48+'4. Pamatdarb'!AH54</f>
        <v>9216.61</v>
      </c>
      <c r="AH18" s="709" t="n">
        <f aca="false">'4. Pamatdarb'!AI48+'4. Pamatdarb'!AI54</f>
        <v>9397.32</v>
      </c>
      <c r="AI18" s="709" t="n">
        <f aca="false">'4. Pamatdarb'!AJ48+'4. Pamatdarb'!AJ54</f>
        <v>9578.04</v>
      </c>
      <c r="AJ18" s="709" t="n">
        <f aca="false">'4. Pamatdarb'!AK48+'4. Pamatdarb'!AK54</f>
        <v>9803.93</v>
      </c>
      <c r="AK18" s="709" t="n">
        <f aca="false">IF(AK$5&lt;'1. Pienem'!$B$29,0,'4. Pamatdarb'!AL48+'4. Pamatdarb'!AL54)</f>
        <v>0</v>
      </c>
    </row>
    <row r="19" customFormat="false" ht="15.75" hidden="false" customHeight="false" outlineLevel="0" collapsed="false">
      <c r="A19" s="657" t="s">
        <v>156</v>
      </c>
      <c r="B19" s="709" t="n">
        <f aca="false">'4. Pamatdarb'!B49+'4. Pamatdarb'!B55</f>
        <v>0</v>
      </c>
      <c r="C19" s="709" t="n">
        <f aca="false">'4. Pamatdarb'!D49+'4. Pamatdarb'!D55</f>
        <v>488.0136</v>
      </c>
      <c r="D19" s="709" t="n">
        <f aca="false">'4. Pamatdarb'!E49+'4. Pamatdarb'!E55</f>
        <v>541.55415</v>
      </c>
      <c r="E19" s="709" t="n">
        <f aca="false">'4. Pamatdarb'!F49+'4. Pamatdarb'!F55</f>
        <v>547.28246</v>
      </c>
      <c r="F19" s="709" t="n">
        <f aca="false">'4. Pamatdarb'!G49+'4. Pamatdarb'!G55</f>
        <v>558.61588</v>
      </c>
      <c r="G19" s="709" t="n">
        <f aca="false">'4. Pamatdarb'!H49+'4. Pamatdarb'!H55</f>
        <v>569.9527</v>
      </c>
      <c r="H19" s="709" t="n">
        <f aca="false">'4. Pamatdarb'!I49+'4. Pamatdarb'!I55</f>
        <v>581.28952</v>
      </c>
      <c r="I19" s="709" t="n">
        <f aca="false">'4. Pamatdarb'!J49+'4. Pamatdarb'!J55</f>
        <v>581.28952</v>
      </c>
      <c r="J19" s="709" t="n">
        <f aca="false">'4. Pamatdarb'!K49+'4. Pamatdarb'!K55</f>
        <v>581.28952</v>
      </c>
      <c r="K19" s="709" t="n">
        <f aca="false">'4. Pamatdarb'!L49+'4. Pamatdarb'!L55</f>
        <v>581.28952</v>
      </c>
      <c r="L19" s="709" t="n">
        <f aca="false">'4. Pamatdarb'!M49+'4. Pamatdarb'!M55</f>
        <v>581.28952</v>
      </c>
      <c r="M19" s="709" t="n">
        <f aca="false">'4. Pamatdarb'!N49+'4. Pamatdarb'!N55</f>
        <v>581.28952</v>
      </c>
      <c r="N19" s="709" t="n">
        <f aca="false">'4. Pamatdarb'!O49+'4. Pamatdarb'!O55</f>
        <v>581.28952</v>
      </c>
      <c r="O19" s="709" t="n">
        <f aca="false">'4. Pamatdarb'!P49+'4. Pamatdarb'!P55</f>
        <v>581.28952</v>
      </c>
      <c r="P19" s="709" t="n">
        <f aca="false">'4. Pamatdarb'!Q49+'4. Pamatdarb'!Q55</f>
        <v>581.28952</v>
      </c>
      <c r="Q19" s="709" t="n">
        <f aca="false">'4. Pamatdarb'!R49+'4. Pamatdarb'!R55</f>
        <v>581.28952</v>
      </c>
      <c r="R19" s="709" t="n">
        <f aca="false">'4. Pamatdarb'!S49+'4. Pamatdarb'!S55</f>
        <v>581.28952</v>
      </c>
      <c r="S19" s="709" t="n">
        <f aca="false">'4. Pamatdarb'!T49+'4. Pamatdarb'!T55</f>
        <v>581.28952</v>
      </c>
      <c r="T19" s="709" t="n">
        <f aca="false">'4. Pamatdarb'!U49+'4. Pamatdarb'!U55</f>
        <v>581.28952</v>
      </c>
      <c r="U19" s="709" t="n">
        <f aca="false">'4. Pamatdarb'!V49+'4. Pamatdarb'!V55</f>
        <v>581.28952</v>
      </c>
      <c r="V19" s="709" t="n">
        <f aca="false">'4. Pamatdarb'!W49+'4. Pamatdarb'!W55</f>
        <v>581.28952</v>
      </c>
      <c r="W19" s="709" t="n">
        <f aca="false">'4. Pamatdarb'!X49+'4. Pamatdarb'!X55</f>
        <v>581.28952</v>
      </c>
      <c r="X19" s="709" t="n">
        <f aca="false">'4. Pamatdarb'!Y49+'4. Pamatdarb'!Y55</f>
        <v>581.28952</v>
      </c>
      <c r="Y19" s="709" t="n">
        <f aca="false">'4. Pamatdarb'!Z49+'4. Pamatdarb'!Z55</f>
        <v>581.28952</v>
      </c>
      <c r="Z19" s="709" t="n">
        <f aca="false">'4. Pamatdarb'!AA49+'4. Pamatdarb'!AA55</f>
        <v>581.28952</v>
      </c>
      <c r="AA19" s="709" t="n">
        <f aca="false">'4. Pamatdarb'!AB49+'4. Pamatdarb'!AB55</f>
        <v>581.28952</v>
      </c>
      <c r="AB19" s="709" t="n">
        <f aca="false">'4. Pamatdarb'!AC49+'4. Pamatdarb'!AC55</f>
        <v>581.28952</v>
      </c>
      <c r="AC19" s="709" t="n">
        <f aca="false">'4. Pamatdarb'!AD49+'4. Pamatdarb'!AD55</f>
        <v>581.28952</v>
      </c>
      <c r="AD19" s="709" t="n">
        <f aca="false">'4. Pamatdarb'!AE49+'4. Pamatdarb'!AE55</f>
        <v>581.28952</v>
      </c>
      <c r="AE19" s="709" t="n">
        <f aca="false">'4. Pamatdarb'!AF49+'4. Pamatdarb'!AF55</f>
        <v>581.28952</v>
      </c>
      <c r="AF19" s="709" t="n">
        <f aca="false">'4. Pamatdarb'!AG49+'4. Pamatdarb'!AG55</f>
        <v>581.28952</v>
      </c>
      <c r="AG19" s="709" t="n">
        <f aca="false">'4. Pamatdarb'!AH49+'4. Pamatdarb'!AH55</f>
        <v>581.28952</v>
      </c>
      <c r="AH19" s="709" t="n">
        <f aca="false">'4. Pamatdarb'!AI49+'4. Pamatdarb'!AI55</f>
        <v>581.28952</v>
      </c>
      <c r="AI19" s="709" t="n">
        <f aca="false">'4. Pamatdarb'!AJ49+'4. Pamatdarb'!AJ55</f>
        <v>581.28952</v>
      </c>
      <c r="AJ19" s="709" t="n">
        <f aca="false">'4. Pamatdarb'!AK49+'4. Pamatdarb'!AK55</f>
        <v>581.28952</v>
      </c>
      <c r="AK19" s="709" t="n">
        <f aca="false">IF(AK$5&lt;'1. Pienem'!$B$29,0,'4. Pamatdarb'!AL49+'4. Pamatdarb'!AL55)</f>
        <v>0</v>
      </c>
    </row>
    <row r="20" customFormat="false" ht="15.75" hidden="true" customHeight="false" outlineLevel="0" collapsed="false">
      <c r="A20" s="657" t="s">
        <v>169</v>
      </c>
      <c r="B20" s="709" t="n">
        <f aca="false">'4. Pamatdarb'!B50+'4. Pamatdarb'!B56</f>
        <v>0</v>
      </c>
      <c r="C20" s="709" t="n">
        <f aca="false">'4. Pamatdarb'!D50+'4. Pamatdarb'!D56</f>
        <v>0</v>
      </c>
      <c r="D20" s="709" t="n">
        <f aca="false">'4. Pamatdarb'!E50+'4. Pamatdarb'!E56</f>
        <v>0</v>
      </c>
      <c r="E20" s="709" t="n">
        <f aca="false">'4. Pamatdarb'!F50+'4. Pamatdarb'!F56</f>
        <v>0</v>
      </c>
      <c r="F20" s="709" t="n">
        <f aca="false">'4. Pamatdarb'!G50+'4. Pamatdarb'!G56</f>
        <v>0</v>
      </c>
      <c r="G20" s="709" t="n">
        <f aca="false">'4. Pamatdarb'!H50+'4. Pamatdarb'!H56</f>
        <v>0</v>
      </c>
      <c r="H20" s="709" t="n">
        <f aca="false">'4. Pamatdarb'!I50+'4. Pamatdarb'!I56</f>
        <v>0</v>
      </c>
      <c r="I20" s="709" t="n">
        <f aca="false">'4. Pamatdarb'!J50+'4. Pamatdarb'!J56</f>
        <v>0</v>
      </c>
      <c r="J20" s="709" t="n">
        <f aca="false">'4. Pamatdarb'!K50+'4. Pamatdarb'!K56</f>
        <v>0</v>
      </c>
      <c r="K20" s="709" t="n">
        <f aca="false">'4. Pamatdarb'!L50+'4. Pamatdarb'!L56</f>
        <v>0</v>
      </c>
      <c r="L20" s="709" t="n">
        <f aca="false">'4. Pamatdarb'!M50+'4. Pamatdarb'!M56</f>
        <v>0</v>
      </c>
      <c r="M20" s="709" t="n">
        <f aca="false">'4. Pamatdarb'!N50+'4. Pamatdarb'!N56</f>
        <v>0</v>
      </c>
      <c r="N20" s="709" t="n">
        <f aca="false">'4. Pamatdarb'!O50+'4. Pamatdarb'!O56</f>
        <v>0</v>
      </c>
      <c r="O20" s="709" t="n">
        <f aca="false">'4. Pamatdarb'!P50+'4. Pamatdarb'!P56</f>
        <v>0</v>
      </c>
      <c r="P20" s="709" t="n">
        <f aca="false">'4. Pamatdarb'!Q50+'4. Pamatdarb'!Q56</f>
        <v>0</v>
      </c>
      <c r="Q20" s="709" t="n">
        <f aca="false">'4. Pamatdarb'!R50+'4. Pamatdarb'!R56</f>
        <v>0</v>
      </c>
      <c r="R20" s="709" t="n">
        <f aca="false">'4. Pamatdarb'!S50+'4. Pamatdarb'!S56</f>
        <v>0</v>
      </c>
      <c r="S20" s="709" t="n">
        <f aca="false">'4. Pamatdarb'!T50+'4. Pamatdarb'!T56</f>
        <v>0</v>
      </c>
      <c r="T20" s="709" t="n">
        <f aca="false">'4. Pamatdarb'!U50+'4. Pamatdarb'!U56</f>
        <v>0</v>
      </c>
      <c r="U20" s="709" t="n">
        <f aca="false">'4. Pamatdarb'!V50+'4. Pamatdarb'!V56</f>
        <v>0</v>
      </c>
      <c r="V20" s="709" t="n">
        <f aca="false">'4. Pamatdarb'!W50+'4. Pamatdarb'!W56</f>
        <v>0</v>
      </c>
      <c r="W20" s="709" t="n">
        <f aca="false">'4. Pamatdarb'!X50+'4. Pamatdarb'!X56</f>
        <v>0</v>
      </c>
      <c r="X20" s="709" t="n">
        <f aca="false">'4. Pamatdarb'!Y50+'4. Pamatdarb'!Y56</f>
        <v>0</v>
      </c>
      <c r="Y20" s="709" t="n">
        <f aca="false">'4. Pamatdarb'!Z50+'4. Pamatdarb'!Z56</f>
        <v>0</v>
      </c>
      <c r="Z20" s="709" t="n">
        <f aca="false">'4. Pamatdarb'!AA50+'4. Pamatdarb'!AA56</f>
        <v>0</v>
      </c>
      <c r="AA20" s="709" t="n">
        <f aca="false">'4. Pamatdarb'!AB50+'4. Pamatdarb'!AB56</f>
        <v>0</v>
      </c>
      <c r="AB20" s="709" t="n">
        <f aca="false">'4. Pamatdarb'!AC50+'4. Pamatdarb'!AC56</f>
        <v>0</v>
      </c>
      <c r="AC20" s="709" t="n">
        <f aca="false">'4. Pamatdarb'!AD50+'4. Pamatdarb'!AD56</f>
        <v>0</v>
      </c>
      <c r="AD20" s="709" t="n">
        <f aca="false">'4. Pamatdarb'!AE50+'4. Pamatdarb'!AE56</f>
        <v>0</v>
      </c>
      <c r="AE20" s="709" t="n">
        <f aca="false">'4. Pamatdarb'!AF50+'4. Pamatdarb'!AF56</f>
        <v>0</v>
      </c>
      <c r="AF20" s="709" t="n">
        <f aca="false">'4. Pamatdarb'!AG50+'4. Pamatdarb'!AG56</f>
        <v>0</v>
      </c>
      <c r="AG20" s="709" t="n">
        <f aca="false">'4. Pamatdarb'!AH50+'4. Pamatdarb'!AH56</f>
        <v>0</v>
      </c>
      <c r="AH20" s="709" t="n">
        <f aca="false">'4. Pamatdarb'!AI50+'4. Pamatdarb'!AI56</f>
        <v>0</v>
      </c>
      <c r="AI20" s="709" t="n">
        <f aca="false">'4. Pamatdarb'!AJ50+'4. Pamatdarb'!AJ56</f>
        <v>0</v>
      </c>
      <c r="AJ20" s="709" t="n">
        <f aca="false">'4. Pamatdarb'!AK50+'4. Pamatdarb'!AK56</f>
        <v>0</v>
      </c>
      <c r="AK20" s="709" t="n">
        <f aca="false">IF(AK$5&lt;'1. Pienem'!$B$29,0,'4. Pamatdarb'!AL50+'4. Pamatdarb'!AL56)</f>
        <v>0</v>
      </c>
    </row>
    <row r="21" customFormat="false" ht="15.75" hidden="false" customHeight="false" outlineLevel="0" collapsed="false">
      <c r="A21" s="657" t="s">
        <v>157</v>
      </c>
      <c r="B21" s="709" t="n">
        <f aca="false">'4. Pamatdarb'!B51+'4. Pamatdarb'!B57</f>
        <v>0</v>
      </c>
      <c r="C21" s="709" t="n">
        <f aca="false">'4. Pamatdarb'!D51+'4. Pamatdarb'!D57</f>
        <v>2000</v>
      </c>
      <c r="D21" s="709" t="n">
        <f aca="false">'4. Pamatdarb'!E51+'4. Pamatdarb'!E57</f>
        <v>2000</v>
      </c>
      <c r="E21" s="709" t="n">
        <f aca="false">'4. Pamatdarb'!F51+'4. Pamatdarb'!F57</f>
        <v>2052.81</v>
      </c>
      <c r="F21" s="709" t="n">
        <f aca="false">'4. Pamatdarb'!G51+'4. Pamatdarb'!G57</f>
        <v>2119.73</v>
      </c>
      <c r="G21" s="709" t="n">
        <f aca="false">'4. Pamatdarb'!H51+'4. Pamatdarb'!H57</f>
        <v>2188.51</v>
      </c>
      <c r="H21" s="709" t="n">
        <f aca="false">'4. Pamatdarb'!I51+'4. Pamatdarb'!I57</f>
        <v>2595.93608</v>
      </c>
      <c r="I21" s="709" t="n">
        <f aca="false">'4. Pamatdarb'!J51+'4. Pamatdarb'!J57</f>
        <v>2647.85</v>
      </c>
      <c r="J21" s="709" t="n">
        <f aca="false">'4. Pamatdarb'!K51+'4. Pamatdarb'!K57</f>
        <v>2700.81</v>
      </c>
      <c r="K21" s="709" t="n">
        <f aca="false">'4. Pamatdarb'!L51+'4. Pamatdarb'!L57</f>
        <v>2754.83</v>
      </c>
      <c r="L21" s="709" t="n">
        <f aca="false">'4. Pamatdarb'!M51+'4. Pamatdarb'!M57</f>
        <v>2809.93</v>
      </c>
      <c r="M21" s="709" t="n">
        <f aca="false">'4. Pamatdarb'!N51+'4. Pamatdarb'!N57</f>
        <v>2866.12</v>
      </c>
      <c r="N21" s="709" t="n">
        <f aca="false">'4. Pamatdarb'!O51+'4. Pamatdarb'!O57</f>
        <v>2923.45</v>
      </c>
      <c r="O21" s="709" t="n">
        <f aca="false">'4. Pamatdarb'!P51+'4. Pamatdarb'!P57</f>
        <v>2981.92</v>
      </c>
      <c r="P21" s="709" t="n">
        <f aca="false">'4. Pamatdarb'!Q51+'4. Pamatdarb'!Q57</f>
        <v>3041.55</v>
      </c>
      <c r="Q21" s="709" t="n">
        <f aca="false">'4. Pamatdarb'!R51+'4. Pamatdarb'!R57</f>
        <v>3102.39</v>
      </c>
      <c r="R21" s="709" t="n">
        <f aca="false">'4. Pamatdarb'!S51+'4. Pamatdarb'!S57</f>
        <v>3164.43</v>
      </c>
      <c r="S21" s="709" t="n">
        <f aca="false">'4. Pamatdarb'!T51+'4. Pamatdarb'!T57</f>
        <v>3227.73</v>
      </c>
      <c r="T21" s="709" t="n">
        <f aca="false">'4. Pamatdarb'!U51+'4. Pamatdarb'!U57</f>
        <v>3292.28</v>
      </c>
      <c r="U21" s="709" t="n">
        <f aca="false">'4. Pamatdarb'!V51+'4. Pamatdarb'!V57</f>
        <v>3358.12</v>
      </c>
      <c r="V21" s="709" t="n">
        <f aca="false">'4. Pamatdarb'!W51+'4. Pamatdarb'!W57</f>
        <v>3425.29</v>
      </c>
      <c r="W21" s="709" t="n">
        <f aca="false">'4. Pamatdarb'!X51+'4. Pamatdarb'!X57</f>
        <v>3493.79</v>
      </c>
      <c r="X21" s="709" t="n">
        <f aca="false">'4. Pamatdarb'!Y51+'4. Pamatdarb'!Y57</f>
        <v>3563.67</v>
      </c>
      <c r="Y21" s="709" t="n">
        <f aca="false">'4. Pamatdarb'!Z51+'4. Pamatdarb'!Z57</f>
        <v>3634.94</v>
      </c>
      <c r="Z21" s="709" t="n">
        <f aca="false">'4. Pamatdarb'!AA51+'4. Pamatdarb'!AA57</f>
        <v>3707.64</v>
      </c>
      <c r="AA21" s="709" t="n">
        <f aca="false">'4. Pamatdarb'!AB51+'4. Pamatdarb'!AB57</f>
        <v>3781.8</v>
      </c>
      <c r="AB21" s="709" t="n">
        <f aca="false">'4. Pamatdarb'!AC51+'4. Pamatdarb'!AC57</f>
        <v>3857.44</v>
      </c>
      <c r="AC21" s="709" t="n">
        <f aca="false">'4. Pamatdarb'!AD51+'4. Pamatdarb'!AD57</f>
        <v>3934.59</v>
      </c>
      <c r="AD21" s="709" t="n">
        <f aca="false">'4. Pamatdarb'!AE51+'4. Pamatdarb'!AE57</f>
        <v>4013.28</v>
      </c>
      <c r="AE21" s="709" t="n">
        <f aca="false">'4. Pamatdarb'!AF51+'4. Pamatdarb'!AF57</f>
        <v>4093.54</v>
      </c>
      <c r="AF21" s="709" t="n">
        <f aca="false">'4. Pamatdarb'!AG51+'4. Pamatdarb'!AG57</f>
        <v>4175.41</v>
      </c>
      <c r="AG21" s="709" t="n">
        <f aca="false">'4. Pamatdarb'!AH51+'4. Pamatdarb'!AH57</f>
        <v>4258.92</v>
      </c>
      <c r="AH21" s="709" t="n">
        <f aca="false">'4. Pamatdarb'!AI51+'4. Pamatdarb'!AI57</f>
        <v>4344.09</v>
      </c>
      <c r="AI21" s="709" t="n">
        <f aca="false">'4. Pamatdarb'!AJ51+'4. Pamatdarb'!AJ57</f>
        <v>4430.97</v>
      </c>
      <c r="AJ21" s="709" t="n">
        <f aca="false">'4. Pamatdarb'!AK51+'4. Pamatdarb'!AK57</f>
        <v>4519.59</v>
      </c>
      <c r="AK21" s="709" t="n">
        <f aca="false">IF(AK$5&lt;'1. Pienem'!$B$29,0,'4. Pamatdarb'!AL51+'4. Pamatdarb'!AL57)</f>
        <v>0</v>
      </c>
    </row>
    <row r="22" customFormat="false" ht="15.75" hidden="false" customHeight="false" outlineLevel="0" collapsed="false">
      <c r="A22" s="707" t="s">
        <v>158</v>
      </c>
      <c r="B22" s="708" t="n">
        <f aca="false">SUM(B23:B25)</f>
        <v>0</v>
      </c>
      <c r="C22" s="708" t="n">
        <f aca="false">SUM(C23:C25)</f>
        <v>3720</v>
      </c>
      <c r="D22" s="708" t="n">
        <f aca="false">SUM(D23:D25)</f>
        <v>3720</v>
      </c>
      <c r="E22" s="708" t="n">
        <f aca="false">SUM(E23:E25)</f>
        <v>3750</v>
      </c>
      <c r="F22" s="708" t="n">
        <f aca="false">SUM(F23:F25)</f>
        <v>3787.26</v>
      </c>
      <c r="G22" s="708" t="n">
        <f aca="false">SUM(G23:G25)</f>
        <v>4809.3878</v>
      </c>
      <c r="H22" s="708" t="n">
        <f aca="false">SUM(H23:H25)</f>
        <v>4902.3594</v>
      </c>
      <c r="I22" s="708" t="n">
        <f aca="false">SUM(I23:I25)</f>
        <v>4997.1359</v>
      </c>
      <c r="J22" s="708" t="n">
        <f aca="false">SUM(J23:J25)</f>
        <v>5093.7323</v>
      </c>
      <c r="K22" s="708" t="n">
        <f aca="false">SUM(K23:K25)</f>
        <v>5192.2016</v>
      </c>
      <c r="L22" s="708" t="n">
        <f aca="false">SUM(L23:L25)</f>
        <v>5292.585</v>
      </c>
      <c r="M22" s="708" t="n">
        <f aca="false">SUM(M23:M25)</f>
        <v>5394.8915</v>
      </c>
      <c r="N22" s="708" t="n">
        <f aca="false">SUM(N23:N25)</f>
        <v>5499.1909</v>
      </c>
      <c r="O22" s="708" t="n">
        <f aca="false">SUM(O23:O25)</f>
        <v>5605.5183</v>
      </c>
      <c r="P22" s="708" t="n">
        <f aca="false">SUM(P23:P25)</f>
        <v>5713.8701</v>
      </c>
      <c r="Q22" s="708" t="n">
        <f aca="false">SUM(Q23:Q25)</f>
        <v>5824.3454</v>
      </c>
      <c r="R22" s="708" t="n">
        <f aca="false">SUM(R23:R25)</f>
        <v>5936.944</v>
      </c>
      <c r="S22" s="708" t="n">
        <f aca="false">SUM(S23:S25)</f>
        <v>6051.7398</v>
      </c>
      <c r="T22" s="708" t="n">
        <f aca="false">SUM(T23:T25)</f>
        <v>6168.7391</v>
      </c>
      <c r="U22" s="708" t="n">
        <f aca="false">SUM(U23:U25)</f>
        <v>6287.9939</v>
      </c>
      <c r="V22" s="708" t="n">
        <f aca="false">SUM(V23:V25)</f>
        <v>6409.568</v>
      </c>
      <c r="W22" s="708" t="n">
        <f aca="false">SUM(W23:W25)</f>
        <v>6533.4945</v>
      </c>
      <c r="X22" s="708" t="n">
        <f aca="false">SUM(X23:X25)</f>
        <v>6659.8159</v>
      </c>
      <c r="Y22" s="708" t="n">
        <f aca="false">SUM(Y23:Y25)</f>
        <v>6788.5902</v>
      </c>
      <c r="Z22" s="708" t="n">
        <f aca="false">SUM(Z23:Z25)</f>
        <v>6919.8405</v>
      </c>
      <c r="AA22" s="708" t="n">
        <f aca="false">SUM(AA23:AA25)</f>
        <v>7053.6301</v>
      </c>
      <c r="AB22" s="708" t="n">
        <f aca="false">SUM(AB23:AB25)</f>
        <v>7190.0135</v>
      </c>
      <c r="AC22" s="708" t="n">
        <f aca="false">SUM(AC23:AC25)</f>
        <v>7329.0446</v>
      </c>
      <c r="AD22" s="708" t="n">
        <f aca="false">SUM(AD23:AD25)</f>
        <v>7470.756</v>
      </c>
      <c r="AE22" s="708" t="n">
        <f aca="false">SUM(AE23:AE25)</f>
        <v>7615.1976</v>
      </c>
      <c r="AF22" s="708" t="n">
        <f aca="false">SUM(AF23:AF25)</f>
        <v>7762.4648</v>
      </c>
      <c r="AG22" s="708" t="n">
        <f aca="false">SUM(AG23:AG25)</f>
        <v>7912.5649</v>
      </c>
      <c r="AH22" s="708" t="n">
        <f aca="false">SUM(AH23:AH25)</f>
        <v>8065.5584</v>
      </c>
      <c r="AI22" s="708" t="n">
        <f aca="false">SUM(AI23:AI25)</f>
        <v>8221.5307</v>
      </c>
      <c r="AJ22" s="708" t="n">
        <f aca="false">SUM(AJ23:AJ25)</f>
        <v>8380.5005</v>
      </c>
      <c r="AK22" s="708" t="n">
        <f aca="false">SUM(AK23:AK25)</f>
        <v>0</v>
      </c>
    </row>
    <row r="23" customFormat="false" ht="15.75" hidden="false" customHeight="false" outlineLevel="0" collapsed="false">
      <c r="A23" s="657" t="s">
        <v>356</v>
      </c>
      <c r="B23" s="709" t="n">
        <f aca="false">'4. Pamatdarb'!B60+'4. Pamatdarb'!B64</f>
        <v>0</v>
      </c>
      <c r="C23" s="709" t="n">
        <f aca="false">'4. Pamatdarb'!D60+'4. Pamatdarb'!D64</f>
        <v>2220</v>
      </c>
      <c r="D23" s="709" t="n">
        <f aca="false">'4. Pamatdarb'!E60+'4. Pamatdarb'!E64</f>
        <v>2220</v>
      </c>
      <c r="E23" s="709" t="n">
        <f aca="false">'4. Pamatdarb'!F60+'4. Pamatdarb'!F64</f>
        <v>2220</v>
      </c>
      <c r="F23" s="709" t="n">
        <f aca="false">'4. Pamatdarb'!G60+'4. Pamatdarb'!G64</f>
        <v>2226.66</v>
      </c>
      <c r="G23" s="709" t="n">
        <f aca="false">'4. Pamatdarb'!H60+'4. Pamatdarb'!H64</f>
        <v>3217.577</v>
      </c>
      <c r="H23" s="709" t="n">
        <f aca="false">'4. Pamatdarb'!I60+'4. Pamatdarb'!I64</f>
        <v>3278.7162</v>
      </c>
      <c r="I23" s="709" t="n">
        <f aca="false">'4. Pamatdarb'!J60+'4. Pamatdarb'!J64</f>
        <v>3341.0178</v>
      </c>
      <c r="J23" s="709" t="n">
        <f aca="false">'4. Pamatdarb'!K60+'4. Pamatdarb'!K64</f>
        <v>3404.486</v>
      </c>
      <c r="K23" s="709" t="n">
        <f aca="false">'4. Pamatdarb'!L60+'4. Pamatdarb'!L64</f>
        <v>3469.173</v>
      </c>
      <c r="L23" s="709" t="n">
        <f aca="false">'4. Pamatdarb'!M60+'4. Pamatdarb'!M64</f>
        <v>3535.099</v>
      </c>
      <c r="M23" s="709" t="n">
        <f aca="false">'4. Pamatdarb'!N60+'4. Pamatdarb'!N64</f>
        <v>3602.2522</v>
      </c>
      <c r="N23" s="709" t="n">
        <f aca="false">'4. Pamatdarb'!O60+'4. Pamatdarb'!O64</f>
        <v>3670.7014</v>
      </c>
      <c r="O23" s="709" t="n">
        <f aca="false">'4. Pamatdarb'!P60+'4. Pamatdarb'!P64</f>
        <v>3740.4508</v>
      </c>
      <c r="P23" s="709" t="n">
        <f aca="false">'4. Pamatdarb'!Q60+'4. Pamatdarb'!Q64</f>
        <v>3811.5058</v>
      </c>
      <c r="Q23" s="709" t="n">
        <f aca="false">'4. Pamatdarb'!R60+'4. Pamatdarb'!R64</f>
        <v>3883.9346</v>
      </c>
      <c r="R23" s="709" t="n">
        <f aca="false">'4. Pamatdarb'!S60+'4. Pamatdarb'!S64</f>
        <v>3957.726</v>
      </c>
      <c r="S23" s="709" t="n">
        <f aca="false">'4. Pamatdarb'!T60+'4. Pamatdarb'!T64</f>
        <v>4032.9328</v>
      </c>
      <c r="T23" s="709" t="n">
        <f aca="false">'4. Pamatdarb'!U60+'4. Pamatdarb'!U64</f>
        <v>4109.5604</v>
      </c>
      <c r="U23" s="709" t="n">
        <f aca="false">'4. Pamatdarb'!V60+'4. Pamatdarb'!V64</f>
        <v>4187.6296</v>
      </c>
      <c r="V23" s="709" t="n">
        <f aca="false">'4. Pamatdarb'!W60+'4. Pamatdarb'!W64</f>
        <v>4267.1932</v>
      </c>
      <c r="W23" s="709" t="n">
        <f aca="false">'4. Pamatdarb'!X60+'4. Pamatdarb'!X64</f>
        <v>4348.2732</v>
      </c>
      <c r="X23" s="709" t="n">
        <f aca="false">'4. Pamatdarb'!Y60+'4. Pamatdarb'!Y64</f>
        <v>4430.891</v>
      </c>
      <c r="Y23" s="709" t="n">
        <f aca="false">'4. Pamatdarb'!Z60+'4. Pamatdarb'!Z64</f>
        <v>4515.0834</v>
      </c>
      <c r="Z23" s="709" t="n">
        <f aca="false">'4. Pamatdarb'!AA60+'4. Pamatdarb'!AA64</f>
        <v>4600.8724</v>
      </c>
      <c r="AA23" s="709" t="n">
        <f aca="false">'4. Pamatdarb'!AB60+'4. Pamatdarb'!AB64</f>
        <v>4688.28</v>
      </c>
      <c r="AB23" s="709" t="n">
        <f aca="false">'4. Pamatdarb'!AC60+'4. Pamatdarb'!AC64</f>
        <v>4777.3596</v>
      </c>
      <c r="AC23" s="709" t="n">
        <f aca="false">'4. Pamatdarb'!AD60+'4. Pamatdarb'!AD64</f>
        <v>4868.1338</v>
      </c>
      <c r="AD23" s="709" t="n">
        <f aca="false">'4. Pamatdarb'!AE60+'4. Pamatdarb'!AE64</f>
        <v>4960.624</v>
      </c>
      <c r="AE23" s="709" t="n">
        <f aca="false">'4. Pamatdarb'!AF60+'4. Pamatdarb'!AF64</f>
        <v>5054.8688</v>
      </c>
      <c r="AF23" s="709" t="n">
        <f aca="false">'4. Pamatdarb'!AG60+'4. Pamatdarb'!AG64</f>
        <v>5150.9222</v>
      </c>
      <c r="AG23" s="709" t="n">
        <f aca="false">'4. Pamatdarb'!AH60+'4. Pamatdarb'!AH64</f>
        <v>5248.7902</v>
      </c>
      <c r="AH23" s="709" t="n">
        <f aca="false">'4. Pamatdarb'!AI60+'4. Pamatdarb'!AI64</f>
        <v>5348.512</v>
      </c>
      <c r="AI23" s="709" t="n">
        <f aca="false">'4. Pamatdarb'!AJ60+'4. Pamatdarb'!AJ64</f>
        <v>5450.1416</v>
      </c>
      <c r="AJ23" s="709" t="n">
        <f aca="false">'4. Pamatdarb'!AK60+'4. Pamatdarb'!AK64</f>
        <v>5553.6862</v>
      </c>
      <c r="AK23" s="709" t="n">
        <f aca="false">IF(AK$5&lt;'1. Pienem'!$B$29,0,'4. Pamatdarb'!AL60+'4. Pamatdarb'!AL64)</f>
        <v>0</v>
      </c>
    </row>
    <row r="24" customFormat="false" ht="15.75" hidden="true" customHeight="false" outlineLevel="0" collapsed="false">
      <c r="A24" s="657"/>
      <c r="B24" s="709" t="n">
        <f aca="false">'4. Pamatdarb'!B61+'4. Pamatdarb'!B65</f>
        <v>0</v>
      </c>
      <c r="C24" s="709" t="n">
        <f aca="false">'4. Pamatdarb'!D61+'4. Pamatdarb'!D65</f>
        <v>0</v>
      </c>
      <c r="D24" s="709" t="n">
        <f aca="false">'4. Pamatdarb'!E61+'4. Pamatdarb'!E65</f>
        <v>0</v>
      </c>
      <c r="E24" s="709" t="n">
        <f aca="false">'4. Pamatdarb'!F61+'4. Pamatdarb'!F65</f>
        <v>0</v>
      </c>
      <c r="F24" s="709" t="n">
        <f aca="false">'4. Pamatdarb'!G61+'4. Pamatdarb'!G65</f>
        <v>0</v>
      </c>
      <c r="G24" s="709" t="n">
        <f aca="false">'4. Pamatdarb'!H61+'4. Pamatdarb'!H65</f>
        <v>0</v>
      </c>
      <c r="H24" s="709" t="n">
        <f aca="false">'4. Pamatdarb'!I61+'4. Pamatdarb'!I65</f>
        <v>0</v>
      </c>
      <c r="I24" s="709" t="n">
        <f aca="false">'4. Pamatdarb'!J61+'4. Pamatdarb'!J65</f>
        <v>0</v>
      </c>
      <c r="J24" s="709" t="n">
        <f aca="false">'4. Pamatdarb'!K61+'4. Pamatdarb'!K65</f>
        <v>0</v>
      </c>
      <c r="K24" s="709" t="n">
        <f aca="false">'4. Pamatdarb'!L61+'4. Pamatdarb'!L65</f>
        <v>0</v>
      </c>
      <c r="L24" s="709" t="n">
        <f aca="false">'4. Pamatdarb'!M61+'4. Pamatdarb'!M65</f>
        <v>0</v>
      </c>
      <c r="M24" s="709" t="n">
        <f aca="false">'4. Pamatdarb'!N61+'4. Pamatdarb'!N65</f>
        <v>0</v>
      </c>
      <c r="N24" s="709" t="n">
        <f aca="false">'4. Pamatdarb'!O61+'4. Pamatdarb'!O65</f>
        <v>0</v>
      </c>
      <c r="O24" s="709" t="n">
        <f aca="false">'4. Pamatdarb'!P61+'4. Pamatdarb'!P65</f>
        <v>0</v>
      </c>
      <c r="P24" s="709" t="n">
        <f aca="false">'4. Pamatdarb'!Q61+'4. Pamatdarb'!Q65</f>
        <v>0</v>
      </c>
      <c r="Q24" s="709" t="n">
        <f aca="false">'4. Pamatdarb'!R61+'4. Pamatdarb'!R65</f>
        <v>0</v>
      </c>
      <c r="R24" s="709" t="n">
        <f aca="false">'4. Pamatdarb'!S61+'4. Pamatdarb'!S65</f>
        <v>0</v>
      </c>
      <c r="S24" s="709" t="n">
        <f aca="false">'4. Pamatdarb'!T61+'4. Pamatdarb'!T65</f>
        <v>0</v>
      </c>
      <c r="T24" s="709" t="n">
        <f aca="false">'4. Pamatdarb'!U61+'4. Pamatdarb'!U65</f>
        <v>0</v>
      </c>
      <c r="U24" s="709" t="n">
        <f aca="false">'4. Pamatdarb'!V61+'4. Pamatdarb'!V65</f>
        <v>0</v>
      </c>
      <c r="V24" s="709" t="n">
        <f aca="false">'4. Pamatdarb'!W61+'4. Pamatdarb'!W65</f>
        <v>0</v>
      </c>
      <c r="W24" s="709" t="n">
        <f aca="false">'4. Pamatdarb'!X61+'4. Pamatdarb'!X65</f>
        <v>0</v>
      </c>
      <c r="X24" s="709" t="n">
        <f aca="false">'4. Pamatdarb'!Y61+'4. Pamatdarb'!Y65</f>
        <v>0</v>
      </c>
      <c r="Y24" s="709" t="n">
        <f aca="false">'4. Pamatdarb'!Z61+'4. Pamatdarb'!Z65</f>
        <v>0</v>
      </c>
      <c r="Z24" s="709" t="n">
        <f aca="false">'4. Pamatdarb'!AA61+'4. Pamatdarb'!AA65</f>
        <v>0</v>
      </c>
      <c r="AA24" s="709" t="n">
        <f aca="false">'4. Pamatdarb'!AB61+'4. Pamatdarb'!AB65</f>
        <v>0</v>
      </c>
      <c r="AB24" s="709" t="n">
        <f aca="false">'4. Pamatdarb'!AC61+'4. Pamatdarb'!AC65</f>
        <v>0</v>
      </c>
      <c r="AC24" s="709" t="n">
        <f aca="false">'4. Pamatdarb'!AD61+'4. Pamatdarb'!AD65</f>
        <v>0</v>
      </c>
      <c r="AD24" s="709" t="n">
        <f aca="false">'4. Pamatdarb'!AE61+'4. Pamatdarb'!AE65</f>
        <v>0</v>
      </c>
      <c r="AE24" s="709" t="n">
        <f aca="false">'4. Pamatdarb'!AF61+'4. Pamatdarb'!AF65</f>
        <v>0</v>
      </c>
      <c r="AF24" s="709" t="n">
        <f aca="false">'4. Pamatdarb'!AG61+'4. Pamatdarb'!AG65</f>
        <v>0</v>
      </c>
      <c r="AG24" s="709" t="n">
        <f aca="false">'4. Pamatdarb'!AH61+'4. Pamatdarb'!AH65</f>
        <v>0</v>
      </c>
      <c r="AH24" s="709" t="n">
        <f aca="false">'4. Pamatdarb'!AI61+'4. Pamatdarb'!AI65</f>
        <v>0</v>
      </c>
      <c r="AI24" s="709" t="n">
        <f aca="false">'4. Pamatdarb'!AJ61+'4. Pamatdarb'!AJ65</f>
        <v>0</v>
      </c>
      <c r="AJ24" s="709" t="n">
        <f aca="false">'4. Pamatdarb'!AK61+'4. Pamatdarb'!AK65</f>
        <v>0</v>
      </c>
      <c r="AK24" s="709" t="n">
        <f aca="false">IF(AK$5&lt;'1. Pienem'!$B$29,0,'4. Pamatdarb'!AL61+'4. Pamatdarb'!AL65)</f>
        <v>0</v>
      </c>
    </row>
    <row r="25" customFormat="false" ht="15.75" hidden="false" customHeight="false" outlineLevel="0" collapsed="false">
      <c r="A25" s="657" t="s">
        <v>161</v>
      </c>
      <c r="B25" s="709" t="n">
        <f aca="false">'4. Pamatdarb'!B62+'4. Pamatdarb'!B66</f>
        <v>0</v>
      </c>
      <c r="C25" s="709" t="n">
        <f aca="false">'4. Pamatdarb'!D62+'4. Pamatdarb'!D66</f>
        <v>1500</v>
      </c>
      <c r="D25" s="709" t="n">
        <f aca="false">'4. Pamatdarb'!E62+'4. Pamatdarb'!E66</f>
        <v>1500</v>
      </c>
      <c r="E25" s="709" t="n">
        <f aca="false">'4. Pamatdarb'!F62+'4. Pamatdarb'!F66</f>
        <v>1530</v>
      </c>
      <c r="F25" s="709" t="n">
        <f aca="false">'4. Pamatdarb'!G62+'4. Pamatdarb'!G66</f>
        <v>1560.6</v>
      </c>
      <c r="G25" s="709" t="n">
        <f aca="false">'4. Pamatdarb'!H62+'4. Pamatdarb'!H66</f>
        <v>1591.8108</v>
      </c>
      <c r="H25" s="709" t="n">
        <f aca="false">'4. Pamatdarb'!I62+'4. Pamatdarb'!I66</f>
        <v>1623.6432</v>
      </c>
      <c r="I25" s="709" t="n">
        <f aca="false">'4. Pamatdarb'!J62+'4. Pamatdarb'!J66</f>
        <v>1656.1181</v>
      </c>
      <c r="J25" s="709" t="n">
        <f aca="false">'4. Pamatdarb'!K62+'4. Pamatdarb'!K66</f>
        <v>1689.2463</v>
      </c>
      <c r="K25" s="709" t="n">
        <f aca="false">'4. Pamatdarb'!L62+'4. Pamatdarb'!L66</f>
        <v>1723.0286</v>
      </c>
      <c r="L25" s="709" t="n">
        <f aca="false">'4. Pamatdarb'!M62+'4. Pamatdarb'!M66</f>
        <v>1757.486</v>
      </c>
      <c r="M25" s="709" t="n">
        <f aca="false">'4. Pamatdarb'!N62+'4. Pamatdarb'!N66</f>
        <v>1792.6393</v>
      </c>
      <c r="N25" s="709" t="n">
        <f aca="false">'4. Pamatdarb'!O62+'4. Pamatdarb'!O66</f>
        <v>1828.4895</v>
      </c>
      <c r="O25" s="709" t="n">
        <f aca="false">'4. Pamatdarb'!P62+'4. Pamatdarb'!P66</f>
        <v>1865.0675</v>
      </c>
      <c r="P25" s="709" t="n">
        <f aca="false">'4. Pamatdarb'!Q62+'4. Pamatdarb'!Q66</f>
        <v>1902.3643</v>
      </c>
      <c r="Q25" s="709" t="n">
        <f aca="false">'4. Pamatdarb'!R62+'4. Pamatdarb'!R66</f>
        <v>1940.4108</v>
      </c>
      <c r="R25" s="709" t="n">
        <f aca="false">'4. Pamatdarb'!S62+'4. Pamatdarb'!S66</f>
        <v>1979.218</v>
      </c>
      <c r="S25" s="709" t="n">
        <f aca="false">'4. Pamatdarb'!T62+'4. Pamatdarb'!T66</f>
        <v>2018.807</v>
      </c>
      <c r="T25" s="709" t="n">
        <f aca="false">'4. Pamatdarb'!U62+'4. Pamatdarb'!U66</f>
        <v>2059.1787</v>
      </c>
      <c r="U25" s="709" t="n">
        <f aca="false">'4. Pamatdarb'!V62+'4. Pamatdarb'!V66</f>
        <v>2100.3643</v>
      </c>
      <c r="V25" s="709" t="n">
        <f aca="false">'4. Pamatdarb'!W62+'4. Pamatdarb'!W66</f>
        <v>2142.3748</v>
      </c>
      <c r="W25" s="709" t="n">
        <f aca="false">'4. Pamatdarb'!X62+'4. Pamatdarb'!X66</f>
        <v>2185.2213</v>
      </c>
      <c r="X25" s="709" t="n">
        <f aca="false">'4. Pamatdarb'!Y62+'4. Pamatdarb'!Y66</f>
        <v>2228.9249</v>
      </c>
      <c r="Y25" s="709" t="n">
        <f aca="false">'4. Pamatdarb'!Z62+'4. Pamatdarb'!Z66</f>
        <v>2273.5068</v>
      </c>
      <c r="Z25" s="709" t="n">
        <f aca="false">'4. Pamatdarb'!AA62+'4. Pamatdarb'!AA66</f>
        <v>2318.9681</v>
      </c>
      <c r="AA25" s="709" t="n">
        <f aca="false">'4. Pamatdarb'!AB62+'4. Pamatdarb'!AB66</f>
        <v>2365.3501</v>
      </c>
      <c r="AB25" s="709" t="n">
        <f aca="false">'4. Pamatdarb'!AC62+'4. Pamatdarb'!AC66</f>
        <v>2412.6539</v>
      </c>
      <c r="AC25" s="709" t="n">
        <f aca="false">'4. Pamatdarb'!AD62+'4. Pamatdarb'!AD66</f>
        <v>2460.9108</v>
      </c>
      <c r="AD25" s="709" t="n">
        <f aca="false">'4. Pamatdarb'!AE62+'4. Pamatdarb'!AE66</f>
        <v>2510.132</v>
      </c>
      <c r="AE25" s="709" t="n">
        <f aca="false">'4. Pamatdarb'!AF62+'4. Pamatdarb'!AF66</f>
        <v>2560.3288</v>
      </c>
      <c r="AF25" s="709" t="n">
        <f aca="false">'4. Pamatdarb'!AG62+'4. Pamatdarb'!AG66</f>
        <v>2611.5426</v>
      </c>
      <c r="AG25" s="709" t="n">
        <f aca="false">'4. Pamatdarb'!AH62+'4. Pamatdarb'!AH66</f>
        <v>2663.7747</v>
      </c>
      <c r="AH25" s="709" t="n">
        <f aca="false">'4. Pamatdarb'!AI62+'4. Pamatdarb'!AI66</f>
        <v>2717.0464</v>
      </c>
      <c r="AI25" s="709" t="n">
        <f aca="false">'4. Pamatdarb'!AJ62+'4. Pamatdarb'!AJ66</f>
        <v>2771.3891</v>
      </c>
      <c r="AJ25" s="709" t="n">
        <f aca="false">'4. Pamatdarb'!AK62+'4. Pamatdarb'!AK66</f>
        <v>2826.8143</v>
      </c>
      <c r="AK25" s="709" t="n">
        <f aca="false">'4. Pamatdarb'!AL62+'4. Pamatdarb'!AL66</f>
        <v>0</v>
      </c>
    </row>
    <row r="26" customFormat="false" ht="31.5" hidden="false" customHeight="false" outlineLevel="0" collapsed="false">
      <c r="A26" s="695" t="s">
        <v>367</v>
      </c>
      <c r="B26" s="696" t="n">
        <f aca="false">B6-B15</f>
        <v>0</v>
      </c>
      <c r="C26" s="696" t="n">
        <f aca="false">C6-C15</f>
        <v>1456.4968</v>
      </c>
      <c r="D26" s="696" t="n">
        <f aca="false">D6-D15</f>
        <v>612.235265437108</v>
      </c>
      <c r="E26" s="696" t="n">
        <f aca="false">E6-E15</f>
        <v>2002.42777662855</v>
      </c>
      <c r="F26" s="696" t="n">
        <f aca="false">F6-F15</f>
        <v>2207.45272</v>
      </c>
      <c r="G26" s="696" t="n">
        <f aca="false">G6-G15</f>
        <v>15418.33113</v>
      </c>
      <c r="H26" s="696" t="n">
        <f aca="false">H6-H15</f>
        <v>17337.01456</v>
      </c>
      <c r="I26" s="696" t="n">
        <f aca="false">I6-I15</f>
        <v>17336.45568</v>
      </c>
      <c r="J26" s="696" t="n">
        <f aca="false">J6-J15</f>
        <v>17173.53264</v>
      </c>
      <c r="K26" s="696" t="n">
        <f aca="false">K6-K15</f>
        <v>17205.33424</v>
      </c>
      <c r="L26" s="696" t="n">
        <f aca="false">L6-L15</f>
        <v>17256.25894</v>
      </c>
      <c r="M26" s="696" t="n">
        <f aca="false">M6-M15</f>
        <v>17335.9404</v>
      </c>
      <c r="N26" s="696" t="n">
        <f aca="false">N6-N15</f>
        <v>20890.00152</v>
      </c>
      <c r="O26" s="696" t="n">
        <f aca="false">O6-O15</f>
        <v>20958.989</v>
      </c>
      <c r="P26" s="696" t="n">
        <f aca="false">P6-P15</f>
        <v>21024.44208</v>
      </c>
      <c r="Q26" s="696" t="n">
        <f aca="false">Q6-Q15</f>
        <v>18301.00833</v>
      </c>
      <c r="R26" s="696" t="n">
        <f aca="false">R6-R15</f>
        <v>17970.98653</v>
      </c>
      <c r="S26" s="696" t="n">
        <f aca="false">S6-S15</f>
        <v>17637.10433</v>
      </c>
      <c r="T26" s="696" t="n">
        <f aca="false">T6-T15</f>
        <v>17299.36863</v>
      </c>
      <c r="U26" s="696" t="n">
        <f aca="false">U6-U15</f>
        <v>16781.02063</v>
      </c>
      <c r="V26" s="696" t="n">
        <f aca="false">V6-V15</f>
        <v>14028.49633</v>
      </c>
      <c r="W26" s="696" t="n">
        <f aca="false">W6-W15</f>
        <v>13711.20321</v>
      </c>
      <c r="X26" s="696" t="n">
        <f aca="false">X6-X15</f>
        <v>13513.06723</v>
      </c>
      <c r="Y26" s="696" t="n">
        <f aca="false">Y6-Y15</f>
        <v>13310.34835</v>
      </c>
      <c r="Z26" s="696" t="n">
        <f aca="false">Z6-Z15</f>
        <v>13083.95375</v>
      </c>
      <c r="AA26" s="696" t="n">
        <f aca="false">AA6-AA15</f>
        <v>12871.81957</v>
      </c>
      <c r="AB26" s="696" t="n">
        <f aca="false">AB6-AB15</f>
        <v>12648.89201</v>
      </c>
      <c r="AC26" s="696" t="n">
        <f aca="false">AC6-AC15</f>
        <v>12421.00675</v>
      </c>
      <c r="AD26" s="696" t="n">
        <f aca="false">AD6-AD15</f>
        <v>12220.19105</v>
      </c>
      <c r="AE26" s="696" t="n">
        <f aca="false">AE6-AE15</f>
        <v>11982.15529</v>
      </c>
      <c r="AF26" s="696" t="n">
        <f aca="false">AF6-AF15</f>
        <v>12014.35345</v>
      </c>
      <c r="AG26" s="696" t="n">
        <f aca="false">AG6-AG15</f>
        <v>12041.21871</v>
      </c>
      <c r="AH26" s="696" t="n">
        <f aca="false">AH6-AH15</f>
        <v>12091.04735</v>
      </c>
      <c r="AI26" s="696" t="n">
        <f aca="false">AI6-AI15</f>
        <v>12122.19705</v>
      </c>
      <c r="AJ26" s="696" t="n">
        <f aca="false">AJ6-AJ15</f>
        <v>12157.07631</v>
      </c>
      <c r="AK26" s="696"/>
    </row>
    <row r="27" customFormat="false" ht="15.75" hidden="true" customHeight="false" outlineLevel="0" collapsed="false">
      <c r="A27" s="695"/>
      <c r="B27" s="696" t="n">
        <f aca="false">+'4. Pamatdarb'!B82</f>
        <v>0</v>
      </c>
      <c r="C27" s="696" t="n">
        <f aca="false">+'4. Pamatdarb'!D82</f>
        <v>1456.4968</v>
      </c>
      <c r="D27" s="696" t="n">
        <f aca="false">+'4. Pamatdarb'!E82</f>
        <v>612.235265437108</v>
      </c>
      <c r="E27" s="696" t="n">
        <f aca="false">+'4. Pamatdarb'!F82</f>
        <v>2002.42777662855</v>
      </c>
      <c r="F27" s="696" t="n">
        <f aca="false">+'4. Pamatdarb'!G82</f>
        <v>2030.81592</v>
      </c>
      <c r="G27" s="696" t="n">
        <f aca="false">+'4. Pamatdarb'!H82</f>
        <v>6755.94135</v>
      </c>
      <c r="H27" s="696" t="n">
        <f aca="false">+'4. Pamatdarb'!I82</f>
        <v>8674.62478</v>
      </c>
      <c r="I27" s="696" t="n">
        <f aca="false">+'4. Pamatdarb'!J82</f>
        <v>8674.0659</v>
      </c>
      <c r="J27" s="696" t="n">
        <f aca="false">+'4. Pamatdarb'!K82</f>
        <v>8511.14286000001</v>
      </c>
      <c r="K27" s="696" t="n">
        <f aca="false">+'4. Pamatdarb'!L82</f>
        <v>8542.94446</v>
      </c>
      <c r="L27" s="696" t="n">
        <f aca="false">+'4. Pamatdarb'!M82</f>
        <v>8593.86916</v>
      </c>
      <c r="M27" s="696" t="n">
        <f aca="false">+'4. Pamatdarb'!N82</f>
        <v>8673.55062</v>
      </c>
      <c r="N27" s="696" t="n">
        <f aca="false">+'4. Pamatdarb'!O82</f>
        <v>12227.61174</v>
      </c>
      <c r="O27" s="696" t="n">
        <f aca="false">+'4. Pamatdarb'!P82</f>
        <v>12296.59922</v>
      </c>
      <c r="P27" s="696" t="n">
        <f aca="false">+'4. Pamatdarb'!Q82</f>
        <v>12362.0523</v>
      </c>
      <c r="Q27" s="696" t="n">
        <f aca="false">+'4. Pamatdarb'!R82</f>
        <v>11960.7174</v>
      </c>
      <c r="R27" s="696" t="n">
        <f aca="false">+'4. Pamatdarb'!S82</f>
        <v>11630.6956</v>
      </c>
      <c r="S27" s="696" t="n">
        <f aca="false">+'4. Pamatdarb'!T82</f>
        <v>11296.8134</v>
      </c>
      <c r="T27" s="696" t="n">
        <f aca="false">+'4. Pamatdarb'!U82</f>
        <v>10959.0777</v>
      </c>
      <c r="U27" s="696" t="n">
        <f aca="false">+'4. Pamatdarb'!V82</f>
        <v>10617.3665</v>
      </c>
      <c r="V27" s="696" t="n">
        <f aca="false">+'4. Pamatdarb'!W82</f>
        <v>9582.7772</v>
      </c>
      <c r="W27" s="696" t="n">
        <f aca="false">+'4. Pamatdarb'!X82</f>
        <v>9265.48408</v>
      </c>
      <c r="X27" s="696" t="n">
        <f aca="false">+'4. Pamatdarb'!Y82</f>
        <v>9067.3481</v>
      </c>
      <c r="Y27" s="696" t="n">
        <f aca="false">+'4. Pamatdarb'!Z82</f>
        <v>8864.62922</v>
      </c>
      <c r="Z27" s="696" t="n">
        <f aca="false">+'4. Pamatdarb'!AA82</f>
        <v>8638.23462</v>
      </c>
      <c r="AA27" s="696" t="n">
        <f aca="false">+'4. Pamatdarb'!AB82</f>
        <v>8426.10044</v>
      </c>
      <c r="AB27" s="696" t="n">
        <f aca="false">+'4. Pamatdarb'!AC82</f>
        <v>8203.17288000001</v>
      </c>
      <c r="AC27" s="696" t="n">
        <f aca="false">+'4. Pamatdarb'!AD82</f>
        <v>7975.28762</v>
      </c>
      <c r="AD27" s="696" t="n">
        <f aca="false">+'4. Pamatdarb'!AE82</f>
        <v>7774.47192</v>
      </c>
      <c r="AE27" s="696" t="n">
        <f aca="false">+'4. Pamatdarb'!AF82</f>
        <v>7536.43616</v>
      </c>
      <c r="AF27" s="696" t="n">
        <f aca="false">+'4. Pamatdarb'!AG82</f>
        <v>7568.63432</v>
      </c>
      <c r="AG27" s="696" t="n">
        <f aca="false">+'4. Pamatdarb'!AH82</f>
        <v>7595.49958</v>
      </c>
      <c r="AH27" s="696" t="n">
        <f aca="false">+'4. Pamatdarb'!AI82</f>
        <v>7645.32822</v>
      </c>
      <c r="AI27" s="696" t="n">
        <f aca="false">+'4. Pamatdarb'!AJ82</f>
        <v>7676.47792</v>
      </c>
      <c r="AJ27" s="696" t="n">
        <f aca="false">+'4. Pamatdarb'!AK82</f>
        <v>7711.35718</v>
      </c>
      <c r="AK27" s="696" t="n">
        <f aca="false">+'4. Pamatdarb'!AL82</f>
        <v>0</v>
      </c>
    </row>
    <row r="28" customFormat="false" ht="15.75" hidden="true" customHeight="false" outlineLevel="0" collapsed="false">
      <c r="A28" s="657" t="s">
        <v>486</v>
      </c>
      <c r="B28" s="709" t="n">
        <v>0</v>
      </c>
      <c r="C28" s="709" t="n">
        <v>0</v>
      </c>
      <c r="D28" s="709" t="n">
        <v>0</v>
      </c>
      <c r="E28" s="709" t="n">
        <v>0</v>
      </c>
      <c r="F28" s="709" t="n">
        <v>0</v>
      </c>
      <c r="G28" s="709" t="n">
        <v>0</v>
      </c>
      <c r="H28" s="709" t="n">
        <v>0</v>
      </c>
      <c r="I28" s="709" t="n">
        <v>0</v>
      </c>
      <c r="J28" s="709" t="n">
        <v>0</v>
      </c>
      <c r="K28" s="709" t="n">
        <v>0</v>
      </c>
      <c r="L28" s="709" t="n">
        <v>0</v>
      </c>
      <c r="M28" s="709" t="n">
        <v>0</v>
      </c>
      <c r="N28" s="709" t="n">
        <v>0</v>
      </c>
      <c r="O28" s="709" t="n">
        <v>0</v>
      </c>
      <c r="P28" s="709" t="n">
        <v>0</v>
      </c>
      <c r="Q28" s="709" t="n">
        <v>0</v>
      </c>
      <c r="R28" s="709" t="n">
        <v>0</v>
      </c>
      <c r="S28" s="709" t="n">
        <v>0</v>
      </c>
      <c r="T28" s="709" t="n">
        <v>0</v>
      </c>
      <c r="U28" s="709" t="n">
        <v>0</v>
      </c>
      <c r="V28" s="709" t="n">
        <v>0</v>
      </c>
      <c r="W28" s="709" t="n">
        <v>0</v>
      </c>
      <c r="X28" s="709" t="n">
        <v>0</v>
      </c>
      <c r="Y28" s="709" t="n">
        <v>0</v>
      </c>
      <c r="Z28" s="709" t="n">
        <v>0</v>
      </c>
      <c r="AA28" s="709" t="n">
        <v>0</v>
      </c>
      <c r="AB28" s="709" t="n">
        <v>0</v>
      </c>
      <c r="AC28" s="709" t="n">
        <v>0</v>
      </c>
      <c r="AD28" s="709" t="n">
        <v>0</v>
      </c>
      <c r="AE28" s="709" t="n">
        <v>0</v>
      </c>
      <c r="AF28" s="709" t="n">
        <v>0</v>
      </c>
      <c r="AG28" s="709" t="n">
        <v>0</v>
      </c>
      <c r="AH28" s="709" t="n">
        <v>0</v>
      </c>
      <c r="AI28" s="709" t="n">
        <v>0</v>
      </c>
      <c r="AJ28" s="709" t="n">
        <v>1</v>
      </c>
      <c r="AK28" s="709" t="n">
        <v>2</v>
      </c>
    </row>
    <row r="29" customFormat="false" ht="15.75" hidden="false" customHeight="false" outlineLevel="0" collapsed="false">
      <c r="A29" s="657" t="s">
        <v>487</v>
      </c>
      <c r="B29" s="709" t="n">
        <f aca="false">DatuTab!B19+DatuTab!B20+DatuTab!B25+DatuTab!B26+'2. AprekTab'!B12+'2. AprekTab'!B19+'2. AprekTab'!B28+'2. AprekTab'!B36+'2. AprekTab'!B43+'2. AprekTab'!B50</f>
        <v>0</v>
      </c>
      <c r="C29" s="709" t="n">
        <f aca="false">DatuTab!D19+DatuTab!D20+DatuTab!D25+DatuTab!D26+'2. AprekTab'!D12+'2. AprekTab'!D19+'2. AprekTab'!D28+'2. AprekTab'!D36+'2. AprekTab'!D43+'2. AprekTab'!D50</f>
        <v>2937</v>
      </c>
      <c r="D29" s="709" t="n">
        <f aca="false">DatuTab!E19+DatuTab!E20+DatuTab!E25+DatuTab!E26+'2. AprekTab'!E12+'2. AprekTab'!E19+'2. AprekTab'!E28+'2. AprekTab'!E36+'2. AprekTab'!E43+'2. AprekTab'!E50</f>
        <v>3525</v>
      </c>
      <c r="E29" s="709" t="n">
        <f aca="false">DatuTab!F19+DatuTab!F20+DatuTab!F25+DatuTab!F26+'2. AprekTab'!F12+'2. AprekTab'!F19+'2. AprekTab'!F26+'2. AprekTab'!F36+'2. AprekTab'!F43+'2. AprekTab'!F50</f>
        <v>3525</v>
      </c>
      <c r="F29" s="709" t="n">
        <f aca="false">DatuTab!G19+DatuTab!G20+DatuTab!G25+DatuTab!G26+'2. AprekTab'!G12+'2. AprekTab'!G19+'2. AprekTab'!G26+'2. AprekTab'!G36+'2. AprekTab'!G43+'2. AprekTab'!G50</f>
        <v>3732.808</v>
      </c>
      <c r="G29" s="709" t="n">
        <f aca="false">DatuTab!H19+DatuTab!H20+DatuTab!H25+DatuTab!H26+'2. AprekTab'!H12+'2. AprekTab'!H19+'2. AprekTab'!H26+'2. AprekTab'!H36+'2. AprekTab'!H43+'2. AprekTab'!H50</f>
        <v>13716.0468</v>
      </c>
      <c r="H29" s="709" t="n">
        <f aca="false">DatuTab!I19+DatuTab!I20+DatuTab!I25+DatuTab!I26+'2. AprekTab'!I12+'2. AprekTab'!I19+'2. AprekTab'!I26+'2. AprekTab'!I36+'2. AprekTab'!I43+'2. AprekTab'!I50</f>
        <v>13716.0468</v>
      </c>
      <c r="I29" s="709" t="n">
        <f aca="false">DatuTab!J19+DatuTab!J20+DatuTab!J25+DatuTab!J26+'2. AprekTab'!J12+'2. AprekTab'!J19+'2. AprekTab'!J26+'2. AprekTab'!J36+'2. AprekTab'!J43+'2. AprekTab'!J50</f>
        <v>13698.0468</v>
      </c>
      <c r="J29" s="709" t="n">
        <f aca="false">DatuTab!K19+DatuTab!K20+DatuTab!K25+DatuTab!K26+'2. AprekTab'!K12+'2. AprekTab'!K19+'2. AprekTab'!K26+'2. AprekTab'!K36+'2. AprekTab'!K43+'2. AprekTab'!K50</f>
        <v>12992.0468</v>
      </c>
      <c r="K29" s="709" t="n">
        <f aca="false">DatuTab!L19+DatuTab!L20+DatuTab!L25+DatuTab!L26+'2. AprekTab'!L12+'2. AprekTab'!L19+'2. AprekTab'!L26+'2. AprekTab'!L36+'2. AprekTab'!L43+'2. AprekTab'!L50</f>
        <v>12992.0468</v>
      </c>
      <c r="L29" s="709" t="n">
        <f aca="false">DatuTab!M19+DatuTab!M20+DatuTab!M25+DatuTab!M26+'2. AprekTab'!M12+'2. AprekTab'!M19+'2. AprekTab'!M26+'2. AprekTab'!M36+'2. AprekTab'!M43+'2. AprekTab'!M50</f>
        <v>12992.0468</v>
      </c>
      <c r="M29" s="709" t="n">
        <f aca="false">DatuTab!N19+DatuTab!N20+DatuTab!N25+DatuTab!N26+'2. AprekTab'!N12+'2. AprekTab'!N19+'2. AprekTab'!N26+'2. AprekTab'!N36+'2. AprekTab'!N43+'2. AprekTab'!N50</f>
        <v>12992.0468</v>
      </c>
      <c r="N29" s="709" t="n">
        <f aca="false">DatuTab!O19+DatuTab!O20+DatuTab!O25+DatuTab!O26+'2. AprekTab'!O12+'2. AprekTab'!O19+'2. AprekTab'!O26+'2. AprekTab'!O36+'2. AprekTab'!O43+'2. AprekTab'!O50</f>
        <v>12992.0468</v>
      </c>
      <c r="O29" s="709" t="n">
        <f aca="false">DatuTab!P19+DatuTab!P20+DatuTab!P25+DatuTab!P26+'2. AprekTab'!P12+'2. AprekTab'!P19+'2. AprekTab'!P26+'2. AprekTab'!P36+'2. AprekTab'!P43+'2. AprekTab'!P50</f>
        <v>12992.0468</v>
      </c>
      <c r="P29" s="709" t="n">
        <f aca="false">DatuTab!Q19+DatuTab!Q20+DatuTab!Q25+DatuTab!Q26+'2. AprekTab'!Q12+'2. AprekTab'!Q19+'2. AprekTab'!Q26+'2. AprekTab'!Q36+'2. AprekTab'!Q43+'2. AprekTab'!Q50</f>
        <v>12992.0468</v>
      </c>
      <c r="Q29" s="709" t="n">
        <f aca="false">DatuTab!R19+DatuTab!R20+DatuTab!R25+DatuTab!R26+'2. AprekTab'!R12+'2. AprekTab'!R19+'2. AprekTab'!R26+'2. AprekTab'!R36+'2. AprekTab'!R43+'2. AprekTab'!R50</f>
        <v>10260.1658</v>
      </c>
      <c r="R29" s="709" t="n">
        <f aca="false">DatuTab!S19+DatuTab!S20+DatuTab!S25+DatuTab!S26+'2. AprekTab'!S12+'2. AprekTab'!S19+'2. AprekTab'!S26+'2. AprekTab'!S36+'2. AprekTab'!S43+'2. AprekTab'!S50</f>
        <v>10260.1658</v>
      </c>
      <c r="S29" s="709" t="n">
        <f aca="false">DatuTab!T19+DatuTab!T20+DatuTab!T25+DatuTab!T26+'2. AprekTab'!T12+'2. AprekTab'!T19+'2. AprekTab'!T26+'2. AprekTab'!T36+'2. AprekTab'!T43+'2. AprekTab'!T50</f>
        <v>10260.1658</v>
      </c>
      <c r="T29" s="709" t="n">
        <f aca="false">DatuTab!U19+DatuTab!U20+DatuTab!U25+DatuTab!U26+'2. AprekTab'!U12+'2. AprekTab'!U19+'2. AprekTab'!U26+'2. AprekTab'!U36+'2. AprekTab'!U43+'2. AprekTab'!U50</f>
        <v>10260.1658</v>
      </c>
      <c r="U29" s="709" t="n">
        <f aca="false">DatuTab!V19+DatuTab!V20+DatuTab!V25+DatuTab!V26+'2. AprekTab'!V12+'2. AprekTab'!V19+'2. AprekTab'!V26+'2. AprekTab'!V36+'2. AprekTab'!V43+'2. AprekTab'!V50</f>
        <v>10052.3578</v>
      </c>
      <c r="V29" s="709" t="n">
        <f aca="false">DatuTab!W19+DatuTab!W20+DatuTab!W25+DatuTab!W26+'2. AprekTab'!W12+'2. AprekTab'!W19+'2. AprekTab'!W26+'2. AprekTab'!W36+'2. AprekTab'!W43+'2. AprekTab'!W50</f>
        <v>8031.2578</v>
      </c>
      <c r="W29" s="709" t="n">
        <f aca="false">DatuTab!X19+DatuTab!X20+DatuTab!X25+DatuTab!X26+'2. AprekTab'!X12+'2. AprekTab'!X19+'2. AprekTab'!X26+'2. AprekTab'!X36+'2. AprekTab'!X43+'2. AprekTab'!X50</f>
        <v>8031.2578</v>
      </c>
      <c r="X29" s="709" t="n">
        <f aca="false">DatuTab!Y19+DatuTab!Y20+DatuTab!Y25+DatuTab!Y26+'2. AprekTab'!Y12+'2. AprekTab'!Y19+'2. AprekTab'!Y26+'2. AprekTab'!Y36+'2. AprekTab'!Y43+'2. AprekTab'!Y50</f>
        <v>8031.2578</v>
      </c>
      <c r="Y29" s="709" t="n">
        <f aca="false">DatuTab!Z19+DatuTab!Z20+DatuTab!Z25+DatuTab!Z26+'2. AprekTab'!Z12+'2. AprekTab'!Z19+'2. AprekTab'!Z26+'2. AprekTab'!Z36+'2. AprekTab'!Z43+'2. AprekTab'!Z50</f>
        <v>8031.2578</v>
      </c>
      <c r="Z29" s="709" t="n">
        <f aca="false">DatuTab!AA19+DatuTab!AA20+DatuTab!AA25+DatuTab!AA26+'2. AprekTab'!AA12+'2. AprekTab'!AA19+'2. AprekTab'!AA26+'2. AprekTab'!AA36+'2. AprekTab'!AA43+'2. AprekTab'!AA50</f>
        <v>8031.2578</v>
      </c>
      <c r="AA29" s="709" t="n">
        <f aca="false">DatuTab!AB19+DatuTab!AB20+DatuTab!AB25+DatuTab!AB26+'2. AprekTab'!AB12+'2. AprekTab'!AB19+'2. AprekTab'!AB26+'2. AprekTab'!AB36+'2. AprekTab'!AB43+'2. AprekTab'!AB50</f>
        <v>8031.2578</v>
      </c>
      <c r="AB29" s="709" t="n">
        <f aca="false">DatuTab!AC19+DatuTab!AC20+DatuTab!AC25+DatuTab!AC26+'2. AprekTab'!AC12+'2. AprekTab'!AC19+'2. AprekTab'!AC26+'2. AprekTab'!AC36+'2. AprekTab'!AC43+'2. AprekTab'!AC50</f>
        <v>8031.2578</v>
      </c>
      <c r="AC29" s="709" t="n">
        <f aca="false">DatuTab!AD19+DatuTab!AD20+DatuTab!AD25+DatuTab!AD26+'2. AprekTab'!AD12+'2. AprekTab'!AD19+'2. AprekTab'!AD26+'2. AprekTab'!AD36+'2. AprekTab'!AD43+'2. AprekTab'!AD50</f>
        <v>8031.2578</v>
      </c>
      <c r="AD29" s="709" t="n">
        <f aca="false">DatuTab!AE19+DatuTab!AE20+DatuTab!AE25+DatuTab!AE26+'2. AprekTab'!AE12+'2. AprekTab'!AE19+'2. AprekTab'!AE26+'2. AprekTab'!AE36+'2. AprekTab'!AE43+'2. AprekTab'!AE50</f>
        <v>8031.2578</v>
      </c>
      <c r="AE29" s="709" t="n">
        <f aca="false">DatuTab!AF19+DatuTab!AF20+DatuTab!AF25+DatuTab!AF26+'2. AprekTab'!AF12+'2. AprekTab'!AF19+'2. AprekTab'!AF26+'2. AprekTab'!AF36+'2. AprekTab'!AF43+'2. AprekTab'!AF50</f>
        <v>8031.2578</v>
      </c>
      <c r="AF29" s="709" t="n">
        <f aca="false">DatuTab!AG19+DatuTab!AG20+DatuTab!AG25+DatuTab!AG26+'2. AprekTab'!AG12+'2. AprekTab'!AG19+'2. AprekTab'!AG26+'2. AprekTab'!AG36+'2. AprekTab'!AG43+'2. AprekTab'!AG50</f>
        <v>8031.2578</v>
      </c>
      <c r="AG29" s="709" t="n">
        <f aca="false">DatuTab!AH19+DatuTab!AH20+DatuTab!AH25+DatuTab!AH26+'2. AprekTab'!AH12+'2. AprekTab'!AH19+'2. AprekTab'!AH26+'2. AprekTab'!AH36+'2. AprekTab'!AH43+'2. AprekTab'!AH50</f>
        <v>8031.2578</v>
      </c>
      <c r="AH29" s="709" t="n">
        <f aca="false">DatuTab!AI19+DatuTab!AI20+DatuTab!AI25+DatuTab!AI26+'2. AprekTab'!AI12+'2. AprekTab'!AI19+'2. AprekTab'!AI26+'2. AprekTab'!AI36+'2. AprekTab'!AI43+'2. AprekTab'!AI50</f>
        <v>8031.2578</v>
      </c>
      <c r="AI29" s="709" t="n">
        <f aca="false">DatuTab!AJ19+DatuTab!AJ20+DatuTab!AJ25+DatuTab!AJ26+'2. AprekTab'!AJ12+'2. AprekTab'!AJ19+'2. AprekTab'!AJ26+'2. AprekTab'!AJ36+'2. AprekTab'!AJ43+'2. AprekTab'!AJ50</f>
        <v>8031.2578</v>
      </c>
      <c r="AJ29" s="709" t="n">
        <f aca="false">DatuTab!AK19+DatuTab!AK20+DatuTab!AK25+DatuTab!AK26+'2. AprekTab'!AK12+'2. AprekTab'!AK19+'2. AprekTab'!AK26+'2. AprekTab'!AK36+'2. AprekTab'!AK43+'2. AprekTab'!AK50</f>
        <v>8031.2578</v>
      </c>
      <c r="AK29" s="709" t="n">
        <f aca="false">DatuTab!AL19+DatuTab!AL20+DatuTab!AL25+DatuTab!AL26+'2. AprekTab'!AL12+'2. AprekTab'!AL19+'2. AprekTab'!AL26+'2. AprekTab'!AL36+'2. AprekTab'!AL43+'2. AprekTab'!AL50</f>
        <v>8031.2578</v>
      </c>
      <c r="AL29" s="709"/>
    </row>
    <row r="30" s="712" customFormat="true" ht="15.75" hidden="false" customHeight="false" outlineLevel="0" collapsed="false">
      <c r="A30" s="710" t="s">
        <v>488</v>
      </c>
      <c r="B30" s="711" t="n">
        <f aca="false">B26-B28-B29</f>
        <v>0</v>
      </c>
      <c r="C30" s="240" t="n">
        <f aca="false">C26-C28-C29</f>
        <v>-1480.5032</v>
      </c>
      <c r="D30" s="240" t="n">
        <f aca="false">D26-D28-D29</f>
        <v>-2912.76473456289</v>
      </c>
      <c r="E30" s="240" t="n">
        <f aca="false">E26-E28-E29</f>
        <v>-1522.57222337145</v>
      </c>
      <c r="F30" s="240" t="n">
        <f aca="false">F26-F28-F29</f>
        <v>-1525.35528</v>
      </c>
      <c r="G30" s="240" t="n">
        <f aca="false">G26-G28-G29</f>
        <v>1702.28433</v>
      </c>
      <c r="H30" s="240" t="n">
        <f aca="false">H26-H28-H29</f>
        <v>3620.96776000001</v>
      </c>
      <c r="I30" s="711" t="n">
        <f aca="false">I26-I28-I29</f>
        <v>3638.40888</v>
      </c>
      <c r="J30" s="711" t="n">
        <f aca="false">J26-J28-J29</f>
        <v>4181.48584</v>
      </c>
      <c r="K30" s="711" t="n">
        <f aca="false">K26-K28-K29</f>
        <v>4213.28744</v>
      </c>
      <c r="L30" s="711" t="n">
        <f aca="false">L26-L28-L29</f>
        <v>4264.21214</v>
      </c>
      <c r="M30" s="711" t="n">
        <f aca="false">M26-M28-M29</f>
        <v>4343.8936</v>
      </c>
      <c r="N30" s="711" t="n">
        <f aca="false">N26-N28-N29</f>
        <v>7897.95472000001</v>
      </c>
      <c r="O30" s="711" t="n">
        <f aca="false">O26-O28-O29</f>
        <v>7966.9422</v>
      </c>
      <c r="P30" s="711" t="n">
        <f aca="false">P26-P28-P29</f>
        <v>8032.39528</v>
      </c>
      <c r="Q30" s="711" t="n">
        <f aca="false">Q26-Q28-Q29</f>
        <v>8040.84253</v>
      </c>
      <c r="R30" s="711" t="n">
        <f aca="false">R26-R28-R29</f>
        <v>7710.82073</v>
      </c>
      <c r="S30" s="711" t="n">
        <f aca="false">S26-S28-S29</f>
        <v>7376.93853</v>
      </c>
      <c r="T30" s="711" t="n">
        <f aca="false">T26-T28-T29</f>
        <v>7039.20283</v>
      </c>
      <c r="U30" s="711" t="n">
        <f aca="false">U26-U28-U29</f>
        <v>6728.66283</v>
      </c>
      <c r="V30" s="711" t="n">
        <f aca="false">V26-V28-V29</f>
        <v>5997.23853</v>
      </c>
      <c r="W30" s="711" t="n">
        <f aca="false">W26-W28-W29</f>
        <v>5679.94541</v>
      </c>
      <c r="X30" s="711" t="n">
        <f aca="false">X26-X28-X29</f>
        <v>5481.80943</v>
      </c>
      <c r="Y30" s="711" t="n">
        <f aca="false">Y26-Y28-Y29</f>
        <v>5279.09055</v>
      </c>
      <c r="Z30" s="711" t="n">
        <f aca="false">Z26-Z28-Z29</f>
        <v>5052.69595</v>
      </c>
      <c r="AA30" s="711" t="n">
        <f aca="false">AA26-AA28-AA29</f>
        <v>4840.56177</v>
      </c>
      <c r="AB30" s="711" t="n">
        <f aca="false">AB26-AB28-AB29</f>
        <v>4617.63421</v>
      </c>
      <c r="AC30" s="711" t="n">
        <f aca="false">AC26-AC28-AC29</f>
        <v>4389.74895</v>
      </c>
      <c r="AD30" s="711" t="n">
        <f aca="false">AD26-AD28-AD29</f>
        <v>4188.93325000001</v>
      </c>
      <c r="AE30" s="711" t="n">
        <f aca="false">AE26-AE28-AE29</f>
        <v>3950.89749000001</v>
      </c>
      <c r="AF30" s="711" t="n">
        <f aca="false">AF26-AF28-AF29</f>
        <v>3983.09564999999</v>
      </c>
      <c r="AG30" s="711" t="n">
        <f aca="false">AG26-AG28-AG29</f>
        <v>4009.96090999999</v>
      </c>
      <c r="AH30" s="711" t="n">
        <f aca="false">AH26-AH28-AH29</f>
        <v>4059.78955</v>
      </c>
      <c r="AI30" s="711" t="n">
        <f aca="false">AI26-AI28-AI29</f>
        <v>4090.93925</v>
      </c>
      <c r="AJ30" s="711" t="n">
        <f aca="false">AJ26-AJ28-AJ29</f>
        <v>4124.81851000001</v>
      </c>
      <c r="AK30" s="711"/>
    </row>
    <row r="31" customFormat="false" ht="15.75" hidden="false" customHeight="false" outlineLevel="0" collapsed="false">
      <c r="A31" s="657"/>
      <c r="B31" s="593"/>
      <c r="C31" s="593"/>
      <c r="D31" s="593"/>
      <c r="E31" s="593"/>
      <c r="F31" s="593"/>
      <c r="G31" s="593"/>
      <c r="H31" s="593"/>
      <c r="I31" s="593"/>
      <c r="J31" s="593"/>
      <c r="K31" s="593"/>
      <c r="L31" s="593"/>
      <c r="M31" s="593"/>
      <c r="N31" s="593"/>
    </row>
    <row r="32" customFormat="false" ht="15" hidden="false" customHeight="false" outlineLevel="0" collapsed="false">
      <c r="C32" s="713"/>
      <c r="D32" s="713"/>
    </row>
    <row r="33" customFormat="false" ht="15" hidden="false" customHeight="false" outlineLevel="0" collapsed="false">
      <c r="C33" s="713"/>
      <c r="D33" s="713"/>
    </row>
    <row r="34" customFormat="false" ht="15" hidden="true" customHeight="false" outlineLevel="0" collapsed="false">
      <c r="B34" s="714" t="n">
        <f aca="false">+'10. Bilance'!B30</f>
        <v>0</v>
      </c>
      <c r="C34" s="714" t="n">
        <f aca="false">+'10. Bilance'!D30</f>
        <v>0</v>
      </c>
      <c r="D34" s="714" t="n">
        <f aca="false">+'10. Bilance'!E30</f>
        <v>0.000901312858331949</v>
      </c>
      <c r="E34" s="714" t="n">
        <f aca="false">+'10. Bilance'!F30</f>
        <v>-0.00443412846652791</v>
      </c>
      <c r="F34" s="714" t="n">
        <f aca="false">+'10. Bilance'!G30</f>
        <v>0.0653910000110045</v>
      </c>
      <c r="G34" s="714" t="n">
        <f aca="false">+'10. Bilance'!H30</f>
        <v>-0.00103475002106279</v>
      </c>
      <c r="H34" s="714" t="n">
        <f aca="false">+'10. Bilance'!I30</f>
        <v>8.01000278443098E-005</v>
      </c>
      <c r="I34" s="714" t="n">
        <f aca="false">+'10. Bilance'!J30</f>
        <v>0.00161739997565746</v>
      </c>
      <c r="J34" s="714" t="n">
        <f aca="false">+'10. Bilance'!K30</f>
        <v>0.00384660006966442</v>
      </c>
      <c r="K34" s="714" t="n">
        <f aca="false">+'10. Bilance'!L30</f>
        <v>-0.00312490004580468</v>
      </c>
      <c r="L34" s="714" t="n">
        <f aca="false">+'10. Bilance'!M30</f>
        <v>2.75999773293734E-005</v>
      </c>
      <c r="M34" s="714" t="n">
        <f aca="false">+'10. Bilance'!N30</f>
        <v>-0.00218619988299906</v>
      </c>
      <c r="N34" s="714" t="n">
        <f aca="false">+'10. Bilance'!O30</f>
        <v>0.00240519992075861</v>
      </c>
      <c r="O34" s="714" t="n">
        <f aca="false">+'10. Bilance'!P30</f>
        <v>0.000182799994945526</v>
      </c>
      <c r="P34" s="714" t="n">
        <f aca="false">+'10. Bilance'!Q30</f>
        <v>-0.228789600078017</v>
      </c>
      <c r="Q34" s="714" t="n">
        <f aca="false">+'10. Bilance'!R30</f>
        <v>-0.00273959990590811</v>
      </c>
      <c r="R34" s="714" t="n">
        <f aca="false">+'10. Bilance'!S30</f>
        <v>-0.000939600053243339</v>
      </c>
      <c r="S34" s="714" t="n">
        <f aca="false">+'10. Bilance'!T30</f>
        <v>0.00126040005125105</v>
      </c>
      <c r="T34" s="714" t="n">
        <f aca="false">+'10. Bilance'!U30</f>
        <v>0.633760400000028</v>
      </c>
      <c r="U34" s="714" t="n">
        <f aca="false">+'10. Bilance'!V30</f>
        <v>-31.0668395999819</v>
      </c>
      <c r="V34" s="714" t="n">
        <f aca="false">+'10. Bilance'!W30</f>
        <v>-0.00253960001282394</v>
      </c>
      <c r="W34" s="714" t="n">
        <f aca="false">+'10. Bilance'!X30</f>
        <v>0.000824500108137727</v>
      </c>
      <c r="X34" s="714" t="n">
        <f aca="false">+'10. Bilance'!Y30</f>
        <v>-0.00131360010709614</v>
      </c>
      <c r="Y34" s="714" t="n">
        <f aca="false">+'10. Bilance'!Z30</f>
        <v>-0.0305517000379041</v>
      </c>
      <c r="Z34" s="714" t="n">
        <f aca="false">+'10. Bilance'!AA30</f>
        <v>0.00314280006568879</v>
      </c>
      <c r="AA34" s="714" t="n">
        <f aca="false">+'10. Bilance'!AB30</f>
        <v>-0.000795300002209842</v>
      </c>
      <c r="AB34" s="714" t="n">
        <f aca="false">+'10. Bilance'!AC30</f>
        <v>0.00446550000924617</v>
      </c>
      <c r="AC34" s="714" t="n">
        <f aca="false">+'10. Bilance'!AD30</f>
        <v>-0.00257370003964752</v>
      </c>
      <c r="AD34" s="714" t="n">
        <f aca="false">+'10. Bilance'!AE30</f>
        <v>0.00222080014646053</v>
      </c>
      <c r="AE34" s="714" t="n">
        <f aca="false">+'10. Bilance'!AF30</f>
        <v>-0.00431840005330741</v>
      </c>
      <c r="AF34" s="714" t="n">
        <f aca="false">+'10. Bilance'!AG30</f>
        <v>0.00360079994425178</v>
      </c>
      <c r="AG34" s="714" t="n">
        <f aca="false">+'10. Bilance'!AH30</f>
        <v>0.00442000012844801</v>
      </c>
      <c r="AH34" s="714" t="n">
        <f aca="false">+'10. Bilance'!AI30</f>
        <v>-0.000735700130462647</v>
      </c>
      <c r="AI34" s="714" t="n">
        <f aca="false">+'10. Bilance'!AJ30</f>
        <v>0.00444229994900525</v>
      </c>
      <c r="AJ34" s="714" t="n">
        <f aca="false">+'10. Bilance'!AK30</f>
        <v>0.00467799988109618</v>
      </c>
    </row>
    <row r="35" customFormat="false" ht="15" hidden="true" customHeight="false" outlineLevel="0" collapsed="false"/>
    <row r="36" customFormat="false" ht="15" hidden="true" customHeight="false" outlineLevel="0" collapsed="false">
      <c r="B36" s="713" t="n">
        <f aca="false">'10. Bilance'!B30</f>
        <v>0</v>
      </c>
      <c r="C36" s="713" t="n">
        <f aca="false">'10. Bilance'!D30</f>
        <v>0</v>
      </c>
      <c r="D36" s="713" t="n">
        <f aca="false">'10. Bilance'!E30</f>
        <v>0.000901312858331949</v>
      </c>
      <c r="E36" s="713" t="n">
        <f aca="false">'10. Bilance'!F30</f>
        <v>-0.00443412846652791</v>
      </c>
      <c r="F36" s="713" t="n">
        <f aca="false">'10. Bilance'!G30</f>
        <v>0.0653910000110045</v>
      </c>
      <c r="G36" s="713" t="n">
        <f aca="false">'10. Bilance'!H30</f>
        <v>-0.00103475002106279</v>
      </c>
      <c r="H36" s="713" t="n">
        <f aca="false">'10. Bilance'!I30</f>
        <v>8.01000278443098E-005</v>
      </c>
      <c r="I36" s="713" t="n">
        <f aca="false">'10. Bilance'!J30</f>
        <v>0.00161739997565746</v>
      </c>
      <c r="J36" s="713" t="n">
        <f aca="false">'10. Bilance'!K30</f>
        <v>0.00384660006966442</v>
      </c>
      <c r="K36" s="713" t="n">
        <f aca="false">'10. Bilance'!L30</f>
        <v>-0.00312490004580468</v>
      </c>
      <c r="L36" s="713" t="n">
        <f aca="false">'10. Bilance'!M30</f>
        <v>2.75999773293734E-005</v>
      </c>
      <c r="M36" s="713" t="n">
        <f aca="false">'10. Bilance'!N30</f>
        <v>-0.00218619988299906</v>
      </c>
      <c r="N36" s="713" t="n">
        <f aca="false">'10. Bilance'!O30</f>
        <v>0.00240519992075861</v>
      </c>
      <c r="O36" s="713" t="n">
        <f aca="false">'10. Bilance'!P30</f>
        <v>0.000182799994945526</v>
      </c>
      <c r="P36" s="713" t="n">
        <f aca="false">'10. Bilance'!Q30</f>
        <v>-0.228789600078017</v>
      </c>
      <c r="Q36" s="713" t="n">
        <f aca="false">'10. Bilance'!R30</f>
        <v>-0.00273959990590811</v>
      </c>
      <c r="R36" s="713" t="n">
        <f aca="false">'10. Bilance'!S30</f>
        <v>-0.000939600053243339</v>
      </c>
      <c r="S36" s="713" t="n">
        <f aca="false">'10. Bilance'!T30</f>
        <v>0.00126040005125105</v>
      </c>
      <c r="T36" s="713" t="n">
        <f aca="false">'10. Bilance'!U30</f>
        <v>0.633760400000028</v>
      </c>
      <c r="U36" s="713" t="n">
        <f aca="false">'10. Bilance'!V30</f>
        <v>-31.0668395999819</v>
      </c>
      <c r="V36" s="713" t="n">
        <f aca="false">'10. Bilance'!W30</f>
        <v>-0.00253960001282394</v>
      </c>
      <c r="W36" s="713" t="n">
        <f aca="false">'10. Bilance'!X30</f>
        <v>0.000824500108137727</v>
      </c>
      <c r="X36" s="713" t="n">
        <f aca="false">'10. Bilance'!Y30</f>
        <v>-0.00131360010709614</v>
      </c>
      <c r="Y36" s="713" t="n">
        <f aca="false">'10. Bilance'!Z30</f>
        <v>-0.0305517000379041</v>
      </c>
      <c r="Z36" s="713" t="n">
        <f aca="false">'10. Bilance'!AA30</f>
        <v>0.00314280006568879</v>
      </c>
      <c r="AA36" s="713" t="n">
        <f aca="false">'10. Bilance'!AB30</f>
        <v>-0.000795300002209842</v>
      </c>
      <c r="AB36" s="713" t="n">
        <f aca="false">'10. Bilance'!AC30</f>
        <v>0.00446550000924617</v>
      </c>
      <c r="AC36" s="713" t="n">
        <f aca="false">'10. Bilance'!AD30</f>
        <v>-0.00257370003964752</v>
      </c>
      <c r="AD36" s="713" t="n">
        <f aca="false">'10. Bilance'!AE30</f>
        <v>0.00222080014646053</v>
      </c>
      <c r="AE36" s="713" t="n">
        <f aca="false">'10. Bilance'!AF30</f>
        <v>-0.00431840005330741</v>
      </c>
      <c r="AF36" s="713" t="n">
        <f aca="false">'10. Bilance'!AG30</f>
        <v>0.00360079994425178</v>
      </c>
      <c r="AG36" s="713" t="n">
        <f aca="false">'10. Bilance'!AH30</f>
        <v>0.00442000012844801</v>
      </c>
      <c r="AH36" s="713" t="n">
        <f aca="false">'10. Bilance'!AI30</f>
        <v>-0.000735700130462647</v>
      </c>
      <c r="AI36" s="713" t="n">
        <f aca="false">'10. Bilance'!AJ30</f>
        <v>0.00444229994900525</v>
      </c>
      <c r="AJ36" s="713" t="n">
        <f aca="false">'10. Bilance'!AK30</f>
        <v>0.00467799988109618</v>
      </c>
    </row>
    <row r="37" customFormat="false" ht="12.75" hidden="false" customHeight="true" outlineLevel="0" collapsed="false"/>
  </sheetData>
  <printOptions headings="false" gridLines="false" gridLinesSet="true" horizontalCentered="false" verticalCentered="false"/>
  <pageMargins left="0.25" right="0.20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K41"/>
  <sheetViews>
    <sheetView showFormulas="false" showGridLines="true" showRowColHeaders="true" showZeros="true" rightToLeft="false" tabSelected="false" showOutlineSymbols="true" defaultGridColor="true" view="normal" topLeftCell="E14" colorId="64" zoomScale="100" zoomScaleNormal="100" zoomScalePageLayoutView="100" workbookViewId="0">
      <selection pane="topLeft" activeCell="E27" activeCellId="0" sqref="A27:IV31"/>
    </sheetView>
  </sheetViews>
  <sheetFormatPr defaultColWidth="9.13671875" defaultRowHeight="15" zeroHeight="false" outlineLevelRow="1" outlineLevelCol="0"/>
  <cols>
    <col collapsed="false" customWidth="true" hidden="false" outlineLevel="0" max="1" min="1" style="715" width="34.99"/>
    <col collapsed="false" customWidth="true" hidden="true" outlineLevel="0" max="3" min="2" style="715" width="8.7"/>
    <col collapsed="false" customWidth="true" hidden="false" outlineLevel="0" max="4" min="4" style="715" width="8.7"/>
    <col collapsed="false" customWidth="true" hidden="false" outlineLevel="0" max="5" min="5" style="715" width="9.7"/>
    <col collapsed="false" customWidth="false" hidden="false" outlineLevel="0" max="19" min="6" style="715" width="9.14"/>
    <col collapsed="false" customWidth="true" hidden="false" outlineLevel="0" max="20" min="20" style="715" width="11.28"/>
    <col collapsed="false" customWidth="false" hidden="false" outlineLevel="0" max="24" min="21" style="715" width="9.14"/>
    <col collapsed="false" customWidth="true" hidden="false" outlineLevel="0" max="29" min="25" style="715" width="10.85"/>
    <col collapsed="false" customWidth="true" hidden="false" outlineLevel="0" max="36" min="30" style="715" width="10.71"/>
    <col collapsed="false" customWidth="false" hidden="false" outlineLevel="0" max="257" min="37" style="715" width="9.14"/>
  </cols>
  <sheetData>
    <row r="1" s="717" customFormat="true" ht="14.25" hidden="false" customHeight="false" outlineLevel="0" collapsed="false">
      <c r="A1" s="716" t="str">
        <f aca="false">+'9. PZA'!A1</f>
        <v>Skrundas novads</v>
      </c>
      <c r="B1" s="716"/>
      <c r="C1" s="716"/>
      <c r="E1" s="716" t="str">
        <f aca="false">+'9. PZA'!B1</f>
        <v>Rudbāržu ciema ūdenssaimniecības attīstība</v>
      </c>
    </row>
    <row r="2" customFormat="false" ht="15" hidden="true" customHeight="false" outlineLevel="0" collapsed="false"/>
    <row r="3" customFormat="false" ht="15" hidden="false" customHeight="false" outlineLevel="0" collapsed="false">
      <c r="A3" s="717" t="s">
        <v>489</v>
      </c>
    </row>
    <row r="4" customFormat="false" ht="15.75" hidden="true" customHeight="true" outlineLevel="0" collapsed="false">
      <c r="Q4" s="715" t="s">
        <v>482</v>
      </c>
    </row>
    <row r="5" customFormat="false" ht="15" hidden="false" customHeight="false" outlineLevel="0" collapsed="false">
      <c r="B5" s="718" t="n">
        <v>2008</v>
      </c>
      <c r="C5" s="718" t="n">
        <f aca="false">+B5+1</f>
        <v>2009</v>
      </c>
      <c r="D5" s="718" t="n">
        <f aca="false">+C5+1</f>
        <v>2010</v>
      </c>
      <c r="E5" s="718" t="n">
        <f aca="false">+D5+1</f>
        <v>2011</v>
      </c>
      <c r="F5" s="718" t="n">
        <f aca="false">+E5+1</f>
        <v>2012</v>
      </c>
      <c r="G5" s="718" t="n">
        <f aca="false">+F5+1</f>
        <v>2013</v>
      </c>
      <c r="H5" s="718" t="n">
        <f aca="false">+G5+1</f>
        <v>2014</v>
      </c>
      <c r="I5" s="718" t="n">
        <f aca="false">+H5+1</f>
        <v>2015</v>
      </c>
      <c r="J5" s="718" t="n">
        <f aca="false">+I5+1</f>
        <v>2016</v>
      </c>
      <c r="K5" s="718" t="n">
        <f aca="false">+J5+1</f>
        <v>2017</v>
      </c>
      <c r="L5" s="718" t="n">
        <f aca="false">+K5+1</f>
        <v>2018</v>
      </c>
      <c r="M5" s="718" t="n">
        <f aca="false">+L5+1</f>
        <v>2019</v>
      </c>
      <c r="N5" s="718" t="n">
        <f aca="false">+M5+1</f>
        <v>2020</v>
      </c>
      <c r="O5" s="718" t="n">
        <f aca="false">+N5+1</f>
        <v>2021</v>
      </c>
      <c r="P5" s="718" t="n">
        <f aca="false">+O5+1</f>
        <v>2022</v>
      </c>
      <c r="Q5" s="718" t="n">
        <f aca="false">+P5+1</f>
        <v>2023</v>
      </c>
      <c r="R5" s="718" t="n">
        <f aca="false">+Q5+1</f>
        <v>2024</v>
      </c>
      <c r="S5" s="718" t="n">
        <f aca="false">+R5+1</f>
        <v>2025</v>
      </c>
      <c r="T5" s="718" t="n">
        <f aca="false">+S5+1</f>
        <v>2026</v>
      </c>
      <c r="U5" s="718" t="n">
        <f aca="false">+T5+1</f>
        <v>2027</v>
      </c>
      <c r="V5" s="718" t="n">
        <f aca="false">+U5+1</f>
        <v>2028</v>
      </c>
      <c r="W5" s="718" t="n">
        <f aca="false">+V5+1</f>
        <v>2029</v>
      </c>
      <c r="X5" s="718" t="n">
        <f aca="false">+W5+1</f>
        <v>2030</v>
      </c>
      <c r="Y5" s="718" t="n">
        <f aca="false">+X5+1</f>
        <v>2031</v>
      </c>
      <c r="Z5" s="718" t="n">
        <f aca="false">+Y5+1</f>
        <v>2032</v>
      </c>
      <c r="AA5" s="718" t="n">
        <f aca="false">+Z5+1</f>
        <v>2033</v>
      </c>
      <c r="AB5" s="718" t="n">
        <f aca="false">+AA5+1</f>
        <v>2034</v>
      </c>
      <c r="AC5" s="718" t="n">
        <f aca="false">+AB5+1</f>
        <v>2035</v>
      </c>
      <c r="AD5" s="718" t="n">
        <f aca="false">+AC5+1</f>
        <v>2036</v>
      </c>
      <c r="AE5" s="718" t="n">
        <f aca="false">+AD5+1</f>
        <v>2037</v>
      </c>
      <c r="AF5" s="718" t="n">
        <f aca="false">+AE5+1</f>
        <v>2038</v>
      </c>
      <c r="AG5" s="718" t="n">
        <f aca="false">+AF5+1</f>
        <v>2039</v>
      </c>
      <c r="AH5" s="718" t="n">
        <f aca="false">+AG5+1</f>
        <v>2040</v>
      </c>
      <c r="AI5" s="718" t="n">
        <f aca="false">+AH5+1</f>
        <v>2041</v>
      </c>
      <c r="AJ5" s="718" t="n">
        <f aca="false">+AI5+1</f>
        <v>2042</v>
      </c>
      <c r="AK5" s="718" t="n">
        <f aca="false">+AJ5+1</f>
        <v>2043</v>
      </c>
    </row>
    <row r="6" customFormat="false" ht="15" hidden="false" customHeight="false" outlineLevel="0" collapsed="false">
      <c r="A6" s="717" t="s">
        <v>490</v>
      </c>
      <c r="B6" s="719"/>
      <c r="C6" s="719"/>
      <c r="D6" s="719"/>
      <c r="E6" s="719"/>
      <c r="F6" s="719"/>
      <c r="G6" s="719"/>
      <c r="H6" s="719"/>
      <c r="I6" s="719"/>
      <c r="J6" s="719"/>
      <c r="K6" s="719"/>
      <c r="L6" s="719"/>
      <c r="M6" s="719"/>
      <c r="N6" s="719"/>
      <c r="O6" s="719"/>
      <c r="P6" s="719"/>
      <c r="Q6" s="719"/>
      <c r="R6" s="719"/>
      <c r="S6" s="719"/>
      <c r="T6" s="719"/>
      <c r="U6" s="719"/>
      <c r="V6" s="719"/>
      <c r="W6" s="719"/>
      <c r="X6" s="719"/>
      <c r="Y6" s="719"/>
      <c r="Z6" s="719"/>
      <c r="AA6" s="719"/>
      <c r="AB6" s="719"/>
      <c r="AC6" s="719"/>
      <c r="AD6" s="719"/>
      <c r="AE6" s="719"/>
      <c r="AF6" s="719"/>
      <c r="AG6" s="719"/>
      <c r="AH6" s="719"/>
      <c r="AI6" s="719"/>
      <c r="AJ6" s="719"/>
      <c r="AK6" s="719"/>
    </row>
    <row r="7" customFormat="false" ht="15" hidden="false" customHeight="false" outlineLevel="0" collapsed="false">
      <c r="A7" s="717" t="s">
        <v>491</v>
      </c>
      <c r="B7" s="720"/>
      <c r="C7" s="720"/>
      <c r="D7" s="720" t="n">
        <f aca="false">+D8+D9+D10</f>
        <v>291124</v>
      </c>
      <c r="E7" s="720" t="n">
        <f aca="false">+E8+E9+E10</f>
        <v>290499</v>
      </c>
      <c r="F7" s="720" t="n">
        <f aca="false">+F8+F9+F10</f>
        <v>362072.52</v>
      </c>
      <c r="G7" s="720" t="n">
        <f aca="false">+G8+G9+G10</f>
        <v>602606.512</v>
      </c>
      <c r="H7" s="720" t="n">
        <f aca="false">+H8+H9+H10</f>
        <v>588890.4652</v>
      </c>
      <c r="I7" s="720" t="n">
        <f aca="false">+I8+I9+I10</f>
        <v>575174.4184</v>
      </c>
      <c r="J7" s="720" t="n">
        <f aca="false">+J8+J9+J10</f>
        <v>561476.3716</v>
      </c>
      <c r="K7" s="720" t="n">
        <f aca="false">+K8+K9+K10</f>
        <v>548484.3248</v>
      </c>
      <c r="L7" s="720" t="n">
        <f aca="false">+L8+L9+L10</f>
        <v>535492.278</v>
      </c>
      <c r="M7" s="720" t="n">
        <f aca="false">+M8+M9+M10</f>
        <v>522500.2312</v>
      </c>
      <c r="N7" s="720" t="n">
        <f aca="false">+N8+N9+N10</f>
        <v>509508.1844</v>
      </c>
      <c r="O7" s="720" t="n">
        <f aca="false">+O8+O9+O10</f>
        <v>496516.1376</v>
      </c>
      <c r="P7" s="720" t="n">
        <f aca="false">+P8+P9+P10</f>
        <v>483524.0908</v>
      </c>
      <c r="Q7" s="720" t="n">
        <f aca="false">+Q8+Q9+Q10</f>
        <v>470532.044</v>
      </c>
      <c r="R7" s="720" t="n">
        <f aca="false">+R8+R9+R10</f>
        <v>460271.8782</v>
      </c>
      <c r="S7" s="720" t="n">
        <f aca="false">+S8+S9+S10</f>
        <v>450011.7124</v>
      </c>
      <c r="T7" s="720" t="n">
        <f aca="false">+T8+T9+T10</f>
        <v>439751.5466</v>
      </c>
      <c r="U7" s="720" t="n">
        <f aca="false">+U8+U9+U10</f>
        <v>429491.3808</v>
      </c>
      <c r="V7" s="720" t="n">
        <f aca="false">+V8+V9+V10</f>
        <v>419439.023</v>
      </c>
      <c r="W7" s="720" t="n">
        <f aca="false">+W8+W9+W10</f>
        <v>411407.7652</v>
      </c>
      <c r="X7" s="720" t="n">
        <f aca="false">+X8+X9+X10</f>
        <v>403376.5074</v>
      </c>
      <c r="Y7" s="720" t="n">
        <f aca="false">+Y8+Y9+Y10</f>
        <v>395345.2496</v>
      </c>
      <c r="Z7" s="720" t="n">
        <f aca="false">+Z8+Z9+Z10</f>
        <v>387313.9918</v>
      </c>
      <c r="AA7" s="720" t="n">
        <f aca="false">+AA8+AA9+AA10</f>
        <v>379282.734</v>
      </c>
      <c r="AB7" s="720" t="n">
        <f aca="false">+AB8+AB9+AB10</f>
        <v>371251.4762</v>
      </c>
      <c r="AC7" s="720" t="n">
        <f aca="false">+AC8+AC9+AC10</f>
        <v>363220.2184</v>
      </c>
      <c r="AD7" s="720" t="n">
        <f aca="false">+AD8+AD9+AD10</f>
        <v>355188.9606</v>
      </c>
      <c r="AE7" s="720" t="n">
        <f aca="false">+AE8+AE9+AE10</f>
        <v>347157.7028</v>
      </c>
      <c r="AF7" s="720" t="n">
        <f aca="false">+AF8+AF9+AF10</f>
        <v>339126.445</v>
      </c>
      <c r="AG7" s="720" t="n">
        <f aca="false">+AG8+AG9+AG10</f>
        <v>331095.1872</v>
      </c>
      <c r="AH7" s="720" t="n">
        <f aca="false">+AH8+AH9+AH10</f>
        <v>323063.9294</v>
      </c>
      <c r="AI7" s="720" t="n">
        <f aca="false">+AI8+AI9+AI10</f>
        <v>315032.6716</v>
      </c>
      <c r="AJ7" s="720" t="n">
        <f aca="false">+AJ8+AJ9+AJ10</f>
        <v>307001.4138</v>
      </c>
      <c r="AK7" s="720" t="n">
        <f aca="false">+AK8+AK9+AK10</f>
        <v>298970.156</v>
      </c>
    </row>
    <row r="8" customFormat="false" ht="15" hidden="false" customHeight="false" outlineLevel="0" collapsed="false">
      <c r="A8" s="715" t="s">
        <v>492</v>
      </c>
      <c r="B8" s="721"/>
      <c r="C8" s="721"/>
      <c r="D8" s="721" t="n">
        <f aca="false">+DatuTab!E9+DatuTab!E14</f>
        <v>286798</v>
      </c>
      <c r="E8" s="721" t="n">
        <f aca="false">+DatuTab!F9+DatuTab!F14+'2. AprekTab'!E15+'2. AprekTab'!E39</f>
        <v>283997</v>
      </c>
      <c r="F8" s="721" t="n">
        <f aca="false">+DatuTab!G9+DatuTab!G14+'2. AprekTab'!F15+'2. AprekTab'!F39</f>
        <v>332674.38</v>
      </c>
      <c r="G8" s="721" t="n">
        <f aca="false">+DatuTab!H9+DatuTab!H14+'2. AprekTab'!G15+'2. AprekTab'!G39</f>
        <v>539907.89</v>
      </c>
      <c r="H8" s="721" t="n">
        <f aca="false">+DatuTab!I9+DatuTab!I14+'2. AprekTab'!H15+'2. AprekTab'!H39</f>
        <v>531876.6322</v>
      </c>
      <c r="I8" s="721" t="n">
        <f aca="false">+DatuTab!J9+DatuTab!J14+'2. AprekTab'!I15+'2. AprekTab'!I39</f>
        <v>523845.3744</v>
      </c>
      <c r="J8" s="721" t="n">
        <f aca="false">+DatuTab!K9+DatuTab!K14+'2. AprekTab'!J15+'2. AprekTab'!J39</f>
        <v>515814.1166</v>
      </c>
      <c r="K8" s="721" t="n">
        <f aca="false">+DatuTab!L9+DatuTab!L14+'2. AprekTab'!K15+'2. AprekTab'!K39</f>
        <v>507782.8588</v>
      </c>
      <c r="L8" s="721" t="n">
        <f aca="false">+DatuTab!M9+DatuTab!M14+'2. AprekTab'!L15+'2. AprekTab'!L39</f>
        <v>499751.601</v>
      </c>
      <c r="M8" s="721" t="n">
        <f aca="false">+DatuTab!N9+DatuTab!N14+'2. AprekTab'!M15+'2. AprekTab'!M39</f>
        <v>491720.3432</v>
      </c>
      <c r="N8" s="721" t="n">
        <f aca="false">+DatuTab!O9+DatuTab!O14+'2. AprekTab'!N15+'2. AprekTab'!N39</f>
        <v>483689.0854</v>
      </c>
      <c r="O8" s="721" t="n">
        <f aca="false">+DatuTab!P9+DatuTab!P14+'2. AprekTab'!O15+'2. AprekTab'!O39</f>
        <v>475657.8276</v>
      </c>
      <c r="P8" s="721" t="n">
        <f aca="false">+DatuTab!Q9+DatuTab!Q14+'2. AprekTab'!P15+'2. AprekTab'!P39</f>
        <v>467626.5698</v>
      </c>
      <c r="Q8" s="721" t="n">
        <f aca="false">+DatuTab!R9+DatuTab!R14+'2. AprekTab'!Q15+'2. AprekTab'!Q39</f>
        <v>459595.312</v>
      </c>
      <c r="R8" s="721" t="n">
        <f aca="false">+DatuTab!S9+DatuTab!S14+'2. AprekTab'!R15+'2. AprekTab'!R39</f>
        <v>451564.0542</v>
      </c>
      <c r="S8" s="721" t="n">
        <f aca="false">+DatuTab!T9+DatuTab!T14+'2. AprekTab'!S15+'2. AprekTab'!S39</f>
        <v>443532.7964</v>
      </c>
      <c r="T8" s="721" t="n">
        <f aca="false">+DatuTab!U9+DatuTab!U14+'2. AprekTab'!T15+'2. AprekTab'!T39</f>
        <v>435501.5386</v>
      </c>
      <c r="U8" s="721" t="n">
        <f aca="false">+DatuTab!V9+DatuTab!V14+'2. AprekTab'!U15+'2. AprekTab'!U39</f>
        <v>427470.2808</v>
      </c>
      <c r="V8" s="721" t="n">
        <f aca="false">+DatuTab!W9+DatuTab!W14+'2. AprekTab'!V15+'2. AprekTab'!V39</f>
        <v>419439.023</v>
      </c>
      <c r="W8" s="721" t="n">
        <f aca="false">+DatuTab!X9+DatuTab!X14+'2. AprekTab'!W15+'2. AprekTab'!W39</f>
        <v>411407.7652</v>
      </c>
      <c r="X8" s="721" t="n">
        <f aca="false">+DatuTab!Y9+DatuTab!Y14+'2. AprekTab'!X15+'2. AprekTab'!X39</f>
        <v>403376.5074</v>
      </c>
      <c r="Y8" s="721" t="n">
        <f aca="false">+DatuTab!Z9+DatuTab!Z14+'2. AprekTab'!Y15+'2. AprekTab'!Y39</f>
        <v>395345.2496</v>
      </c>
      <c r="Z8" s="721" t="n">
        <f aca="false">+DatuTab!AA9+DatuTab!AA14+'2. AprekTab'!Z15+'2. AprekTab'!Z39</f>
        <v>387313.9918</v>
      </c>
      <c r="AA8" s="721" t="n">
        <f aca="false">+DatuTab!AB9+DatuTab!AB14+'2. AprekTab'!AA15+'2. AprekTab'!AA39</f>
        <v>379282.734</v>
      </c>
      <c r="AB8" s="721" t="n">
        <f aca="false">+DatuTab!AC9+DatuTab!AC14+'2. AprekTab'!AB15+'2. AprekTab'!AB39</f>
        <v>371251.4762</v>
      </c>
      <c r="AC8" s="721" t="n">
        <f aca="false">+DatuTab!AD9+DatuTab!AD14+'2. AprekTab'!AC15+'2. AprekTab'!AC39</f>
        <v>363220.2184</v>
      </c>
      <c r="AD8" s="721" t="n">
        <f aca="false">+DatuTab!AE9+DatuTab!AE14+'2. AprekTab'!AD15+'2. AprekTab'!AD39</f>
        <v>355188.9606</v>
      </c>
      <c r="AE8" s="721" t="n">
        <f aca="false">+DatuTab!AF9+DatuTab!AF14+'2. AprekTab'!AE15+'2. AprekTab'!AE39</f>
        <v>347157.7028</v>
      </c>
      <c r="AF8" s="721" t="n">
        <f aca="false">+DatuTab!AG9+DatuTab!AG14+'2. AprekTab'!AF15+'2. AprekTab'!AF39</f>
        <v>339126.445</v>
      </c>
      <c r="AG8" s="721" t="n">
        <f aca="false">+DatuTab!AH9+DatuTab!AH14+'2. AprekTab'!AG15+'2. AprekTab'!AG39</f>
        <v>331095.1872</v>
      </c>
      <c r="AH8" s="721" t="n">
        <f aca="false">+DatuTab!AI9+DatuTab!AI14+'2. AprekTab'!AH15+'2. AprekTab'!AH39</f>
        <v>323063.9294</v>
      </c>
      <c r="AI8" s="721" t="n">
        <f aca="false">+DatuTab!AJ9+DatuTab!AJ14+'2. AprekTab'!AI15+'2. AprekTab'!AI39</f>
        <v>315032.6716</v>
      </c>
      <c r="AJ8" s="721" t="n">
        <f aca="false">+DatuTab!AK9+DatuTab!AK14+'2. AprekTab'!AJ15+'2. AprekTab'!AJ39</f>
        <v>307001.4138</v>
      </c>
      <c r="AK8" s="721" t="n">
        <f aca="false">+DatuTab!AL9+DatuTab!AL14+'2. AprekTab'!AK15+'2. AprekTab'!AK39</f>
        <v>298970.156</v>
      </c>
    </row>
    <row r="9" customFormat="false" ht="15" hidden="false" customHeight="false" outlineLevel="0" collapsed="false">
      <c r="A9" s="715" t="s">
        <v>493</v>
      </c>
      <c r="B9" s="721"/>
      <c r="C9" s="721"/>
      <c r="D9" s="721" t="n">
        <f aca="false">+DatuTab!E10+DatuTab!E15</f>
        <v>4326</v>
      </c>
      <c r="E9" s="721" t="n">
        <f aca="false">+DatuTab!F10+DatuTab!F15+'2. AprekTab'!E22+'2. AprekTab'!E46</f>
        <v>3602</v>
      </c>
      <c r="F9" s="721" t="n">
        <f aca="false">+DatuTab!G10+DatuTab!G15+'2. AprekTab'!F22+'2. AprekTab'!F46</f>
        <v>11963.14</v>
      </c>
      <c r="G9" s="721" t="n">
        <f aca="false">+DatuTab!H10+DatuTab!H15+'2. AprekTab'!G22+'2. AprekTab'!G46</f>
        <v>35379.812</v>
      </c>
      <c r="H9" s="721" t="n">
        <f aca="false">+DatuTab!I10+DatuTab!I15+'2. AprekTab'!H22+'2. AprekTab'!H46</f>
        <v>32426.904</v>
      </c>
      <c r="I9" s="721" t="n">
        <f aca="false">+DatuTab!J10+DatuTab!J15+'2. AprekTab'!I22+'2. AprekTab'!I46</f>
        <v>29473.996</v>
      </c>
      <c r="J9" s="721" t="n">
        <f aca="false">+DatuTab!K10+DatuTab!K15+'2. AprekTab'!J22+'2. AprekTab'!J46</f>
        <v>26539.088</v>
      </c>
      <c r="K9" s="721" t="n">
        <f aca="false">+DatuTab!L10+DatuTab!L15+'2. AprekTab'!K22+'2. AprekTab'!K46</f>
        <v>24310.18</v>
      </c>
      <c r="L9" s="721" t="n">
        <f aca="false">+DatuTab!M10+DatuTab!M15+'2. AprekTab'!L22+'2. AprekTab'!L46</f>
        <v>22081.272</v>
      </c>
      <c r="M9" s="721" t="n">
        <f aca="false">+DatuTab!N10+DatuTab!N15+'2. AprekTab'!M22+'2. AprekTab'!M46</f>
        <v>19852.364</v>
      </c>
      <c r="N9" s="721" t="n">
        <f aca="false">+DatuTab!O10+DatuTab!O15+'2. AprekTab'!N22+'2. AprekTab'!N46</f>
        <v>17623.456</v>
      </c>
      <c r="O9" s="721" t="n">
        <f aca="false">+DatuTab!P10+DatuTab!P15+'2. AprekTab'!O22+'2. AprekTab'!O46</f>
        <v>15394.548</v>
      </c>
      <c r="P9" s="721" t="n">
        <f aca="false">+DatuTab!Q10+DatuTab!Q15+'2. AprekTab'!P22+'2. AprekTab'!P46</f>
        <v>13165.64</v>
      </c>
      <c r="Q9" s="721" t="n">
        <f aca="false">+DatuTab!R10+DatuTab!R15+'2. AprekTab'!Q22+'2. AprekTab'!Q46</f>
        <v>10936.732</v>
      </c>
      <c r="R9" s="721" t="n">
        <f aca="false">+DatuTab!S10+DatuTab!S15+'2. AprekTab'!R22+'2. AprekTab'!R46</f>
        <v>8707.824</v>
      </c>
      <c r="S9" s="721" t="n">
        <f aca="false">+DatuTab!T10+DatuTab!T15+'2. AprekTab'!S22+'2. AprekTab'!S46</f>
        <v>6478.916</v>
      </c>
      <c r="T9" s="721" t="n">
        <f aca="false">+DatuTab!U10+DatuTab!U15+'2. AprekTab'!T22+'2. AprekTab'!T46</f>
        <v>4250.008</v>
      </c>
      <c r="U9" s="721" t="n">
        <f aca="false">+DatuTab!V10+DatuTab!V15+'2. AprekTab'!U22+'2. AprekTab'!U46</f>
        <v>2021.10000000001</v>
      </c>
      <c r="V9" s="721" t="n">
        <f aca="false">+DatuTab!W10+DatuTab!W15+'2. AprekTab'!V22+'2. AprekTab'!V46</f>
        <v>0</v>
      </c>
      <c r="W9" s="721" t="n">
        <f aca="false">+DatuTab!X10+DatuTab!X15+'2. AprekTab'!W22+'2. AprekTab'!W46</f>
        <v>0</v>
      </c>
      <c r="X9" s="721" t="n">
        <f aca="false">+DatuTab!Y10+DatuTab!Y15+'2. AprekTab'!X22+'2. AprekTab'!X46</f>
        <v>0</v>
      </c>
      <c r="Y9" s="721" t="n">
        <f aca="false">+DatuTab!Z10+DatuTab!Z15+'2. AprekTab'!Y22+'2. AprekTab'!Y46</f>
        <v>0</v>
      </c>
      <c r="Z9" s="721" t="n">
        <f aca="false">+DatuTab!AA10+DatuTab!AA15+'2. AprekTab'!Z22+'2. AprekTab'!Z46</f>
        <v>0</v>
      </c>
      <c r="AA9" s="721" t="n">
        <f aca="false">+DatuTab!AB10+DatuTab!AB15+'2. AprekTab'!AA22+'2. AprekTab'!AA46</f>
        <v>0</v>
      </c>
      <c r="AB9" s="721" t="n">
        <f aca="false">+DatuTab!AC10+DatuTab!AC15+'2. AprekTab'!AB22+'2. AprekTab'!AB46</f>
        <v>0</v>
      </c>
      <c r="AC9" s="721" t="n">
        <f aca="false">+DatuTab!AD10+DatuTab!AD15+'2. AprekTab'!AC22+'2. AprekTab'!AC46</f>
        <v>0</v>
      </c>
      <c r="AD9" s="721" t="n">
        <f aca="false">+DatuTab!AE10+DatuTab!AE15+'2. AprekTab'!AD22+'2. AprekTab'!AD46</f>
        <v>0</v>
      </c>
      <c r="AE9" s="721" t="n">
        <f aca="false">+DatuTab!AF10+DatuTab!AF15+'2. AprekTab'!AE22+'2. AprekTab'!AE46</f>
        <v>0</v>
      </c>
      <c r="AF9" s="721" t="n">
        <f aca="false">+DatuTab!AG10+DatuTab!AG15+'2. AprekTab'!AF22+'2. AprekTab'!AF46</f>
        <v>0</v>
      </c>
      <c r="AG9" s="721" t="n">
        <f aca="false">+DatuTab!AH10+DatuTab!AH15+'2. AprekTab'!AG22+'2. AprekTab'!AG46</f>
        <v>0</v>
      </c>
      <c r="AH9" s="721" t="n">
        <f aca="false">+DatuTab!AI10+DatuTab!AI15+'2. AprekTab'!AH22+'2. AprekTab'!AH46</f>
        <v>0</v>
      </c>
      <c r="AI9" s="721" t="n">
        <f aca="false">+DatuTab!AJ10+DatuTab!AJ15+'2. AprekTab'!AI22+'2. AprekTab'!AI46</f>
        <v>0</v>
      </c>
      <c r="AJ9" s="721" t="n">
        <f aca="false">+DatuTab!AK10+DatuTab!AK15+'2. AprekTab'!AJ22+'2. AprekTab'!AJ46</f>
        <v>0</v>
      </c>
      <c r="AK9" s="721" t="n">
        <f aca="false">+DatuTab!AL10+DatuTab!AL15+'2. AprekTab'!AK22+'2. AprekTab'!AK46</f>
        <v>0</v>
      </c>
    </row>
    <row r="10" customFormat="false" ht="15" hidden="false" customHeight="false" outlineLevel="0" collapsed="false">
      <c r="A10" s="715" t="s">
        <v>494</v>
      </c>
      <c r="B10" s="721"/>
      <c r="C10" s="721"/>
      <c r="D10" s="721" t="n">
        <f aca="false">+'2. AprekTab'!D30+'2. AprekTab'!D53</f>
        <v>0</v>
      </c>
      <c r="E10" s="721" t="n">
        <f aca="false">+'2. AprekTab'!E30+'2. AprekTab'!E53</f>
        <v>2900</v>
      </c>
      <c r="F10" s="721" t="n">
        <f aca="false">+'2. AprekTab'!F30+'2. AprekTab'!F53</f>
        <v>17435</v>
      </c>
      <c r="G10" s="721" t="n">
        <f aca="false">+'2. AprekTab'!G30+'2. AprekTab'!G53</f>
        <v>27318.81</v>
      </c>
      <c r="H10" s="721" t="n">
        <f aca="false">+'2. AprekTab'!H30+'2. AprekTab'!H53</f>
        <v>24586.929</v>
      </c>
      <c r="I10" s="721" t="n">
        <f aca="false">+'2. AprekTab'!I30+'2. AprekTab'!I53</f>
        <v>21855.048</v>
      </c>
      <c r="J10" s="721" t="n">
        <f aca="false">+'2. AprekTab'!J30+'2. AprekTab'!J53</f>
        <v>19123.167</v>
      </c>
      <c r="K10" s="721" t="n">
        <f aca="false">+'2. AprekTab'!K30+'2. AprekTab'!K53</f>
        <v>16391.286</v>
      </c>
      <c r="L10" s="721" t="n">
        <f aca="false">+'2. AprekTab'!L30+'2. AprekTab'!L53</f>
        <v>13659.405</v>
      </c>
      <c r="M10" s="721" t="n">
        <f aca="false">+'2. AprekTab'!M30+'2. AprekTab'!M53</f>
        <v>10927.524</v>
      </c>
      <c r="N10" s="721" t="n">
        <f aca="false">+'2. AprekTab'!N30+'2. AprekTab'!N53</f>
        <v>8195.643</v>
      </c>
      <c r="O10" s="721" t="n">
        <f aca="false">+'2. AprekTab'!O30+'2. AprekTab'!O53</f>
        <v>5463.762</v>
      </c>
      <c r="P10" s="721" t="n">
        <f aca="false">+'2. AprekTab'!P30+'2. AprekTab'!P53</f>
        <v>2731.881</v>
      </c>
      <c r="Q10" s="721" t="n">
        <f aca="false">+'2. AprekTab'!Q30+'2. AprekTab'!Q53</f>
        <v>0</v>
      </c>
      <c r="R10" s="721" t="n">
        <f aca="false">+'2. AprekTab'!R30+'2. AprekTab'!R53</f>
        <v>0</v>
      </c>
      <c r="S10" s="721" t="n">
        <f aca="false">+'2. AprekTab'!S30+'2. AprekTab'!S53</f>
        <v>0</v>
      </c>
      <c r="T10" s="721" t="n">
        <f aca="false">+'2. AprekTab'!T30+'2. AprekTab'!T53</f>
        <v>0</v>
      </c>
      <c r="U10" s="721" t="n">
        <f aca="false">+'2. AprekTab'!U30+'2. AprekTab'!U53</f>
        <v>0</v>
      </c>
      <c r="V10" s="721" t="n">
        <f aca="false">+'2. AprekTab'!V30+'2. AprekTab'!V53</f>
        <v>0</v>
      </c>
      <c r="W10" s="721" t="n">
        <f aca="false">+'2. AprekTab'!W30+'2. AprekTab'!W53</f>
        <v>0</v>
      </c>
      <c r="X10" s="721" t="n">
        <f aca="false">+'2. AprekTab'!X30+'2. AprekTab'!X53</f>
        <v>0</v>
      </c>
      <c r="Y10" s="721" t="n">
        <f aca="false">+'2. AprekTab'!Y30+'2. AprekTab'!Y53</f>
        <v>0</v>
      </c>
      <c r="Z10" s="721" t="n">
        <f aca="false">+'2. AprekTab'!Z30+'2. AprekTab'!Z53</f>
        <v>0</v>
      </c>
      <c r="AA10" s="721" t="n">
        <f aca="false">+'2. AprekTab'!AA30+'2. AprekTab'!AA53</f>
        <v>0</v>
      </c>
      <c r="AB10" s="721" t="n">
        <f aca="false">+'2. AprekTab'!AB30+'2. AprekTab'!AB53</f>
        <v>0</v>
      </c>
      <c r="AC10" s="721" t="n">
        <f aca="false">+'2. AprekTab'!AC30+'2. AprekTab'!AC53</f>
        <v>0</v>
      </c>
      <c r="AD10" s="721" t="n">
        <f aca="false">+'2. AprekTab'!AD30+'2. AprekTab'!AD53</f>
        <v>0</v>
      </c>
      <c r="AE10" s="721" t="n">
        <f aca="false">+'2. AprekTab'!AE30+'2. AprekTab'!AE53</f>
        <v>0</v>
      </c>
      <c r="AF10" s="721" t="n">
        <f aca="false">+'2. AprekTab'!AF30+'2. AprekTab'!AF53</f>
        <v>0</v>
      </c>
      <c r="AG10" s="721" t="n">
        <f aca="false">+'2. AprekTab'!AG30+'2. AprekTab'!AG53</f>
        <v>0</v>
      </c>
      <c r="AH10" s="721" t="n">
        <f aca="false">+'2. AprekTab'!AH30+'2. AprekTab'!AH53</f>
        <v>0</v>
      </c>
      <c r="AI10" s="721" t="n">
        <f aca="false">+'2. AprekTab'!AI30+'2. AprekTab'!AI53</f>
        <v>0</v>
      </c>
      <c r="AJ10" s="721" t="n">
        <f aca="false">+'2. AprekTab'!AJ30+'2. AprekTab'!AJ53</f>
        <v>0</v>
      </c>
      <c r="AK10" s="721" t="n">
        <f aca="false">+'2. AprekTab'!AK30+'2. AprekTab'!AK53</f>
        <v>0</v>
      </c>
    </row>
    <row r="11" customFormat="false" ht="24.75" hidden="false" customHeight="true" outlineLevel="0" collapsed="false">
      <c r="A11" s="717" t="s">
        <v>495</v>
      </c>
      <c r="B11" s="720"/>
      <c r="C11" s="720"/>
      <c r="D11" s="720" t="n">
        <f aca="false">+D12+D13</f>
        <v>1682.4968</v>
      </c>
      <c r="E11" s="720" t="n">
        <f aca="false">+E12+E13</f>
        <v>2294.73296675</v>
      </c>
      <c r="F11" s="720" t="n">
        <f aca="false">+F12+F13</f>
        <v>4297.15630925</v>
      </c>
      <c r="G11" s="720" t="n">
        <f aca="false">+G12+G13</f>
        <v>19538.84912025</v>
      </c>
      <c r="H11" s="720" t="n">
        <f aca="false">+H12+H13</f>
        <v>23782.4194355</v>
      </c>
      <c r="I11" s="720" t="n">
        <f aca="false">+I12+I13</f>
        <v>29944.6742956</v>
      </c>
      <c r="J11" s="720" t="n">
        <f aca="false">+J12+J13</f>
        <v>36106.371813</v>
      </c>
      <c r="K11" s="720" t="n">
        <f aca="false">+K12+K13</f>
        <v>42105.1485196</v>
      </c>
      <c r="L11" s="720" t="n">
        <f aca="false">+L12+L13</f>
        <v>48135.7198547</v>
      </c>
      <c r="M11" s="720" t="n">
        <f aca="false">+M12+M13</f>
        <v>54217.2190423</v>
      </c>
      <c r="N11" s="720" t="n">
        <f aca="false">+N12+N13</f>
        <v>60378.3974761</v>
      </c>
      <c r="O11" s="720" t="n">
        <f aca="false">+O12+O13</f>
        <v>70093.6416213</v>
      </c>
      <c r="P11" s="720" t="n">
        <f aca="false">+P12+P13</f>
        <v>79877.8710241</v>
      </c>
      <c r="Q11" s="720" t="n">
        <f aca="false">+Q12+Q13</f>
        <v>89814.5556845</v>
      </c>
      <c r="R11" s="720" t="n">
        <f aca="false">+R12+R13</f>
        <v>99262.9003449</v>
      </c>
      <c r="S11" s="720" t="n">
        <f aca="false">+S12+S13</f>
        <v>108381.2250053</v>
      </c>
      <c r="T11" s="720" t="n">
        <f aca="false">+T12+T13</f>
        <v>117165.6696657</v>
      </c>
      <c r="U11" s="720" t="n">
        <f aca="false">+U12+U13</f>
        <v>125612.3743261</v>
      </c>
      <c r="V11" s="720" t="n">
        <f aca="false">+V12+V13</f>
        <v>133717.3689865</v>
      </c>
      <c r="W11" s="720" t="n">
        <f aca="false">+W12+W13</f>
        <v>140787.7736469</v>
      </c>
      <c r="X11" s="720" t="n">
        <f aca="false">+X12+X13</f>
        <v>147540.8885514</v>
      </c>
      <c r="Y11" s="720" t="n">
        <f aca="false">+Y12+Y13</f>
        <v>154095.8653378</v>
      </c>
      <c r="Z11" s="720" t="n">
        <f aca="false">+Z12+Z13</f>
        <v>160448.1240061</v>
      </c>
      <c r="AA11" s="720" t="n">
        <f aca="false">+AA12+AA13</f>
        <v>166573.9617689</v>
      </c>
      <c r="AB11" s="720" t="n">
        <f aca="false">+AB12+AB13</f>
        <v>175000.0614136</v>
      </c>
      <c r="AC11" s="720" t="n">
        <f aca="false">+AC12+AC13</f>
        <v>183203.2387591</v>
      </c>
      <c r="AD11" s="720" t="n">
        <f aca="false">+AD12+AD13</f>
        <v>191178.5238054</v>
      </c>
      <c r="AE11" s="720" t="n">
        <f aca="false">+AE12+AE13</f>
        <v>198952.9979462</v>
      </c>
      <c r="AF11" s="720" t="n">
        <f aca="false">+AF12+AF13</f>
        <v>206489.4297878</v>
      </c>
      <c r="AG11" s="720" t="n">
        <f aca="false">+AG12+AG13</f>
        <v>214058.0677086</v>
      </c>
      <c r="AH11" s="720" t="n">
        <f aca="false">+AH12+AH13</f>
        <v>221653.5717086</v>
      </c>
      <c r="AI11" s="720" t="n">
        <f aca="false">+AI12+AI13</f>
        <v>229298.8991929</v>
      </c>
      <c r="AJ11" s="720" t="n">
        <f aca="false">+AJ12+AJ13</f>
        <v>236975.3815552</v>
      </c>
      <c r="AK11" s="720" t="n">
        <f aca="false">+AK12+AK13</f>
        <v>244685.7434132</v>
      </c>
    </row>
    <row r="12" customFormat="false" ht="15" hidden="false" customHeight="false" outlineLevel="0" collapsed="false">
      <c r="A12" s="715" t="s">
        <v>496</v>
      </c>
      <c r="B12" s="721"/>
      <c r="C12" s="721"/>
      <c r="D12" s="721" t="n">
        <f aca="false">+'8. NPl'!B24</f>
        <v>1075.018832</v>
      </c>
      <c r="E12" s="721" t="n">
        <f aca="false">+'8. NPl'!C24</f>
        <v>1072.79</v>
      </c>
      <c r="F12" s="721" t="n">
        <f aca="false">+'8. NPl'!D24</f>
        <v>2386.61</v>
      </c>
      <c r="G12" s="721" t="n">
        <f aca="false">+'8. NPl'!E24</f>
        <v>16921.29</v>
      </c>
      <c r="H12" s="721" t="n">
        <f aca="false">+'8. NPl'!F24</f>
        <v>20207.78</v>
      </c>
      <c r="I12" s="721" t="n">
        <f aca="false">+'8. NPl'!G24</f>
        <v>25293.37</v>
      </c>
      <c r="J12" s="721" t="n">
        <f aca="false">+'8. NPl'!H24</f>
        <v>30365.04</v>
      </c>
      <c r="K12" s="721" t="n">
        <f aca="false">+'8. NPl'!I24</f>
        <v>35267.59</v>
      </c>
      <c r="L12" s="721" t="n">
        <f aca="false">+'8. NPl'!J24</f>
        <v>40188.86</v>
      </c>
      <c r="M12" s="721" t="n">
        <f aca="false">+'8. NPl'!K24</f>
        <v>45144.94</v>
      </c>
      <c r="N12" s="721" t="n">
        <f aca="false">+'8. NPl'!L24</f>
        <v>50165.17</v>
      </c>
      <c r="O12" s="721" t="n">
        <f aca="false">+'8. NPl'!M24</f>
        <v>58565.4</v>
      </c>
      <c r="P12" s="721" t="n">
        <f aca="false">+'8. NPl'!N24</f>
        <v>67017.22</v>
      </c>
      <c r="Q12" s="721" t="n">
        <f aca="false">+'8. NPl'!O24</f>
        <v>75604.1</v>
      </c>
      <c r="R12" s="721" t="n">
        <f aca="false">+'8. NPl'!P24</f>
        <v>83702.64</v>
      </c>
      <c r="S12" s="721" t="n">
        <f aca="false">+'8. NPl'!Q24</f>
        <v>91471.16</v>
      </c>
      <c r="T12" s="721" t="n">
        <f aca="false">+'8. NPl'!R24</f>
        <v>98905.8</v>
      </c>
      <c r="U12" s="721" t="n">
        <f aca="false">+'8. NPl'!S24</f>
        <v>106002.7</v>
      </c>
      <c r="V12" s="721" t="n">
        <f aca="false">+'8. NPl'!T24</f>
        <v>112757.89</v>
      </c>
      <c r="W12" s="721" t="n">
        <f aca="false">+'8. NPl'!U24</f>
        <v>118478.49</v>
      </c>
      <c r="X12" s="721" t="n">
        <f aca="false">+'8. NPl'!V24</f>
        <v>123877.68</v>
      </c>
      <c r="Y12" s="721" t="n">
        <f aca="false">+'8. NPl'!W24</f>
        <v>129071.08</v>
      </c>
      <c r="Z12" s="721" t="n">
        <f aca="false">+'8. NPl'!X24</f>
        <v>134054.11</v>
      </c>
      <c r="AA12" s="721" t="n">
        <f aca="false">+'8. NPl'!Y24</f>
        <v>138801.89</v>
      </c>
      <c r="AB12" s="721" t="n">
        <f aca="false">+'8. NPl'!Z24</f>
        <v>145842.28</v>
      </c>
      <c r="AC12" s="721" t="n">
        <f aca="false">+'8. NPl'!AA24</f>
        <v>152650.33</v>
      </c>
      <c r="AD12" s="721" t="n">
        <f aca="false">+'8. NPl'!AB24</f>
        <v>159221.07</v>
      </c>
      <c r="AE12" s="721" t="n">
        <f aca="false">+'8. NPl'!AC24</f>
        <v>165582.17</v>
      </c>
      <c r="AF12" s="721" t="n">
        <f aca="false">+'8. NPl'!AD24</f>
        <v>171695.81</v>
      </c>
      <c r="AG12" s="721" t="n">
        <f aca="false">+'8. NPl'!AE24</f>
        <v>177819.84</v>
      </c>
      <c r="AH12" s="721" t="n">
        <f aca="false">+'8. NPl'!AF24</f>
        <v>183948.92</v>
      </c>
      <c r="AI12" s="721" t="n">
        <f aca="false">+'8. NPl'!AG24</f>
        <v>190104.73</v>
      </c>
      <c r="AJ12" s="721" t="n">
        <f aca="false">+'8. NPl'!AH24</f>
        <v>196269.19</v>
      </c>
      <c r="AK12" s="721" t="n">
        <f aca="false">+'8. NPl'!AI24</f>
        <v>202442.57</v>
      </c>
    </row>
    <row r="13" customFormat="false" ht="15" hidden="false" customHeight="false" outlineLevel="0" collapsed="false">
      <c r="A13" s="715" t="s">
        <v>497</v>
      </c>
      <c r="B13" s="721"/>
      <c r="C13" s="721"/>
      <c r="D13" s="721" t="n">
        <f aca="false">+DatuTab!D237*'4. Pamatdarb'!D81+C13</f>
        <v>607.477968</v>
      </c>
      <c r="E13" s="721" t="n">
        <f aca="false">+DatuTab!E237*'4. Pamatdarb'!E81+D13</f>
        <v>1221.94296675</v>
      </c>
      <c r="F13" s="721" t="n">
        <f aca="false">+DatuTab!F237*'4. Pamatdarb'!F81+E13</f>
        <v>1910.54630925</v>
      </c>
      <c r="G13" s="721" t="n">
        <f aca="false">+DatuTab!G237*'4. Pamatdarb'!G81+F13</f>
        <v>2617.55912025</v>
      </c>
      <c r="H13" s="721" t="n">
        <f aca="false">+DatuTab!H237*'4. Pamatdarb'!H81+G13</f>
        <v>3574.6394355</v>
      </c>
      <c r="I13" s="721" t="n">
        <f aca="false">+DatuTab!I237*'4. Pamatdarb'!I81+H13</f>
        <v>4651.3042956</v>
      </c>
      <c r="J13" s="721" t="n">
        <f aca="false">+DatuTab!J237*'4. Pamatdarb'!J81+I13</f>
        <v>5741.331813</v>
      </c>
      <c r="K13" s="721" t="n">
        <f aca="false">+DatuTab!K237*'4. Pamatdarb'!K81+J13</f>
        <v>6837.5585196</v>
      </c>
      <c r="L13" s="721" t="n">
        <f aca="false">+DatuTab!L237*'4. Pamatdarb'!L81+K13</f>
        <v>7946.8598547</v>
      </c>
      <c r="M13" s="721" t="n">
        <f aca="false">+DatuTab!M237*'4. Pamatdarb'!M81+L13</f>
        <v>9072.2790423</v>
      </c>
      <c r="N13" s="721" t="n">
        <f aca="false">+DatuTab!N237*'4. Pamatdarb'!N81+M13</f>
        <v>10213.2274761</v>
      </c>
      <c r="O13" s="721" t="n">
        <f aca="false">+DatuTab!O237*'4. Pamatdarb'!O81+N13</f>
        <v>11528.2416213</v>
      </c>
      <c r="P13" s="721" t="n">
        <f aca="false">+DatuTab!P237*'4. Pamatdarb'!P81+O13</f>
        <v>12860.6510241</v>
      </c>
      <c r="Q13" s="721" t="n">
        <f aca="false">+DatuTab!Q237*'4. Pamatdarb'!Q81+P13</f>
        <v>14210.4556845</v>
      </c>
      <c r="R13" s="721" t="n">
        <f aca="false">+DatuTab!R237*'4. Pamatdarb'!R81+Q13</f>
        <v>15560.2603449</v>
      </c>
      <c r="S13" s="721" t="n">
        <f aca="false">+DatuTab!S237*'4. Pamatdarb'!S81+R13</f>
        <v>16910.0650053</v>
      </c>
      <c r="T13" s="721" t="n">
        <f aca="false">+DatuTab!T237*'4. Pamatdarb'!T81+S13</f>
        <v>18259.8696657</v>
      </c>
      <c r="U13" s="721" t="n">
        <f aca="false">+DatuTab!U237*'4. Pamatdarb'!U81+T13</f>
        <v>19609.6743261</v>
      </c>
      <c r="V13" s="721" t="n">
        <f aca="false">+DatuTab!V237*'4. Pamatdarb'!V81+U13</f>
        <v>20959.4789865</v>
      </c>
      <c r="W13" s="721" t="n">
        <f aca="false">+DatuTab!W237*'4. Pamatdarb'!W81+V13</f>
        <v>22309.2836469</v>
      </c>
      <c r="X13" s="721" t="n">
        <f aca="false">+DatuTab!X237*'4. Pamatdarb'!X81+W13</f>
        <v>23663.2085514</v>
      </c>
      <c r="Y13" s="721" t="n">
        <f aca="false">+DatuTab!Y237*'4. Pamatdarb'!Y81+X13</f>
        <v>25024.7853378</v>
      </c>
      <c r="Z13" s="721" t="n">
        <f aca="false">+DatuTab!Z237*'4. Pamatdarb'!Z81+Y13</f>
        <v>26394.0140061</v>
      </c>
      <c r="AA13" s="721" t="n">
        <f aca="false">+DatuTab!AA237*'4. Pamatdarb'!AA81+Z13</f>
        <v>27772.0717689</v>
      </c>
      <c r="AB13" s="721" t="n">
        <f aca="false">+DatuTab!AB237*'4. Pamatdarb'!AB81+AA13</f>
        <v>29157.7814136</v>
      </c>
      <c r="AC13" s="721" t="n">
        <f aca="false">+DatuTab!AC237*'4. Pamatdarb'!AC81+AB13</f>
        <v>30552.9087591</v>
      </c>
      <c r="AD13" s="721" t="n">
        <f aca="false">+DatuTab!AD237*'4. Pamatdarb'!AD81+AC13</f>
        <v>31957.4538054</v>
      </c>
      <c r="AE13" s="721" t="n">
        <f aca="false">+DatuTab!AE237*'4. Pamatdarb'!AE81+AD13</f>
        <v>33370.8279462</v>
      </c>
      <c r="AF13" s="721" t="n">
        <f aca="false">+DatuTab!AF237*'4. Pamatdarb'!AF81+AE13</f>
        <v>34793.6197878</v>
      </c>
      <c r="AG13" s="721" t="n">
        <f aca="false">+DatuTab!AG237*'4. Pamatdarb'!AG81+AF13</f>
        <v>36238.2277086</v>
      </c>
      <c r="AH13" s="721" t="n">
        <f aca="false">+DatuTab!AH237*'4. Pamatdarb'!AH81+AG13</f>
        <v>37704.6517086</v>
      </c>
      <c r="AI13" s="721" t="n">
        <f aca="false">+DatuTab!AI237*'4. Pamatdarb'!AI81+AH13</f>
        <v>39194.1691929</v>
      </c>
      <c r="AJ13" s="721" t="n">
        <f aca="false">+DatuTab!AJ237*'4. Pamatdarb'!AJ81+AI13</f>
        <v>40706.1915552</v>
      </c>
      <c r="AK13" s="721" t="n">
        <f aca="false">+DatuTab!AK237*'4. Pamatdarb'!AK81+AJ13</f>
        <v>42243.1734132</v>
      </c>
    </row>
    <row r="14" customFormat="false" ht="22.5" hidden="false" customHeight="true" outlineLevel="0" collapsed="false">
      <c r="A14" s="717" t="s">
        <v>498</v>
      </c>
      <c r="B14" s="720"/>
      <c r="C14" s="720"/>
      <c r="D14" s="720" t="n">
        <f aca="false">+D7+D11</f>
        <v>292806.4968</v>
      </c>
      <c r="E14" s="720" t="n">
        <f aca="false">+E7+E11</f>
        <v>292793.73296675</v>
      </c>
      <c r="F14" s="720" t="n">
        <f aca="false">+F7+F11</f>
        <v>366369.67630925</v>
      </c>
      <c r="G14" s="720" t="n">
        <f aca="false">+G7+G11</f>
        <v>622145.36112025</v>
      </c>
      <c r="H14" s="720" t="n">
        <f aca="false">+H7+H11</f>
        <v>612672.8846355</v>
      </c>
      <c r="I14" s="720" t="n">
        <f aca="false">+I7+I11</f>
        <v>605119.0926956</v>
      </c>
      <c r="J14" s="720" t="n">
        <f aca="false">+J7+J11</f>
        <v>597582.743413</v>
      </c>
      <c r="K14" s="720" t="n">
        <f aca="false">+K7+K11</f>
        <v>590589.4733196</v>
      </c>
      <c r="L14" s="720" t="n">
        <f aca="false">+L7+L11</f>
        <v>583627.9978547</v>
      </c>
      <c r="M14" s="720" t="n">
        <f aca="false">+M7+M11</f>
        <v>576717.4502423</v>
      </c>
      <c r="N14" s="720" t="n">
        <f aca="false">+N7+N11</f>
        <v>569886.5818761</v>
      </c>
      <c r="O14" s="720" t="n">
        <f aca="false">+O7+O11</f>
        <v>566609.7792213</v>
      </c>
      <c r="P14" s="720" t="n">
        <f aca="false">+P7+P11</f>
        <v>563401.9618241</v>
      </c>
      <c r="Q14" s="720" t="n">
        <f aca="false">+Q7+Q11</f>
        <v>560346.5996845</v>
      </c>
      <c r="R14" s="720" t="n">
        <f aca="false">+R7+R11</f>
        <v>559534.7785449</v>
      </c>
      <c r="S14" s="720" t="n">
        <f aca="false">+S7+S11</f>
        <v>558392.9374053</v>
      </c>
      <c r="T14" s="720" t="n">
        <f aca="false">+T7+T11</f>
        <v>556917.2162657</v>
      </c>
      <c r="U14" s="720" t="n">
        <f aca="false">+U7+U11</f>
        <v>555103.7551261</v>
      </c>
      <c r="V14" s="720" t="n">
        <f aca="false">+V7+V11</f>
        <v>553156.3919865</v>
      </c>
      <c r="W14" s="720" t="n">
        <f aca="false">+W7+W11</f>
        <v>552195.5388469</v>
      </c>
      <c r="X14" s="720" t="n">
        <f aca="false">+X7+X11</f>
        <v>550917.3959514</v>
      </c>
      <c r="Y14" s="720" t="n">
        <f aca="false">+Y7+Y11</f>
        <v>549441.1149378</v>
      </c>
      <c r="Z14" s="720" t="n">
        <f aca="false">+Z7+Z11</f>
        <v>547762.1158061</v>
      </c>
      <c r="AA14" s="720" t="n">
        <f aca="false">+AA7+AA11</f>
        <v>545856.6957689</v>
      </c>
      <c r="AB14" s="720" t="n">
        <f aca="false">+AB7+AB11</f>
        <v>546251.5376136</v>
      </c>
      <c r="AC14" s="720" t="n">
        <f aca="false">+AC7+AC11</f>
        <v>546423.4571591</v>
      </c>
      <c r="AD14" s="720" t="n">
        <f aca="false">+AD7+AD11</f>
        <v>546367.4844054</v>
      </c>
      <c r="AE14" s="720" t="n">
        <f aca="false">+AE7+AE11</f>
        <v>546110.7007462</v>
      </c>
      <c r="AF14" s="720" t="n">
        <f aca="false">+AF7+AF11</f>
        <v>545615.8747878</v>
      </c>
      <c r="AG14" s="720" t="n">
        <f aca="false">+AG7+AG11</f>
        <v>545153.2549086</v>
      </c>
      <c r="AH14" s="720" t="n">
        <f aca="false">+AH7+AH11</f>
        <v>544717.5011086</v>
      </c>
      <c r="AI14" s="720" t="n">
        <f aca="false">+AI7+AI11</f>
        <v>544331.5707929</v>
      </c>
      <c r="AJ14" s="720" t="n">
        <f aca="false">+AJ7+AJ11</f>
        <v>543976.7953552</v>
      </c>
      <c r="AK14" s="720" t="n">
        <f aca="false">+AK7+AK11</f>
        <v>543655.8994132</v>
      </c>
    </row>
    <row r="15" customFormat="false" ht="24" hidden="false" customHeight="true" outlineLevel="0" collapsed="false">
      <c r="A15" s="717" t="s">
        <v>499</v>
      </c>
      <c r="B15" s="720"/>
      <c r="C15" s="720"/>
      <c r="D15" s="720"/>
      <c r="E15" s="720"/>
      <c r="F15" s="720"/>
      <c r="G15" s="720"/>
      <c r="H15" s="720"/>
      <c r="I15" s="720"/>
      <c r="J15" s="720"/>
      <c r="K15" s="720"/>
      <c r="L15" s="720"/>
      <c r="M15" s="720"/>
      <c r="N15" s="720"/>
      <c r="O15" s="720"/>
      <c r="P15" s="720"/>
      <c r="Q15" s="720"/>
      <c r="R15" s="720"/>
      <c r="S15" s="720"/>
      <c r="T15" s="720"/>
      <c r="U15" s="720"/>
      <c r="V15" s="720"/>
      <c r="W15" s="720"/>
      <c r="X15" s="720"/>
      <c r="Y15" s="720"/>
      <c r="Z15" s="720"/>
      <c r="AA15" s="720"/>
      <c r="AB15" s="720"/>
      <c r="AC15" s="720"/>
      <c r="AD15" s="720"/>
      <c r="AE15" s="720"/>
      <c r="AF15" s="720"/>
      <c r="AG15" s="720"/>
      <c r="AH15" s="720"/>
      <c r="AI15" s="720"/>
      <c r="AJ15" s="720"/>
      <c r="AK15" s="720"/>
    </row>
    <row r="16" customFormat="false" ht="21" hidden="false" customHeight="true" outlineLevel="0" collapsed="false">
      <c r="A16" s="717" t="s">
        <v>500</v>
      </c>
      <c r="B16" s="720"/>
      <c r="C16" s="720"/>
      <c r="D16" s="720" t="n">
        <f aca="false">+D17+D19</f>
        <v>292806.4968</v>
      </c>
      <c r="E16" s="720" t="n">
        <f aca="false">+E17+E19</f>
        <v>290328.732065437</v>
      </c>
      <c r="F16" s="720" t="n">
        <f aca="false">+F17+F19</f>
        <v>288371.159842066</v>
      </c>
      <c r="G16" s="720" t="n">
        <f aca="false">+G17+G19</f>
        <v>287339.804562066</v>
      </c>
      <c r="H16" s="720" t="n">
        <f aca="false">+H17+H19</f>
        <v>289042.088892066</v>
      </c>
      <c r="I16" s="720" t="n">
        <f aca="false">+I17+I19</f>
        <v>292663.056652066</v>
      </c>
      <c r="J16" s="720" t="n">
        <f aca="false">+J17+J19</f>
        <v>296301.465532066</v>
      </c>
      <c r="K16" s="720" t="n">
        <f aca="false">+K17+K19</f>
        <v>300482.951372066</v>
      </c>
      <c r="L16" s="720" t="n">
        <f aca="false">+L17+L19</f>
        <v>304696.238812066</v>
      </c>
      <c r="M16" s="720" t="n">
        <f aca="false">+M17+M19</f>
        <v>308960.450952066</v>
      </c>
      <c r="N16" s="720" t="n">
        <f aca="false">+N17+N19</f>
        <v>313304.344552066</v>
      </c>
      <c r="O16" s="720" t="n">
        <f aca="false">+O17+O19</f>
        <v>321202.299272066</v>
      </c>
      <c r="P16" s="720" t="n">
        <f aca="false">+P17+P19</f>
        <v>329169.241472066</v>
      </c>
      <c r="Q16" s="720" t="n">
        <f aca="false">+Q17+Q19</f>
        <v>338688.636752066</v>
      </c>
      <c r="R16" s="720" t="n">
        <f aca="false">+R17+R19</f>
        <v>346729.479282066</v>
      </c>
      <c r="S16" s="720" t="n">
        <f aca="false">+S17+S19</f>
        <v>354440.300012066</v>
      </c>
      <c r="T16" s="720" t="n">
        <f aca="false">+T17+T19</f>
        <v>361817.238542066</v>
      </c>
      <c r="U16" s="720" t="n">
        <f aca="false">+U17+U19</f>
        <v>369032.441372066</v>
      </c>
      <c r="V16" s="720" t="n">
        <f aca="false">+V17+V19</f>
        <v>377479.104202066</v>
      </c>
      <c r="W16" s="720" t="n">
        <f aca="false">+W17+W19</f>
        <v>383476.342732066</v>
      </c>
      <c r="X16" s="720" t="n">
        <f aca="false">+X17+X19</f>
        <v>389156.288142066</v>
      </c>
      <c r="Y16" s="720" t="n">
        <f aca="false">+Y17+Y19</f>
        <v>394638.097572066</v>
      </c>
      <c r="Z16" s="720" t="n">
        <f aca="false">+Z17+Z19</f>
        <v>399917.188122066</v>
      </c>
      <c r="AA16" s="720" t="n">
        <f aca="false">+AA17+AA19</f>
        <v>404969.884072066</v>
      </c>
      <c r="AB16" s="720" t="n">
        <f aca="false">+AB17+AB19</f>
        <v>409810.445842066</v>
      </c>
      <c r="AC16" s="720" t="n">
        <f aca="false">+AC17+AC19</f>
        <v>414428.080052066</v>
      </c>
      <c r="AD16" s="720" t="n">
        <f aca="false">+AD17+AD19</f>
        <v>418817.829002066</v>
      </c>
      <c r="AE16" s="720" t="n">
        <f aca="false">+AE17+AE19</f>
        <v>423006.762252066</v>
      </c>
      <c r="AF16" s="720" t="n">
        <f aca="false">+AF17+AF19</f>
        <v>426957.659742066</v>
      </c>
      <c r="AG16" s="720" t="n">
        <f aca="false">+AG17+AG19</f>
        <v>430940.755392066</v>
      </c>
      <c r="AH16" s="720" t="n">
        <f aca="false">+AH17+AH19</f>
        <v>434950.716302066</v>
      </c>
      <c r="AI16" s="720" t="n">
        <f aca="false">+AI17+AI19</f>
        <v>439010.505852066</v>
      </c>
      <c r="AJ16" s="720" t="n">
        <f aca="false">+AJ17+AJ19</f>
        <v>443101.445102066</v>
      </c>
      <c r="AK16" s="720" t="n">
        <f aca="false">+AK17+AK19</f>
        <v>447226.263612066</v>
      </c>
    </row>
    <row r="17" customFormat="false" ht="15" hidden="false" customHeight="false" outlineLevel="0" collapsed="false">
      <c r="A17" s="715" t="s">
        <v>233</v>
      </c>
      <c r="B17" s="721"/>
      <c r="C17" s="721"/>
      <c r="D17" s="721" t="n">
        <f aca="false">+DatuTab!D257+C17+D18</f>
        <v>294287</v>
      </c>
      <c r="E17" s="721" t="n">
        <f aca="false">+DatuTab!E257+D17+E18+'8. NPl'!C19</f>
        <v>294722</v>
      </c>
      <c r="F17" s="721" t="n">
        <f aca="false">+DatuTab!F257+E17+F18-'8. NPl'!C19</f>
        <v>294287</v>
      </c>
      <c r="G17" s="721" t="n">
        <f aca="false">+DatuTab!G257+F17+G18</f>
        <v>294781</v>
      </c>
      <c r="H17" s="721" t="n">
        <f aca="false">+DatuTab!H257+G17+H18</f>
        <v>294781</v>
      </c>
      <c r="I17" s="721" t="n">
        <f aca="false">+DatuTab!I257+H17+I18</f>
        <v>294781</v>
      </c>
      <c r="J17" s="721" t="n">
        <f aca="false">+DatuTab!J257+I17+J18</f>
        <v>294781</v>
      </c>
      <c r="K17" s="721" t="n">
        <f aca="false">+DatuTab!K257+J17+K18</f>
        <v>294781</v>
      </c>
      <c r="L17" s="721" t="n">
        <f aca="false">+DatuTab!L257+K17+L18</f>
        <v>294781</v>
      </c>
      <c r="M17" s="721" t="n">
        <f aca="false">+DatuTab!M257+L17+M18</f>
        <v>294781</v>
      </c>
      <c r="N17" s="721" t="n">
        <f aca="false">+DatuTab!N257+M17+N18</f>
        <v>294781</v>
      </c>
      <c r="O17" s="721" t="n">
        <f aca="false">+DatuTab!O257+N17+O18</f>
        <v>294781</v>
      </c>
      <c r="P17" s="721" t="n">
        <f aca="false">+DatuTab!P257+O17+P18</f>
        <v>294781</v>
      </c>
      <c r="Q17" s="721" t="n">
        <f aca="false">+DatuTab!Q257+P17+Q18</f>
        <v>296268</v>
      </c>
      <c r="R17" s="721" t="n">
        <f aca="false">+DatuTab!R257+Q17+R18</f>
        <v>296268</v>
      </c>
      <c r="S17" s="721" t="n">
        <f aca="false">+DatuTab!S257+R17+S18</f>
        <v>296268</v>
      </c>
      <c r="T17" s="721" t="n">
        <f aca="false">+DatuTab!T257+S17+T18</f>
        <v>296268</v>
      </c>
      <c r="U17" s="721" t="n">
        <f aca="false">+DatuTab!U257+T17+U18</f>
        <v>296444</v>
      </c>
      <c r="V17" s="721" t="n">
        <f aca="false">+DatuTab!V257+U17+V18</f>
        <v>298162</v>
      </c>
      <c r="W17" s="721" t="n">
        <f aca="false">+DatuTab!W257+V17+W18</f>
        <v>298162</v>
      </c>
      <c r="X17" s="721" t="n">
        <f aca="false">+DatuTab!X257+W17+X18</f>
        <v>298162</v>
      </c>
      <c r="Y17" s="721" t="n">
        <f aca="false">+DatuTab!Y257+X17+Y18</f>
        <v>298162</v>
      </c>
      <c r="Z17" s="721" t="n">
        <f aca="false">+DatuTab!Z257+Y17+Z18</f>
        <v>298162</v>
      </c>
      <c r="AA17" s="721" t="n">
        <f aca="false">+DatuTab!AA257+Z17+AA18</f>
        <v>298162</v>
      </c>
      <c r="AB17" s="721" t="n">
        <f aca="false">+DatuTab!AB257+AA17+AB18</f>
        <v>298162</v>
      </c>
      <c r="AC17" s="721" t="n">
        <f aca="false">+DatuTab!AC257+AB17+AC18</f>
        <v>298162</v>
      </c>
      <c r="AD17" s="721" t="n">
        <f aca="false">+DatuTab!AD257+AC17+AD18</f>
        <v>298162</v>
      </c>
      <c r="AE17" s="721" t="n">
        <f aca="false">+DatuTab!AE257+AD17+AE18</f>
        <v>298162</v>
      </c>
      <c r="AF17" s="721" t="n">
        <f aca="false">+DatuTab!AF257+AE17+AF18</f>
        <v>298162</v>
      </c>
      <c r="AG17" s="721" t="n">
        <f aca="false">+DatuTab!AG257+AF17+AG18</f>
        <v>298162</v>
      </c>
      <c r="AH17" s="721" t="n">
        <f aca="false">+DatuTab!AH257+AG17+AH18</f>
        <v>298162</v>
      </c>
      <c r="AI17" s="721" t="n">
        <f aca="false">+DatuTab!AI257+AH17+AI18</f>
        <v>298162</v>
      </c>
      <c r="AJ17" s="721" t="n">
        <f aca="false">+DatuTab!AJ257+AI17+AJ18</f>
        <v>298162</v>
      </c>
      <c r="AK17" s="721" t="n">
        <f aca="false">+DatuTab!AK257+AJ17+AK18</f>
        <v>298162</v>
      </c>
    </row>
    <row r="18" customFormat="false" ht="15" hidden="true" customHeight="false" outlineLevel="0" collapsed="false">
      <c r="A18" s="715" t="s">
        <v>501</v>
      </c>
      <c r="B18" s="721"/>
      <c r="C18" s="721"/>
      <c r="D18" s="721"/>
      <c r="E18" s="722"/>
      <c r="F18" s="722"/>
      <c r="G18" s="721"/>
      <c r="H18" s="721"/>
      <c r="I18" s="721"/>
      <c r="J18" s="721"/>
      <c r="K18" s="721"/>
      <c r="L18" s="721"/>
      <c r="M18" s="721"/>
      <c r="N18" s="721"/>
      <c r="O18" s="721"/>
      <c r="P18" s="721"/>
      <c r="Q18" s="721"/>
      <c r="R18" s="721"/>
      <c r="S18" s="721"/>
      <c r="T18" s="721"/>
      <c r="U18" s="721"/>
      <c r="V18" s="721"/>
      <c r="W18" s="721"/>
      <c r="X18" s="721"/>
      <c r="Y18" s="721"/>
      <c r="Z18" s="721"/>
      <c r="AA18" s="721"/>
      <c r="AB18" s="721"/>
      <c r="AC18" s="721"/>
      <c r="AD18" s="721"/>
      <c r="AE18" s="721"/>
      <c r="AF18" s="721"/>
      <c r="AG18" s="721"/>
      <c r="AH18" s="721"/>
      <c r="AI18" s="721"/>
      <c r="AJ18" s="721"/>
      <c r="AK18" s="721"/>
    </row>
    <row r="19" customFormat="false" ht="15" hidden="false" customHeight="false" outlineLevel="0" collapsed="false">
      <c r="A19" s="715" t="s">
        <v>502</v>
      </c>
      <c r="B19" s="721"/>
      <c r="C19" s="721"/>
      <c r="D19" s="721" t="n">
        <f aca="false">+D20+D21</f>
        <v>-1480.5032</v>
      </c>
      <c r="E19" s="721" t="n">
        <f aca="false">+E20+E21</f>
        <v>-4393.26793456289</v>
      </c>
      <c r="F19" s="721" t="n">
        <f aca="false">+F20+F21</f>
        <v>-5915.84015793434</v>
      </c>
      <c r="G19" s="721" t="n">
        <f aca="false">+G20+G21</f>
        <v>-7441.19543793435</v>
      </c>
      <c r="H19" s="721" t="n">
        <f aca="false">+H20+H21</f>
        <v>-5738.91110793435</v>
      </c>
      <c r="I19" s="721" t="n">
        <f aca="false">+I20+I21</f>
        <v>-2117.94334793434</v>
      </c>
      <c r="J19" s="721" t="n">
        <f aca="false">+J20+J21</f>
        <v>1520.46553206566</v>
      </c>
      <c r="K19" s="721" t="n">
        <f aca="false">+K20+K21</f>
        <v>5701.95137206566</v>
      </c>
      <c r="L19" s="721" t="n">
        <f aca="false">+L20+L21</f>
        <v>9915.23881206566</v>
      </c>
      <c r="M19" s="721" t="n">
        <f aca="false">+M20+M21</f>
        <v>14179.4509520657</v>
      </c>
      <c r="N19" s="721" t="n">
        <f aca="false">+N20+N21</f>
        <v>18523.3445520657</v>
      </c>
      <c r="O19" s="721" t="n">
        <f aca="false">+O20+O21</f>
        <v>26421.2992720657</v>
      </c>
      <c r="P19" s="721" t="n">
        <f aca="false">+P20+P21</f>
        <v>34388.2414720657</v>
      </c>
      <c r="Q19" s="721" t="n">
        <f aca="false">+Q20+Q21</f>
        <v>42420.6367520657</v>
      </c>
      <c r="R19" s="721" t="n">
        <f aca="false">+R20+R21</f>
        <v>50461.4792820657</v>
      </c>
      <c r="S19" s="721" t="n">
        <f aca="false">+S20+S21</f>
        <v>58172.3000120657</v>
      </c>
      <c r="T19" s="721" t="n">
        <f aca="false">+T20+T21</f>
        <v>65549.2385420657</v>
      </c>
      <c r="U19" s="721" t="n">
        <f aca="false">+U20+U21</f>
        <v>72588.4413720657</v>
      </c>
      <c r="V19" s="721" t="n">
        <f aca="false">+V20+V21</f>
        <v>79317.1042020657</v>
      </c>
      <c r="W19" s="721" t="n">
        <f aca="false">+W20+W21</f>
        <v>85314.3427320657</v>
      </c>
      <c r="X19" s="721" t="n">
        <f aca="false">+X20+X21</f>
        <v>90994.2881420657</v>
      </c>
      <c r="Y19" s="721" t="n">
        <f aca="false">+Y20+Y21</f>
        <v>96476.0975720657</v>
      </c>
      <c r="Z19" s="721" t="n">
        <f aca="false">+Z20+Z21</f>
        <v>101755.188122066</v>
      </c>
      <c r="AA19" s="721" t="n">
        <f aca="false">+AA20+AA21</f>
        <v>106807.884072066</v>
      </c>
      <c r="AB19" s="721" t="n">
        <f aca="false">+AB20+AB21</f>
        <v>111648.445842066</v>
      </c>
      <c r="AC19" s="721" t="n">
        <f aca="false">+AC20+AC21</f>
        <v>116266.080052066</v>
      </c>
      <c r="AD19" s="721" t="n">
        <f aca="false">+AD20+AD21</f>
        <v>120655.829002066</v>
      </c>
      <c r="AE19" s="721" t="n">
        <f aca="false">+AE20+AE21</f>
        <v>124844.762252066</v>
      </c>
      <c r="AF19" s="721" t="n">
        <f aca="false">+AF20+AF21</f>
        <v>128795.659742066</v>
      </c>
      <c r="AG19" s="721" t="n">
        <f aca="false">+AG20+AG21</f>
        <v>132778.755392066</v>
      </c>
      <c r="AH19" s="721" t="n">
        <f aca="false">+AH20+AH21</f>
        <v>136788.716302066</v>
      </c>
      <c r="AI19" s="721" t="n">
        <f aca="false">+AI20+AI21</f>
        <v>140848.505852066</v>
      </c>
      <c r="AJ19" s="721" t="n">
        <f aca="false">+AJ20+AJ21</f>
        <v>144939.445102066</v>
      </c>
      <c r="AK19" s="721" t="n">
        <f aca="false">+AK20+AK21</f>
        <v>149064.263612066</v>
      </c>
    </row>
    <row r="20" customFormat="false" ht="15" hidden="false" customHeight="true" outlineLevel="0" collapsed="false">
      <c r="A20" s="723" t="s">
        <v>503</v>
      </c>
      <c r="B20" s="721"/>
      <c r="C20" s="721"/>
      <c r="D20" s="721" t="n">
        <f aca="false">+'9. PZA'!C30</f>
        <v>-1480.5032</v>
      </c>
      <c r="E20" s="721" t="n">
        <f aca="false">+'9. PZA'!D30</f>
        <v>-2912.76473456289</v>
      </c>
      <c r="F20" s="721" t="n">
        <f aca="false">+'9. PZA'!E30</f>
        <v>-1522.57222337145</v>
      </c>
      <c r="G20" s="721" t="n">
        <f aca="false">+'9. PZA'!F30</f>
        <v>-1525.35528</v>
      </c>
      <c r="H20" s="721" t="n">
        <f aca="false">+'9. PZA'!G30</f>
        <v>1702.28433</v>
      </c>
      <c r="I20" s="721" t="n">
        <f aca="false">+'9. PZA'!H30</f>
        <v>3620.96776000001</v>
      </c>
      <c r="J20" s="721" t="n">
        <f aca="false">+'9. PZA'!I30</f>
        <v>3638.40888</v>
      </c>
      <c r="K20" s="721" t="n">
        <f aca="false">+'9. PZA'!J30</f>
        <v>4181.48584</v>
      </c>
      <c r="L20" s="721" t="n">
        <f aca="false">+'9. PZA'!K30</f>
        <v>4213.28744</v>
      </c>
      <c r="M20" s="721" t="n">
        <f aca="false">+'9. PZA'!L30</f>
        <v>4264.21214</v>
      </c>
      <c r="N20" s="721" t="n">
        <f aca="false">+'9. PZA'!M30</f>
        <v>4343.8936</v>
      </c>
      <c r="O20" s="721" t="n">
        <f aca="false">+'9. PZA'!N30</f>
        <v>7897.95472000001</v>
      </c>
      <c r="P20" s="721" t="n">
        <f aca="false">+'9. PZA'!O30</f>
        <v>7966.9422</v>
      </c>
      <c r="Q20" s="721" t="n">
        <f aca="false">+'9. PZA'!P30</f>
        <v>8032.39528</v>
      </c>
      <c r="R20" s="721" t="n">
        <f aca="false">+'9. PZA'!Q30</f>
        <v>8040.84253</v>
      </c>
      <c r="S20" s="721" t="n">
        <f aca="false">+'9. PZA'!R30</f>
        <v>7710.82073</v>
      </c>
      <c r="T20" s="721" t="n">
        <f aca="false">+'9. PZA'!S30</f>
        <v>7376.93853</v>
      </c>
      <c r="U20" s="721" t="n">
        <f aca="false">+'9. PZA'!T30</f>
        <v>7039.20283</v>
      </c>
      <c r="V20" s="721" t="n">
        <f aca="false">+'9. PZA'!U30</f>
        <v>6728.66283</v>
      </c>
      <c r="W20" s="721" t="n">
        <f aca="false">+'9. PZA'!V30</f>
        <v>5997.23853</v>
      </c>
      <c r="X20" s="721" t="n">
        <f aca="false">+'9. PZA'!W30</f>
        <v>5679.94541</v>
      </c>
      <c r="Y20" s="721" t="n">
        <f aca="false">+'9. PZA'!X30</f>
        <v>5481.80943</v>
      </c>
      <c r="Z20" s="721" t="n">
        <f aca="false">+'9. PZA'!Y30</f>
        <v>5279.09055</v>
      </c>
      <c r="AA20" s="721" t="n">
        <f aca="false">+'9. PZA'!Z30</f>
        <v>5052.69595</v>
      </c>
      <c r="AB20" s="721" t="n">
        <f aca="false">+'9. PZA'!AA30</f>
        <v>4840.56177</v>
      </c>
      <c r="AC20" s="721" t="n">
        <f aca="false">+'9. PZA'!AB30</f>
        <v>4617.63421</v>
      </c>
      <c r="AD20" s="721" t="n">
        <f aca="false">+'9. PZA'!AC30</f>
        <v>4389.74895</v>
      </c>
      <c r="AE20" s="721" t="n">
        <f aca="false">+'9. PZA'!AD30</f>
        <v>4188.93325000001</v>
      </c>
      <c r="AF20" s="721" t="n">
        <f aca="false">+'9. PZA'!AE30</f>
        <v>3950.89749000001</v>
      </c>
      <c r="AG20" s="721" t="n">
        <f aca="false">+'9. PZA'!AF30</f>
        <v>3983.09564999999</v>
      </c>
      <c r="AH20" s="721" t="n">
        <f aca="false">+'9. PZA'!AG30</f>
        <v>4009.96090999999</v>
      </c>
      <c r="AI20" s="721" t="n">
        <f aca="false">+'9. PZA'!AH30</f>
        <v>4059.78955</v>
      </c>
      <c r="AJ20" s="721" t="n">
        <f aca="false">+'9. PZA'!AI30</f>
        <v>4090.93925</v>
      </c>
      <c r="AK20" s="721" t="n">
        <f aca="false">+'9. PZA'!AJ30</f>
        <v>4124.81851000001</v>
      </c>
    </row>
    <row r="21" customFormat="false" ht="15" hidden="false" customHeight="false" outlineLevel="0" collapsed="false">
      <c r="A21" s="723" t="s">
        <v>504</v>
      </c>
      <c r="B21" s="721"/>
      <c r="C21" s="721"/>
      <c r="D21" s="721" t="n">
        <f aca="false">C19</f>
        <v>0</v>
      </c>
      <c r="E21" s="721" t="n">
        <f aca="false">D19</f>
        <v>-1480.5032</v>
      </c>
      <c r="F21" s="721" t="n">
        <f aca="false">E19</f>
        <v>-4393.26793456289</v>
      </c>
      <c r="G21" s="721" t="n">
        <f aca="false">F19</f>
        <v>-5915.84015793434</v>
      </c>
      <c r="H21" s="721" t="n">
        <f aca="false">G19</f>
        <v>-7441.19543793435</v>
      </c>
      <c r="I21" s="721" t="n">
        <f aca="false">H19</f>
        <v>-5738.91110793435</v>
      </c>
      <c r="J21" s="721" t="n">
        <f aca="false">I19</f>
        <v>-2117.94334793434</v>
      </c>
      <c r="K21" s="721" t="n">
        <f aca="false">J19</f>
        <v>1520.46553206566</v>
      </c>
      <c r="L21" s="721" t="n">
        <f aca="false">K19</f>
        <v>5701.95137206566</v>
      </c>
      <c r="M21" s="721" t="n">
        <f aca="false">L19</f>
        <v>9915.23881206566</v>
      </c>
      <c r="N21" s="721" t="n">
        <f aca="false">M19</f>
        <v>14179.4509520657</v>
      </c>
      <c r="O21" s="721" t="n">
        <f aca="false">N19</f>
        <v>18523.3445520657</v>
      </c>
      <c r="P21" s="721" t="n">
        <f aca="false">O19</f>
        <v>26421.2992720657</v>
      </c>
      <c r="Q21" s="721" t="n">
        <f aca="false">P19</f>
        <v>34388.2414720657</v>
      </c>
      <c r="R21" s="721" t="n">
        <f aca="false">Q19</f>
        <v>42420.6367520657</v>
      </c>
      <c r="S21" s="721" t="n">
        <f aca="false">R19</f>
        <v>50461.4792820657</v>
      </c>
      <c r="T21" s="721" t="n">
        <f aca="false">S19</f>
        <v>58172.3000120657</v>
      </c>
      <c r="U21" s="721" t="n">
        <f aca="false">T19</f>
        <v>65549.2385420657</v>
      </c>
      <c r="V21" s="721" t="n">
        <f aca="false">U19</f>
        <v>72588.4413720657</v>
      </c>
      <c r="W21" s="721" t="n">
        <f aca="false">V19</f>
        <v>79317.1042020657</v>
      </c>
      <c r="X21" s="721" t="n">
        <f aca="false">W19</f>
        <v>85314.3427320657</v>
      </c>
      <c r="Y21" s="721" t="n">
        <f aca="false">X19</f>
        <v>90994.2881420657</v>
      </c>
      <c r="Z21" s="721" t="n">
        <f aca="false">Y19</f>
        <v>96476.0975720657</v>
      </c>
      <c r="AA21" s="721" t="n">
        <f aca="false">Z19</f>
        <v>101755.188122066</v>
      </c>
      <c r="AB21" s="721" t="n">
        <f aca="false">AA19</f>
        <v>106807.884072066</v>
      </c>
      <c r="AC21" s="721" t="n">
        <f aca="false">AB19</f>
        <v>111648.445842066</v>
      </c>
      <c r="AD21" s="721" t="n">
        <f aca="false">AC19</f>
        <v>116266.080052066</v>
      </c>
      <c r="AE21" s="721" t="n">
        <f aca="false">AD19</f>
        <v>120655.829002066</v>
      </c>
      <c r="AF21" s="721" t="n">
        <f aca="false">AE19</f>
        <v>124844.762252066</v>
      </c>
      <c r="AG21" s="721" t="n">
        <f aca="false">AF19</f>
        <v>128795.659742066</v>
      </c>
      <c r="AH21" s="721" t="n">
        <f aca="false">AG19</f>
        <v>132778.755392066</v>
      </c>
      <c r="AI21" s="721" t="n">
        <f aca="false">AH19</f>
        <v>136788.716302066</v>
      </c>
      <c r="AJ21" s="721" t="n">
        <f aca="false">AI19</f>
        <v>140848.505852066</v>
      </c>
      <c r="AK21" s="721" t="n">
        <f aca="false">AJ19</f>
        <v>144939.445102066</v>
      </c>
    </row>
    <row r="22" customFormat="false" ht="21" hidden="false" customHeight="true" outlineLevel="0" collapsed="false">
      <c r="A22" s="717" t="s">
        <v>505</v>
      </c>
      <c r="B22" s="720"/>
      <c r="C22" s="720"/>
      <c r="D22" s="720" t="n">
        <f aca="false">+D23+'7. Aiznem'!D9</f>
        <v>0</v>
      </c>
      <c r="E22" s="720" t="n">
        <f aca="false">+E23+'7. Aiznem'!D9</f>
        <v>2465</v>
      </c>
      <c r="F22" s="720" t="n">
        <f aca="false">+F23+'7. Aiznem'!E9</f>
        <v>77821.8832</v>
      </c>
      <c r="G22" s="720" t="n">
        <f aca="false">+G23+'7. Aiznem'!E9+'7. Aiznem'!F9-'7. Aiznem'!F15</f>
        <v>323630.73492</v>
      </c>
      <c r="H22" s="720" t="n">
        <f aca="false">G22-G24</f>
        <v>312455.97514</v>
      </c>
      <c r="I22" s="720" t="n">
        <f aca="false">H22-H24</f>
        <v>301281.21536</v>
      </c>
      <c r="J22" s="720" t="n">
        <f aca="false">I22-I24</f>
        <v>290106.45558</v>
      </c>
      <c r="K22" s="720" t="n">
        <f aca="false">J22-J24</f>
        <v>278931.6958</v>
      </c>
      <c r="L22" s="720" t="n">
        <f aca="false">K22-K24</f>
        <v>267756.93602</v>
      </c>
      <c r="M22" s="720" t="n">
        <f aca="false">L22-L24</f>
        <v>256582.17624</v>
      </c>
      <c r="N22" s="720" t="n">
        <f aca="false">M22-M24</f>
        <v>245407.41646</v>
      </c>
      <c r="O22" s="720" t="n">
        <f aca="false">N22-N24</f>
        <v>234232.65668</v>
      </c>
      <c r="P22" s="720" t="n">
        <f aca="false">O22-O24</f>
        <v>223057.8969</v>
      </c>
      <c r="Q22" s="720" t="n">
        <f aca="false">P22-P24+922.33</f>
        <v>212805.46712</v>
      </c>
      <c r="R22" s="720" t="n">
        <f aca="false">Q22-Q24</f>
        <v>203952.80619</v>
      </c>
      <c r="S22" s="720" t="n">
        <f aca="false">R22-R24</f>
        <v>195100.14526</v>
      </c>
      <c r="T22" s="720" t="n">
        <f aca="false">S22-S24</f>
        <v>186247.48433</v>
      </c>
      <c r="U22" s="720" t="n">
        <f aca="false">T22-T24</f>
        <v>177394.8234</v>
      </c>
      <c r="V22" s="720" t="n">
        <f aca="false">U22-U24+31</f>
        <v>168749.79927</v>
      </c>
      <c r="W22" s="720" t="n">
        <f aca="false">V22-V24</f>
        <v>161791.71014</v>
      </c>
      <c r="X22" s="720" t="n">
        <f aca="false">W22-W24</f>
        <v>154833.62101</v>
      </c>
      <c r="Y22" s="720" t="n">
        <f aca="false">X22-X24</f>
        <v>147875.53188</v>
      </c>
      <c r="Z22" s="720" t="n">
        <f aca="false">Y22-Y24</f>
        <v>140917.44275</v>
      </c>
      <c r="AA22" s="720" t="n">
        <f aca="false">Z22-Z25</f>
        <v>136471.72362</v>
      </c>
      <c r="AB22" s="720" t="n">
        <f aca="false">AA22-AA24</f>
        <v>132026.00449</v>
      </c>
      <c r="AC22" s="720" t="n">
        <f aca="false">AB22-AB24</f>
        <v>127580.28536</v>
      </c>
      <c r="AD22" s="720" t="n">
        <f aca="false">AC22-AC24</f>
        <v>123134.56623</v>
      </c>
      <c r="AE22" s="720" t="n">
        <f aca="false">AD22-AD25</f>
        <v>118688.8471</v>
      </c>
      <c r="AF22" s="720" t="n">
        <f aca="false">AE22-AE24</f>
        <v>114243.12797</v>
      </c>
      <c r="AG22" s="720" t="n">
        <f aca="false">AF22-AF24</f>
        <v>109797.40884</v>
      </c>
      <c r="AH22" s="720" t="n">
        <f aca="false">AG22-AG24</f>
        <v>105351.68971</v>
      </c>
      <c r="AI22" s="720" t="n">
        <f aca="false">AH22-AH24</f>
        <v>100905.97058</v>
      </c>
      <c r="AJ22" s="720" t="n">
        <f aca="false">AI22-AI24</f>
        <v>96460.2514499998</v>
      </c>
      <c r="AK22" s="720" t="n">
        <f aca="false">AJ22-AJ24</f>
        <v>92014.5323199998</v>
      </c>
    </row>
    <row r="23" customFormat="false" ht="15" hidden="false" customHeight="false" outlineLevel="0" collapsed="false">
      <c r="A23" s="723" t="s">
        <v>506</v>
      </c>
      <c r="B23" s="721"/>
      <c r="C23" s="721"/>
      <c r="D23" s="721" t="n">
        <f aca="false">+'8. NPl'!B18</f>
        <v>0</v>
      </c>
      <c r="E23" s="721" t="n">
        <f aca="false">+'8. NPl'!C18</f>
        <v>2465</v>
      </c>
      <c r="F23" s="721" t="n">
        <f aca="false">'3. Invest+fin-avoti'!F43+E23-F25</f>
        <v>66122.1032</v>
      </c>
      <c r="G23" s="721" t="n">
        <f aca="false">'3. Invest+fin-avoti'!G43+F23-G25</f>
        <v>275895.78342</v>
      </c>
      <c r="H23" s="721" t="n">
        <f aca="false">+G23-H25</f>
        <v>267233.39364</v>
      </c>
      <c r="I23" s="721" t="n">
        <f aca="false">+'8. NPl'!G18+H23-I25</f>
        <v>258571.00386</v>
      </c>
      <c r="J23" s="721" t="n">
        <f aca="false">+'8. NPl'!H18+I23-J25</f>
        <v>249908.61408</v>
      </c>
      <c r="K23" s="721" t="n">
        <f aca="false">+'8. NPl'!I18+J23-K25</f>
        <v>241246.2243</v>
      </c>
      <c r="L23" s="721" t="n">
        <f aca="false">+'8. NPl'!J18+K23-L25</f>
        <v>232583.83452</v>
      </c>
      <c r="M23" s="721" t="n">
        <f aca="false">+'8. NPl'!K18+L23-M25</f>
        <v>223921.44474</v>
      </c>
      <c r="N23" s="721" t="n">
        <f aca="false">+'8. NPl'!L18+M23-N25</f>
        <v>215259.05496</v>
      </c>
      <c r="O23" s="721" t="n">
        <f aca="false">+'8. NPl'!M18+N23-O25</f>
        <v>206596.66518</v>
      </c>
      <c r="P23" s="721" t="n">
        <f aca="false">+'8. NPl'!N18+O23-P25</f>
        <v>197934.2754</v>
      </c>
      <c r="Q23" s="721" t="n">
        <f aca="false">+'8. NPl'!O18+P23-Q25</f>
        <v>191593.98447</v>
      </c>
      <c r="R23" s="721" t="n">
        <f aca="false">+'8. NPl'!P18+Q23-R25</f>
        <v>185253.69354</v>
      </c>
      <c r="S23" s="721" t="n">
        <f aca="false">+'8. NPl'!Q18+R23-S25</f>
        <v>178913.40261</v>
      </c>
      <c r="T23" s="721" t="n">
        <f aca="false">+'8. NPl'!R18+S23-T25</f>
        <v>172573.11168</v>
      </c>
      <c r="U23" s="721" t="n">
        <f aca="false">+'8. NPl'!S18+T23-U25</f>
        <v>166409.45755</v>
      </c>
      <c r="V23" s="721" t="n">
        <f aca="false">+'8. NPl'!T18+U23-V25</f>
        <v>161963.73842</v>
      </c>
      <c r="W23" s="721" t="n">
        <f aca="false">+'8. NPl'!U18+V23-W25</f>
        <v>157518.01929</v>
      </c>
      <c r="X23" s="721" t="n">
        <f aca="false">+'8. NPl'!V18+W23-X25</f>
        <v>153072.30016</v>
      </c>
      <c r="Y23" s="721" t="n">
        <f aca="false">+'8. NPl'!W18+X23-Y25</f>
        <v>148626.58103</v>
      </c>
      <c r="Z23" s="721" t="n">
        <f aca="false">+'8. NPl'!X18+Y23-Z25</f>
        <v>144180.8619</v>
      </c>
      <c r="AA23" s="721" t="n">
        <f aca="false">+'8. NPl'!Y18+Z23-AA25</f>
        <v>139735.14277</v>
      </c>
      <c r="AB23" s="721" t="n">
        <f aca="false">+'8. NPl'!Z18+AA23-AB25</f>
        <v>135289.42364</v>
      </c>
      <c r="AC23" s="721" t="n">
        <f aca="false">+'8. NPl'!AA18+AB23-AC25</f>
        <v>130843.70451</v>
      </c>
      <c r="AD23" s="721" t="n">
        <f aca="false">+'8. NPl'!AB18+AC23-AD25</f>
        <v>126397.98538</v>
      </c>
      <c r="AE23" s="721" t="n">
        <f aca="false">+'8. NPl'!AC18+AD23-AE25</f>
        <v>121952.26625</v>
      </c>
      <c r="AF23" s="721" t="n">
        <f aca="false">+'8. NPl'!AD18+AE23-AF25</f>
        <v>117506.54712</v>
      </c>
      <c r="AG23" s="721" t="n">
        <f aca="false">+'8. NPl'!AE18+AF23-AG25</f>
        <v>113060.82799</v>
      </c>
      <c r="AH23" s="721" t="n">
        <f aca="false">+'8. NPl'!AF18+AG23-AH25</f>
        <v>108615.10886</v>
      </c>
      <c r="AI23" s="721" t="n">
        <f aca="false">+'8. NPl'!AG18+AH23-AI25</f>
        <v>104169.38973</v>
      </c>
      <c r="AJ23" s="721" t="n">
        <f aca="false">+'8. NPl'!AH18+AI23-AJ25</f>
        <v>99723.6706</v>
      </c>
      <c r="AK23" s="721" t="n">
        <f aca="false">+'8. NPl'!AI18+AJ23-AK25</f>
        <v>95277.95147</v>
      </c>
    </row>
    <row r="24" customFormat="false" ht="21.75" hidden="false" customHeight="true" outlineLevel="0" collapsed="false">
      <c r="A24" s="717" t="s">
        <v>507</v>
      </c>
      <c r="B24" s="720"/>
      <c r="C24" s="720"/>
      <c r="D24" s="720" t="n">
        <f aca="false">+D25</f>
        <v>0</v>
      </c>
      <c r="E24" s="720" t="n">
        <f aca="false">+E25+'7. Aiznem'!D15</f>
        <v>0</v>
      </c>
      <c r="F24" s="720" t="n">
        <f aca="false">+F25+'7. Aiznem'!E15</f>
        <v>176.6368</v>
      </c>
      <c r="G24" s="720" t="n">
        <f aca="false">+G25+'7. Aiznem'!F15</f>
        <v>11174.75978</v>
      </c>
      <c r="H24" s="720" t="n">
        <f aca="false">+H25+'7. Aiznem'!G15</f>
        <v>11174.75978</v>
      </c>
      <c r="I24" s="720" t="n">
        <f aca="false">+I25+'7. Aiznem'!H15</f>
        <v>11174.75978</v>
      </c>
      <c r="J24" s="720" t="n">
        <f aca="false">+J25+'7. Aiznem'!I15</f>
        <v>11174.75978</v>
      </c>
      <c r="K24" s="720" t="n">
        <f aca="false">+K25+'7. Aiznem'!J15</f>
        <v>11174.75978</v>
      </c>
      <c r="L24" s="720" t="n">
        <f aca="false">+L25+'7. Aiznem'!K15</f>
        <v>11174.75978</v>
      </c>
      <c r="M24" s="720" t="n">
        <f aca="false">+M25+'7. Aiznem'!L15</f>
        <v>11174.75978</v>
      </c>
      <c r="N24" s="720" t="n">
        <f aca="false">+N25+'7. Aiznem'!M15</f>
        <v>11174.75978</v>
      </c>
      <c r="O24" s="720" t="n">
        <f aca="false">+O25+'7. Aiznem'!N15</f>
        <v>11174.75978</v>
      </c>
      <c r="P24" s="720" t="n">
        <f aca="false">+P25+'7. Aiznem'!O15</f>
        <v>11174.75978</v>
      </c>
      <c r="Q24" s="720" t="n">
        <f aca="false">+Q25+'7. Aiznem'!P15</f>
        <v>8852.66093</v>
      </c>
      <c r="R24" s="720" t="n">
        <f aca="false">+R25+'7. Aiznem'!Q15</f>
        <v>8852.66093</v>
      </c>
      <c r="S24" s="720" t="n">
        <f aca="false">+S25+'7. Aiznem'!R15</f>
        <v>8852.66093</v>
      </c>
      <c r="T24" s="720" t="n">
        <f aca="false">+T25+'7. Aiznem'!S15</f>
        <v>8852.66093</v>
      </c>
      <c r="U24" s="720" t="n">
        <f aca="false">+U25+'7. Aiznem'!T15</f>
        <v>8676.02413</v>
      </c>
      <c r="V24" s="720" t="n">
        <f aca="false">+V25+'7. Aiznem'!U15</f>
        <v>6958.08913</v>
      </c>
      <c r="W24" s="720" t="n">
        <f aca="false">+W25+'7. Aiznem'!V15</f>
        <v>6958.08913</v>
      </c>
      <c r="X24" s="720" t="n">
        <f aca="false">+X25+'7. Aiznem'!W15</f>
        <v>6958.08913</v>
      </c>
      <c r="Y24" s="720" t="n">
        <f aca="false">+Y25+'7. Aiznem'!X15</f>
        <v>6958.08913</v>
      </c>
      <c r="Z24" s="720" t="n">
        <f aca="false">+Z25+'7. Aiznem'!Y15</f>
        <v>6958.11913</v>
      </c>
      <c r="AA24" s="720" t="n">
        <f aca="false">+AA25+'7. Aiznem'!Z15</f>
        <v>4445.71913</v>
      </c>
      <c r="AB24" s="720" t="n">
        <f aca="false">+AB25+'7. Aiznem'!AA15</f>
        <v>4445.71913</v>
      </c>
      <c r="AC24" s="720" t="n">
        <f aca="false">+AC25+'7. Aiznem'!AB15</f>
        <v>4445.71913</v>
      </c>
      <c r="AD24" s="720" t="n">
        <f aca="false">+AD25+'7. Aiznem'!AC15</f>
        <v>4445.71913</v>
      </c>
      <c r="AE24" s="720" t="n">
        <f aca="false">+AE25+'7. Aiznem'!AD15</f>
        <v>4445.71913</v>
      </c>
      <c r="AF24" s="720" t="n">
        <f aca="false">+AF25+'7. Aiznem'!AE15</f>
        <v>4445.71913</v>
      </c>
      <c r="AG24" s="720" t="n">
        <f aca="false">+AG25+'7. Aiznem'!AF15</f>
        <v>4445.71913</v>
      </c>
      <c r="AH24" s="720" t="n">
        <f aca="false">+AH25+'7. Aiznem'!AG15</f>
        <v>4445.71913</v>
      </c>
      <c r="AI24" s="720" t="n">
        <f aca="false">+AI25+'7. Aiznem'!AH15</f>
        <v>4445.71913</v>
      </c>
      <c r="AJ24" s="720" t="n">
        <f aca="false">+AJ25+'7. Aiznem'!AI15</f>
        <v>4445.71913</v>
      </c>
      <c r="AK24" s="720" t="n">
        <f aca="false">+AK25+'7. Aiznem'!AJ15</f>
        <v>4445.71913</v>
      </c>
    </row>
    <row r="25" customFormat="false" ht="15" hidden="false" customHeight="false" outlineLevel="0" collapsed="false">
      <c r="A25" s="723" t="s">
        <v>506</v>
      </c>
      <c r="B25" s="721"/>
      <c r="C25" s="721"/>
      <c r="D25" s="721" t="n">
        <f aca="false">+'9. PZA'!C10+'9. PZA'!C14-'4. Pamatdarb'!D80</f>
        <v>0</v>
      </c>
      <c r="E25" s="721" t="n">
        <f aca="false">+'9. PZA'!E10+'9. PZA'!E14</f>
        <v>0</v>
      </c>
      <c r="F25" s="721" t="n">
        <f aca="false">+'9. PZA'!F10+'9. PZA'!F14</f>
        <v>176.6368</v>
      </c>
      <c r="G25" s="721" t="n">
        <f aca="false">+'9. PZA'!G10+'9. PZA'!G14</f>
        <v>8662.38978</v>
      </c>
      <c r="H25" s="721" t="n">
        <f aca="false">+'9. PZA'!H10+'9. PZA'!H14</f>
        <v>8662.38978</v>
      </c>
      <c r="I25" s="721" t="n">
        <f aca="false">+'9. PZA'!I10+'9. PZA'!I14</f>
        <v>8662.38978</v>
      </c>
      <c r="J25" s="721" t="n">
        <f aca="false">+'9. PZA'!J10+'9. PZA'!J14</f>
        <v>8662.38978</v>
      </c>
      <c r="K25" s="721" t="n">
        <f aca="false">+'9. PZA'!K10+'9. PZA'!K14</f>
        <v>8662.38978</v>
      </c>
      <c r="L25" s="721" t="n">
        <f aca="false">+'9. PZA'!L10+'9. PZA'!L14</f>
        <v>8662.38978</v>
      </c>
      <c r="M25" s="721" t="n">
        <f aca="false">+'9. PZA'!M10+'9. PZA'!M14</f>
        <v>8662.38978</v>
      </c>
      <c r="N25" s="721" t="n">
        <f aca="false">+'9. PZA'!N10+'9. PZA'!N14</f>
        <v>8662.38978</v>
      </c>
      <c r="O25" s="721" t="n">
        <f aca="false">+'9. PZA'!O10+'9. PZA'!O14</f>
        <v>8662.38978</v>
      </c>
      <c r="P25" s="721" t="n">
        <f aca="false">+'9. PZA'!P10+'9. PZA'!P14</f>
        <v>8662.38978</v>
      </c>
      <c r="Q25" s="721" t="n">
        <f aca="false">+'9. PZA'!Q10+'9. PZA'!Q14</f>
        <v>6340.29093</v>
      </c>
      <c r="R25" s="721" t="n">
        <f aca="false">+'9. PZA'!R10+'9. PZA'!R14</f>
        <v>6340.29093</v>
      </c>
      <c r="S25" s="721" t="n">
        <f aca="false">+'9. PZA'!S10+'9. PZA'!S14</f>
        <v>6340.29093</v>
      </c>
      <c r="T25" s="721" t="n">
        <f aca="false">+'9. PZA'!T10+'9. PZA'!T14</f>
        <v>6340.29093</v>
      </c>
      <c r="U25" s="721" t="n">
        <f aca="false">+'9. PZA'!U10+'9. PZA'!U14</f>
        <v>6163.65413</v>
      </c>
      <c r="V25" s="721" t="n">
        <f aca="false">+'9. PZA'!V10+'9. PZA'!V14</f>
        <v>4445.71913</v>
      </c>
      <c r="W25" s="721" t="n">
        <f aca="false">+'9. PZA'!W10+'9. PZA'!W14</f>
        <v>4445.71913</v>
      </c>
      <c r="X25" s="721" t="n">
        <f aca="false">+'9. PZA'!X10+'9. PZA'!X14</f>
        <v>4445.71913</v>
      </c>
      <c r="Y25" s="721" t="n">
        <f aca="false">+'9. PZA'!Y10+'9. PZA'!Y14</f>
        <v>4445.71913</v>
      </c>
      <c r="Z25" s="721" t="n">
        <f aca="false">+'9. PZA'!Z10+'9. PZA'!Z14</f>
        <v>4445.71913</v>
      </c>
      <c r="AA25" s="721" t="n">
        <f aca="false">+'9. PZA'!AA10+'9. PZA'!AA14</f>
        <v>4445.71913</v>
      </c>
      <c r="AB25" s="721" t="n">
        <f aca="false">+'9. PZA'!AB10+'9. PZA'!AB14</f>
        <v>4445.71913</v>
      </c>
      <c r="AC25" s="721" t="n">
        <f aca="false">+'9. PZA'!AC10+'9. PZA'!AC14</f>
        <v>4445.71913</v>
      </c>
      <c r="AD25" s="721" t="n">
        <f aca="false">+'9. PZA'!AD10+'9. PZA'!AD14</f>
        <v>4445.71913</v>
      </c>
      <c r="AE25" s="721" t="n">
        <f aca="false">+'9. PZA'!AE10+'9. PZA'!AE14</f>
        <v>4445.71913</v>
      </c>
      <c r="AF25" s="721" t="n">
        <f aca="false">+'9. PZA'!AF10+'9. PZA'!AF14</f>
        <v>4445.71913</v>
      </c>
      <c r="AG25" s="721" t="n">
        <f aca="false">+'9. PZA'!AG10+'9. PZA'!AG14</f>
        <v>4445.71913</v>
      </c>
      <c r="AH25" s="721" t="n">
        <f aca="false">+'9. PZA'!AH10+'9. PZA'!AH14</f>
        <v>4445.71913</v>
      </c>
      <c r="AI25" s="721" t="n">
        <f aca="false">+'9. PZA'!AI10+'9. PZA'!AI14</f>
        <v>4445.71913</v>
      </c>
      <c r="AJ25" s="721" t="n">
        <f aca="false">+'9. PZA'!AJ10+'9. PZA'!AJ14</f>
        <v>4445.71913</v>
      </c>
      <c r="AK25" s="721" t="n">
        <f aca="false">+'9. PZA'!AK10+'9. PZA'!AK14</f>
        <v>4445.71913</v>
      </c>
    </row>
    <row r="26" customFormat="false" ht="21.75" hidden="false" customHeight="true" outlineLevel="0" collapsed="false">
      <c r="A26" s="717" t="s">
        <v>508</v>
      </c>
      <c r="B26" s="720"/>
      <c r="C26" s="720"/>
      <c r="D26" s="720" t="n">
        <f aca="false">+D16+D22+D24</f>
        <v>292806.4968</v>
      </c>
      <c r="E26" s="720" t="n">
        <f aca="false">+E16+E22+E24</f>
        <v>292793.732065437</v>
      </c>
      <c r="F26" s="720" t="n">
        <f aca="false">+F16+F22+F24</f>
        <v>366369.679842066</v>
      </c>
      <c r="G26" s="720" t="n">
        <f aca="false">+G16+G22+G24</f>
        <v>622145.299262066</v>
      </c>
      <c r="H26" s="720" t="n">
        <f aca="false">+H16+H22+H24</f>
        <v>612672.823812066</v>
      </c>
      <c r="I26" s="720" t="n">
        <f aca="false">+I16+I22+I24</f>
        <v>605119.031792066</v>
      </c>
      <c r="J26" s="720" t="n">
        <f aca="false">+J16+J22+J24</f>
        <v>597582.680892066</v>
      </c>
      <c r="K26" s="720" t="n">
        <f aca="false">+K16+K22+K24</f>
        <v>590589.406952066</v>
      </c>
      <c r="L26" s="720" t="n">
        <f aca="false">+L16+L22+L24</f>
        <v>583627.934612066</v>
      </c>
      <c r="M26" s="720" t="n">
        <f aca="false">+M16+M22+M24</f>
        <v>576717.386972066</v>
      </c>
      <c r="N26" s="720" t="n">
        <f aca="false">+N16+N22+N24</f>
        <v>569886.520792066</v>
      </c>
      <c r="O26" s="720" t="n">
        <f aca="false">+O16+O22+O24</f>
        <v>566609.715732066</v>
      </c>
      <c r="P26" s="720" t="n">
        <f aca="false">+P16+P22+P24</f>
        <v>563401.898152066</v>
      </c>
      <c r="Q26" s="720" t="n">
        <f aca="false">+Q16+Q22+Q24</f>
        <v>560346.764802066</v>
      </c>
      <c r="R26" s="720" t="n">
        <f aca="false">+R16+R22+R24</f>
        <v>559534.946402066</v>
      </c>
      <c r="S26" s="720" t="n">
        <f aca="false">+S16+S22+S24</f>
        <v>558393.106202066</v>
      </c>
      <c r="T26" s="720" t="n">
        <f aca="false">+T16+T22+T24</f>
        <v>556917.383802066</v>
      </c>
      <c r="U26" s="720" t="n">
        <f aca="false">+U16+U22+U24</f>
        <v>555103.288902066</v>
      </c>
      <c r="V26" s="720" t="n">
        <f aca="false">+V16+V22+V24</f>
        <v>553186.992602066</v>
      </c>
      <c r="W26" s="720" t="n">
        <f aca="false">+W16+W22+W24</f>
        <v>552226.142002066</v>
      </c>
      <c r="X26" s="720" t="n">
        <f aca="false">+X16+X22+X24</f>
        <v>550947.998282066</v>
      </c>
      <c r="Y26" s="720" t="n">
        <f aca="false">+Y16+Y22+Y24</f>
        <v>549471.718582066</v>
      </c>
      <c r="Z26" s="720" t="n">
        <f aca="false">+Z16+Z22+Z24</f>
        <v>547792.750002066</v>
      </c>
      <c r="AA26" s="720" t="n">
        <f aca="false">+AA16+AA22+AA24</f>
        <v>545887.326822066</v>
      </c>
      <c r="AB26" s="720" t="n">
        <f aca="false">+AB16+AB22+AB24</f>
        <v>546282.169462066</v>
      </c>
      <c r="AC26" s="720" t="n">
        <f aca="false">+AC16+AC22+AC24</f>
        <v>546454.084542066</v>
      </c>
      <c r="AD26" s="720" t="n">
        <f aca="false">+AD16+AD22+AD24</f>
        <v>546398.114362066</v>
      </c>
      <c r="AE26" s="720" t="n">
        <f aca="false">+AE16+AE22+AE24</f>
        <v>546141.328482066</v>
      </c>
      <c r="AF26" s="720" t="n">
        <f aca="false">+AF16+AF22+AF24</f>
        <v>545646.506842066</v>
      </c>
      <c r="AG26" s="720" t="n">
        <f aca="false">+AG16+AG22+AG24</f>
        <v>545183.883362066</v>
      </c>
      <c r="AH26" s="720" t="n">
        <f aca="false">+AH16+AH22+AH24</f>
        <v>544748.125142066</v>
      </c>
      <c r="AI26" s="720" t="n">
        <f aca="false">+AI16+AI22+AI24</f>
        <v>544362.195562066</v>
      </c>
      <c r="AJ26" s="720" t="n">
        <f aca="false">+AJ16+AJ22+AJ24</f>
        <v>544007.415682066</v>
      </c>
      <c r="AK26" s="720" t="n">
        <f aca="false">+AK16+AK22+AK24</f>
        <v>543686.515062066</v>
      </c>
    </row>
    <row r="27" customFormat="false" ht="15" hidden="true" customHeight="false" outlineLevel="1" collapsed="false">
      <c r="B27" s="724"/>
      <c r="C27" s="725"/>
      <c r="D27" s="724"/>
      <c r="E27" s="724"/>
      <c r="F27" s="724"/>
      <c r="G27" s="724"/>
      <c r="H27" s="724"/>
      <c r="I27" s="724"/>
      <c r="J27" s="724"/>
      <c r="K27" s="724"/>
      <c r="L27" s="724"/>
      <c r="M27" s="724"/>
      <c r="N27" s="724"/>
      <c r="O27" s="724"/>
      <c r="P27" s="724"/>
      <c r="Q27" s="724"/>
      <c r="R27" s="724"/>
      <c r="S27" s="724"/>
      <c r="T27" s="726"/>
      <c r="U27" s="724"/>
      <c r="V27" s="724"/>
      <c r="W27" s="724"/>
      <c r="X27" s="724"/>
      <c r="Y27" s="724"/>
      <c r="Z27" s="724"/>
      <c r="AA27" s="724"/>
      <c r="AB27" s="724"/>
      <c r="AC27" s="724"/>
      <c r="AD27" s="724"/>
      <c r="AE27" s="724"/>
      <c r="AF27" s="724"/>
      <c r="AG27" s="724"/>
      <c r="AH27" s="724"/>
      <c r="AI27" s="724"/>
      <c r="AJ27" s="724"/>
      <c r="AK27" s="724"/>
    </row>
    <row r="28" s="727" customFormat="true" ht="15" hidden="true" customHeight="false" outlineLevel="1" collapsed="false">
      <c r="B28" s="727" t="n">
        <f aca="false">+B14-B26</f>
        <v>0</v>
      </c>
      <c r="D28" s="727" t="n">
        <f aca="false">+D14-D26</f>
        <v>0</v>
      </c>
      <c r="E28" s="727" t="n">
        <f aca="false">+E14-E26</f>
        <v>0.000901312858331949</v>
      </c>
      <c r="F28" s="727" t="n">
        <f aca="false">+F14-F26</f>
        <v>-0.00353281560819596</v>
      </c>
      <c r="G28" s="727" t="n">
        <f aca="false">+G14-G26</f>
        <v>0.0618581844028086</v>
      </c>
      <c r="H28" s="727" t="n">
        <f aca="false">+H14-H26</f>
        <v>0.0608234343817458</v>
      </c>
      <c r="I28" s="727" t="n">
        <f aca="false">+I14-I26</f>
        <v>0.0609035344095901</v>
      </c>
      <c r="J28" s="727" t="n">
        <f aca="false">+J14-J26</f>
        <v>0.0625209343852475</v>
      </c>
      <c r="K28" s="727" t="n">
        <f aca="false">+K14-K26</f>
        <v>0.066367534454912</v>
      </c>
      <c r="L28" s="727" t="n">
        <f aca="false">+L14-L26</f>
        <v>0.0632426344091073</v>
      </c>
      <c r="M28" s="727" t="n">
        <f aca="false">+M14-M26</f>
        <v>0.0632702343864366</v>
      </c>
      <c r="N28" s="727" t="n">
        <f aca="false">+N14-N26</f>
        <v>0.0610840345034376</v>
      </c>
      <c r="O28" s="727" t="n">
        <f aca="false">+O14-O26</f>
        <v>0.0634892344241962</v>
      </c>
      <c r="P28" s="727" t="n">
        <f aca="false">+P14-P26</f>
        <v>0.0636720344191417</v>
      </c>
      <c r="Q28" s="727" t="n">
        <f aca="false">+Q14-Q26</f>
        <v>-0.165117565658875</v>
      </c>
      <c r="R28" s="727" t="n">
        <f aca="false">+R14-R26</f>
        <v>-0.167857165564783</v>
      </c>
      <c r="S28" s="727" t="n">
        <f aca="false">+S14-S26</f>
        <v>-0.168796765618026</v>
      </c>
      <c r="T28" s="727" t="n">
        <f aca="false">+T14-T26</f>
        <v>-0.167536365566775</v>
      </c>
      <c r="U28" s="727" t="n">
        <f aca="false">+U14-U26</f>
        <v>0.466224034433253</v>
      </c>
      <c r="V28" s="727" t="n">
        <f aca="false">+V14-V26</f>
        <v>-30.6006155655487</v>
      </c>
      <c r="W28" s="727" t="n">
        <f aca="false">+W14-W26</f>
        <v>-30.6031551655615</v>
      </c>
      <c r="X28" s="727" t="n">
        <f aca="false">+X14-X26</f>
        <v>-30.6023306654533</v>
      </c>
      <c r="Y28" s="727" t="n">
        <f aca="false">+Y14-Y26</f>
        <v>-30.6036442655604</v>
      </c>
      <c r="Z28" s="727" t="n">
        <f aca="false">+Z14-Z26</f>
        <v>-30.6341959655983</v>
      </c>
      <c r="AA28" s="727" t="n">
        <f aca="false">+AA14-AA26</f>
        <v>-30.6310531655327</v>
      </c>
      <c r="AB28" s="727" t="n">
        <f aca="false">+AB14-AB26</f>
        <v>-30.6318484655349</v>
      </c>
      <c r="AC28" s="727" t="n">
        <f aca="false">+AC14-AC26</f>
        <v>-30.6273829655256</v>
      </c>
      <c r="AD28" s="727" t="n">
        <f aca="false">+AD14-AD26</f>
        <v>-30.6299566655653</v>
      </c>
      <c r="AE28" s="727" t="n">
        <f aca="false">+AE14-AE26</f>
        <v>-30.6277358654188</v>
      </c>
      <c r="AF28" s="727" t="n">
        <f aca="false">+AF14-AF26</f>
        <v>-30.6320542654721</v>
      </c>
      <c r="AG28" s="727" t="n">
        <f aca="false">+AG14-AG26</f>
        <v>-30.6284534655279</v>
      </c>
      <c r="AH28" s="727" t="n">
        <f aca="false">+AH14-AH26</f>
        <v>-30.6240334653994</v>
      </c>
      <c r="AI28" s="727" t="n">
        <f aca="false">+AI14-AI26</f>
        <v>-30.6247691655299</v>
      </c>
      <c r="AJ28" s="727" t="n">
        <f aca="false">+AJ14-AJ26</f>
        <v>-30.6203268655809</v>
      </c>
      <c r="AK28" s="727" t="n">
        <f aca="false">+AK14-AK26</f>
        <v>-30.6156488656998</v>
      </c>
    </row>
    <row r="29" s="727" customFormat="true" ht="15" hidden="true" customHeight="false" outlineLevel="0" collapsed="false"/>
    <row r="30" s="727" customFormat="true" ht="15" hidden="true" customHeight="false" outlineLevel="0" collapsed="false">
      <c r="D30" s="727" t="n">
        <f aca="false">D28</f>
        <v>0</v>
      </c>
      <c r="E30" s="727" t="n">
        <f aca="false">E28</f>
        <v>0.000901312858331949</v>
      </c>
      <c r="F30" s="727" t="n">
        <f aca="false">F28-E28</f>
        <v>-0.00443412846652791</v>
      </c>
      <c r="G30" s="727" t="n">
        <f aca="false">G28-F28</f>
        <v>0.0653910000110045</v>
      </c>
      <c r="H30" s="727" t="n">
        <f aca="false">H28-G28</f>
        <v>-0.00103475002106279</v>
      </c>
      <c r="I30" s="727" t="n">
        <f aca="false">I28-H28</f>
        <v>8.01000278443098E-005</v>
      </c>
      <c r="J30" s="727" t="n">
        <f aca="false">J28-I28</f>
        <v>0.00161739997565746</v>
      </c>
      <c r="K30" s="727" t="n">
        <f aca="false">K28-J28</f>
        <v>0.00384660006966442</v>
      </c>
      <c r="L30" s="727" t="n">
        <f aca="false">L28-K28</f>
        <v>-0.00312490004580468</v>
      </c>
      <c r="M30" s="727" t="n">
        <f aca="false">M28-L28</f>
        <v>2.75999773293734E-005</v>
      </c>
      <c r="N30" s="727" t="n">
        <f aca="false">N28-M28</f>
        <v>-0.00218619988299906</v>
      </c>
      <c r="O30" s="727" t="n">
        <f aca="false">O28-N28</f>
        <v>0.00240519992075861</v>
      </c>
      <c r="P30" s="727" t="n">
        <f aca="false">P28-O28</f>
        <v>0.000182799994945526</v>
      </c>
      <c r="Q30" s="727" t="n">
        <f aca="false">Q28-P28</f>
        <v>-0.228789600078017</v>
      </c>
      <c r="R30" s="727" t="n">
        <f aca="false">R28-Q28</f>
        <v>-0.00273959990590811</v>
      </c>
      <c r="S30" s="727" t="n">
        <f aca="false">S28-R28</f>
        <v>-0.000939600053243339</v>
      </c>
      <c r="T30" s="727" t="n">
        <f aca="false">T28-S28</f>
        <v>0.00126040005125105</v>
      </c>
      <c r="U30" s="727" t="n">
        <f aca="false">U28-T28</f>
        <v>0.633760400000028</v>
      </c>
      <c r="V30" s="727" t="n">
        <f aca="false">V28-U28</f>
        <v>-31.0668395999819</v>
      </c>
      <c r="W30" s="727" t="n">
        <f aca="false">W28-V28</f>
        <v>-0.00253960001282394</v>
      </c>
      <c r="X30" s="727" t="n">
        <f aca="false">X28-W28</f>
        <v>0.000824500108137727</v>
      </c>
      <c r="Y30" s="727" t="n">
        <f aca="false">Y28-X28</f>
        <v>-0.00131360010709614</v>
      </c>
      <c r="Z30" s="727" t="n">
        <f aca="false">Z28-Y28</f>
        <v>-0.0305517000379041</v>
      </c>
      <c r="AA30" s="727" t="n">
        <f aca="false">AA28-Z28</f>
        <v>0.00314280006568879</v>
      </c>
      <c r="AB30" s="727" t="n">
        <f aca="false">AB28-AA28</f>
        <v>-0.000795300002209842</v>
      </c>
      <c r="AC30" s="727" t="n">
        <f aca="false">AC28-AB28</f>
        <v>0.00446550000924617</v>
      </c>
      <c r="AD30" s="727" t="n">
        <f aca="false">AD28-AC28</f>
        <v>-0.00257370003964752</v>
      </c>
      <c r="AE30" s="727" t="n">
        <f aca="false">AE28-AD28</f>
        <v>0.00222080014646053</v>
      </c>
      <c r="AF30" s="727" t="n">
        <f aca="false">AF28-AE28</f>
        <v>-0.00431840005330741</v>
      </c>
      <c r="AG30" s="727" t="n">
        <f aca="false">AG28-AF28</f>
        <v>0.00360079994425178</v>
      </c>
      <c r="AH30" s="727" t="n">
        <f aca="false">AH28-AG28</f>
        <v>0.00442000012844801</v>
      </c>
      <c r="AI30" s="727" t="n">
        <f aca="false">AI28-AH28</f>
        <v>-0.000735700130462647</v>
      </c>
      <c r="AJ30" s="727" t="n">
        <f aca="false">AJ28-AI28</f>
        <v>0.00444229994900525</v>
      </c>
      <c r="AK30" s="727" t="n">
        <f aca="false">AK28-AJ28</f>
        <v>0.00467799988109618</v>
      </c>
    </row>
    <row r="31" customFormat="false" ht="15" hidden="true" customHeight="false" outlineLevel="0" collapsed="false">
      <c r="B31" s="727"/>
      <c r="C31" s="727"/>
      <c r="D31" s="727"/>
      <c r="E31" s="727"/>
      <c r="F31" s="727"/>
      <c r="G31" s="727"/>
      <c r="H31" s="727"/>
      <c r="I31" s="727"/>
      <c r="J31" s="727"/>
      <c r="K31" s="727"/>
      <c r="L31" s="727"/>
      <c r="M31" s="727"/>
      <c r="N31" s="727"/>
      <c r="O31" s="727"/>
      <c r="P31" s="727"/>
      <c r="Q31" s="727"/>
      <c r="R31" s="727"/>
      <c r="S31" s="727"/>
      <c r="T31" s="727"/>
      <c r="U31" s="727"/>
      <c r="V31" s="727"/>
      <c r="W31" s="727"/>
      <c r="X31" s="727"/>
      <c r="Y31" s="727"/>
      <c r="Z31" s="727"/>
      <c r="AA31" s="727"/>
      <c r="AB31" s="727"/>
      <c r="AC31" s="727"/>
      <c r="AD31" s="727"/>
      <c r="AE31" s="727"/>
      <c r="AF31" s="727"/>
      <c r="AG31" s="727"/>
      <c r="AH31" s="727"/>
      <c r="AI31" s="727"/>
      <c r="AJ31" s="727"/>
    </row>
    <row r="32" customFormat="false" ht="15" hidden="false" customHeight="false" outlineLevel="1" collapsed="false">
      <c r="B32" s="727"/>
      <c r="C32" s="727"/>
      <c r="D32" s="727"/>
      <c r="E32" s="727"/>
      <c r="F32" s="727"/>
      <c r="G32" s="727"/>
      <c r="H32" s="727"/>
      <c r="I32" s="727"/>
      <c r="J32" s="727"/>
      <c r="K32" s="727"/>
      <c r="L32" s="727"/>
      <c r="M32" s="727"/>
      <c r="N32" s="727"/>
      <c r="O32" s="727"/>
      <c r="P32" s="727"/>
      <c r="Q32" s="727"/>
      <c r="R32" s="727"/>
      <c r="S32" s="727"/>
      <c r="T32" s="727"/>
      <c r="U32" s="727"/>
      <c r="V32" s="727"/>
      <c r="W32" s="727"/>
      <c r="X32" s="727"/>
      <c r="Y32" s="727"/>
      <c r="Z32" s="727"/>
      <c r="AA32" s="727"/>
      <c r="AB32" s="727"/>
      <c r="AC32" s="727"/>
      <c r="AD32" s="727"/>
      <c r="AE32" s="727"/>
      <c r="AF32" s="727"/>
      <c r="AG32" s="727"/>
      <c r="AH32" s="727"/>
      <c r="AI32" s="727"/>
      <c r="AJ32" s="727"/>
    </row>
    <row r="33" customFormat="false" ht="15" hidden="false" customHeight="false" outlineLevel="1" collapsed="false">
      <c r="B33" s="727"/>
      <c r="C33" s="727"/>
      <c r="D33" s="727"/>
      <c r="E33" s="727"/>
      <c r="F33" s="727"/>
      <c r="G33" s="727"/>
      <c r="H33" s="727"/>
      <c r="I33" s="727"/>
      <c r="J33" s="727"/>
      <c r="K33" s="727"/>
      <c r="L33" s="727"/>
      <c r="M33" s="727"/>
      <c r="N33" s="727"/>
      <c r="O33" s="727"/>
      <c r="P33" s="727"/>
      <c r="Q33" s="727"/>
      <c r="R33" s="727"/>
      <c r="S33" s="727"/>
      <c r="T33" s="727"/>
      <c r="U33" s="727"/>
      <c r="V33" s="727"/>
      <c r="W33" s="727"/>
      <c r="X33" s="727"/>
      <c r="Y33" s="727"/>
      <c r="Z33" s="727"/>
      <c r="AA33" s="727"/>
      <c r="AB33" s="727"/>
      <c r="AC33" s="727"/>
      <c r="AD33" s="727"/>
      <c r="AE33" s="727"/>
      <c r="AF33" s="727"/>
      <c r="AG33" s="727"/>
      <c r="AH33" s="727"/>
      <c r="AI33" s="727"/>
      <c r="AJ33" s="727"/>
    </row>
    <row r="34" customFormat="false" ht="15" hidden="false" customHeight="false" outlineLevel="1" collapsed="false">
      <c r="B34" s="727"/>
      <c r="C34" s="727"/>
      <c r="D34" s="727"/>
      <c r="E34" s="727"/>
      <c r="F34" s="727"/>
      <c r="G34" s="727"/>
      <c r="H34" s="727"/>
      <c r="I34" s="727"/>
      <c r="J34" s="727"/>
      <c r="K34" s="727"/>
      <c r="L34" s="727"/>
      <c r="M34" s="727"/>
      <c r="N34" s="727"/>
      <c r="O34" s="727"/>
      <c r="P34" s="727"/>
      <c r="Q34" s="727"/>
      <c r="R34" s="727"/>
      <c r="S34" s="727"/>
      <c r="T34" s="727"/>
      <c r="U34" s="727"/>
      <c r="V34" s="727"/>
      <c r="W34" s="727"/>
      <c r="X34" s="727"/>
      <c r="Y34" s="727"/>
      <c r="Z34" s="727"/>
      <c r="AA34" s="727"/>
      <c r="AB34" s="727"/>
      <c r="AC34" s="727"/>
      <c r="AD34" s="727"/>
      <c r="AE34" s="727"/>
      <c r="AF34" s="727"/>
      <c r="AG34" s="727"/>
      <c r="AH34" s="727"/>
      <c r="AI34" s="727"/>
      <c r="AJ34" s="727"/>
    </row>
    <row r="35" customFormat="false" ht="15" hidden="false" customHeight="false" outlineLevel="1" collapsed="false">
      <c r="C35" s="727"/>
      <c r="D35" s="727"/>
      <c r="E35" s="727"/>
      <c r="F35" s="727"/>
      <c r="G35" s="727"/>
      <c r="H35" s="727"/>
      <c r="I35" s="727"/>
      <c r="J35" s="727"/>
      <c r="K35" s="727"/>
      <c r="L35" s="727"/>
      <c r="M35" s="727"/>
      <c r="N35" s="727"/>
      <c r="O35" s="727"/>
      <c r="P35" s="727"/>
      <c r="Q35" s="727"/>
      <c r="R35" s="727"/>
      <c r="S35" s="727"/>
      <c r="T35" s="727"/>
      <c r="U35" s="727"/>
      <c r="V35" s="727"/>
      <c r="W35" s="727"/>
      <c r="X35" s="727"/>
      <c r="Y35" s="727"/>
      <c r="Z35" s="727"/>
      <c r="AA35" s="727"/>
      <c r="AB35" s="727"/>
      <c r="AC35" s="727"/>
      <c r="AD35" s="727"/>
      <c r="AE35" s="727"/>
      <c r="AF35" s="727"/>
      <c r="AG35" s="727"/>
      <c r="AH35" s="727"/>
      <c r="AI35" s="727"/>
      <c r="AJ35" s="727"/>
    </row>
    <row r="36" customFormat="false" ht="15" hidden="false" customHeight="false" outlineLevel="1" collapsed="false">
      <c r="C36" s="727"/>
      <c r="D36" s="727"/>
      <c r="E36" s="727"/>
      <c r="F36" s="727"/>
      <c r="G36" s="727"/>
      <c r="H36" s="727"/>
      <c r="I36" s="727"/>
      <c r="J36" s="727"/>
      <c r="K36" s="727"/>
      <c r="L36" s="727"/>
      <c r="M36" s="727"/>
      <c r="N36" s="727"/>
      <c r="O36" s="727"/>
      <c r="P36" s="727"/>
      <c r="Q36" s="727"/>
      <c r="R36" s="727"/>
      <c r="S36" s="727"/>
      <c r="T36" s="727"/>
      <c r="U36" s="727"/>
      <c r="V36" s="727"/>
      <c r="W36" s="727"/>
      <c r="X36" s="727"/>
      <c r="Y36" s="727"/>
      <c r="Z36" s="727"/>
      <c r="AA36" s="727"/>
      <c r="AB36" s="727"/>
      <c r="AC36" s="727"/>
      <c r="AD36" s="727"/>
      <c r="AE36" s="727"/>
      <c r="AF36" s="727"/>
      <c r="AG36" s="727"/>
      <c r="AH36" s="727"/>
      <c r="AI36" s="727"/>
      <c r="AJ36" s="727"/>
    </row>
    <row r="37" customFormat="false" ht="15" hidden="false" customHeight="false" outlineLevel="0" collapsed="false">
      <c r="B37" s="727"/>
      <c r="C37" s="727"/>
      <c r="D37" s="727"/>
      <c r="E37" s="727"/>
      <c r="F37" s="727"/>
      <c r="G37" s="727"/>
      <c r="H37" s="727"/>
      <c r="I37" s="727"/>
      <c r="J37" s="727"/>
      <c r="K37" s="727"/>
      <c r="L37" s="727"/>
      <c r="M37" s="727"/>
      <c r="N37" s="727"/>
      <c r="O37" s="727"/>
      <c r="P37" s="727"/>
      <c r="Q37" s="727"/>
      <c r="R37" s="727"/>
      <c r="S37" s="727"/>
      <c r="T37" s="727"/>
      <c r="U37" s="727"/>
      <c r="V37" s="727"/>
      <c r="W37" s="727"/>
      <c r="X37" s="727"/>
      <c r="Y37" s="727"/>
      <c r="Z37" s="727"/>
      <c r="AA37" s="727"/>
      <c r="AB37" s="727"/>
      <c r="AC37" s="727"/>
      <c r="AD37" s="727"/>
      <c r="AE37" s="727"/>
      <c r="AF37" s="727"/>
      <c r="AG37" s="727"/>
      <c r="AH37" s="727"/>
      <c r="AI37" s="727"/>
      <c r="AJ37" s="727"/>
    </row>
    <row r="38" customFormat="false" ht="15" hidden="false" customHeight="false" outlineLevel="0" collapsed="false">
      <c r="E38" s="727"/>
      <c r="F38" s="727"/>
      <c r="G38" s="727"/>
      <c r="H38" s="727"/>
      <c r="I38" s="727"/>
      <c r="J38" s="727"/>
      <c r="K38" s="727"/>
      <c r="L38" s="727"/>
      <c r="M38" s="727"/>
      <c r="N38" s="727"/>
      <c r="O38" s="727"/>
      <c r="P38" s="727"/>
      <c r="Q38" s="727"/>
      <c r="R38" s="727"/>
      <c r="S38" s="727"/>
      <c r="T38" s="727"/>
      <c r="U38" s="727"/>
      <c r="V38" s="727"/>
      <c r="W38" s="727"/>
      <c r="X38" s="727"/>
      <c r="Y38" s="727"/>
      <c r="Z38" s="727"/>
      <c r="AA38" s="727"/>
      <c r="AB38" s="727"/>
      <c r="AC38" s="727"/>
    </row>
    <row r="39" customFormat="false" ht="15" hidden="false" customHeight="false" outlineLevel="0" collapsed="false">
      <c r="E39" s="727"/>
      <c r="F39" s="727"/>
      <c r="G39" s="727"/>
      <c r="H39" s="727"/>
      <c r="I39" s="727"/>
      <c r="J39" s="727"/>
      <c r="K39" s="727"/>
      <c r="L39" s="727"/>
      <c r="M39" s="727"/>
      <c r="N39" s="727"/>
      <c r="O39" s="727"/>
      <c r="P39" s="727"/>
      <c r="Q39" s="727"/>
      <c r="R39" s="727"/>
      <c r="S39" s="727"/>
      <c r="T39" s="727"/>
      <c r="U39" s="727"/>
      <c r="V39" s="727"/>
      <c r="W39" s="727"/>
      <c r="X39" s="727"/>
      <c r="Y39" s="727"/>
      <c r="Z39" s="727"/>
      <c r="AA39" s="727"/>
      <c r="AB39" s="727"/>
      <c r="AC39" s="727"/>
      <c r="AD39" s="727"/>
      <c r="AE39" s="727"/>
      <c r="AF39" s="727"/>
      <c r="AG39" s="727"/>
      <c r="AH39" s="727"/>
      <c r="AI39" s="727"/>
      <c r="AJ39" s="727"/>
    </row>
    <row r="40" customFormat="false" ht="15" hidden="false" customHeight="false" outlineLevel="0" collapsed="false">
      <c r="E40" s="727"/>
      <c r="F40" s="727"/>
      <c r="G40" s="727"/>
      <c r="H40" s="727"/>
      <c r="I40" s="727"/>
      <c r="J40" s="727"/>
      <c r="K40" s="727"/>
      <c r="L40" s="727"/>
      <c r="M40" s="727"/>
      <c r="N40" s="728"/>
      <c r="O40" s="728"/>
      <c r="P40" s="728"/>
      <c r="Q40" s="728"/>
      <c r="R40" s="728"/>
      <c r="S40" s="728"/>
      <c r="T40" s="728"/>
      <c r="U40" s="728"/>
      <c r="V40" s="728"/>
      <c r="W40" s="728"/>
      <c r="X40" s="728"/>
      <c r="Y40" s="728"/>
      <c r="Z40" s="728"/>
      <c r="AA40" s="727"/>
      <c r="AB40" s="727"/>
      <c r="AC40" s="727"/>
    </row>
    <row r="41" customFormat="false" ht="15" hidden="false" customHeight="false" outlineLevel="0" collapsed="false">
      <c r="E41" s="727"/>
      <c r="F41" s="727"/>
      <c r="G41" s="727"/>
      <c r="H41" s="727"/>
      <c r="I41" s="727"/>
      <c r="J41" s="727"/>
      <c r="K41" s="727"/>
      <c r="L41" s="727"/>
      <c r="M41" s="727"/>
      <c r="N41" s="728"/>
      <c r="O41" s="728"/>
      <c r="P41" s="728"/>
      <c r="Q41" s="728"/>
      <c r="R41" s="728"/>
      <c r="S41" s="728"/>
      <c r="T41" s="728"/>
      <c r="U41" s="728"/>
      <c r="V41" s="728"/>
      <c r="W41" s="728"/>
      <c r="X41" s="728"/>
      <c r="Y41" s="728"/>
      <c r="Z41" s="728"/>
      <c r="AA41" s="727"/>
      <c r="AB41" s="727"/>
      <c r="AC41" s="727"/>
    </row>
  </sheetData>
  <printOptions headings="false" gridLines="false" gridLinesSet="true" horizontalCentered="false" verticalCentered="false"/>
  <pageMargins left="0.170138888888889" right="0.170138888888889" top="0.8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L2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24" activeCellId="0" sqref="F24"/>
    </sheetView>
  </sheetViews>
  <sheetFormatPr defaultColWidth="9.13671875" defaultRowHeight="15" zeroHeight="false" outlineLevelRow="0" outlineLevelCol="0"/>
  <cols>
    <col collapsed="false" customWidth="true" hidden="false" outlineLevel="0" max="1" min="1" style="688" width="40.13"/>
    <col collapsed="false" customWidth="true" hidden="true" outlineLevel="0" max="3" min="2" style="688" width="7.7"/>
    <col collapsed="false" customWidth="true" hidden="false" outlineLevel="0" max="19" min="4" style="688" width="7.7"/>
    <col collapsed="false" customWidth="true" hidden="false" outlineLevel="0" max="20" min="20" style="688" width="7.42"/>
    <col collapsed="false" customWidth="true" hidden="false" outlineLevel="0" max="21" min="21" style="688" width="7.7"/>
    <col collapsed="false" customWidth="false" hidden="false" outlineLevel="0" max="257" min="22" style="688" width="9.14"/>
  </cols>
  <sheetData>
    <row r="1" s="692" customFormat="true" ht="18.75" hidden="false" customHeight="false" outlineLevel="0" collapsed="false">
      <c r="A1" s="690" t="str">
        <f aca="false">DatuTab!$C$3</f>
        <v>Skrundas novads</v>
      </c>
      <c r="B1" s="690" t="str">
        <f aca="false">DatuTab!$C$4</f>
        <v>Rudbāržu ciema ūdenssaimniecības attīstība</v>
      </c>
    </row>
    <row r="2" customFormat="false" ht="15" hidden="true" customHeight="false" outlineLevel="0" collapsed="false"/>
    <row r="3" customFormat="false" ht="15.75" hidden="false" customHeight="false" outlineLevel="0" collapsed="false">
      <c r="A3" s="729" t="s">
        <v>509</v>
      </c>
      <c r="B3" s="593"/>
      <c r="C3" s="593"/>
      <c r="D3" s="593"/>
      <c r="E3" s="593"/>
      <c r="F3" s="593"/>
      <c r="G3" s="593"/>
      <c r="H3" s="593"/>
      <c r="I3" s="593"/>
      <c r="J3" s="593"/>
      <c r="K3" s="593"/>
      <c r="L3" s="593"/>
      <c r="M3" s="593"/>
      <c r="N3" s="593"/>
      <c r="O3" s="593"/>
    </row>
    <row r="4" customFormat="false" ht="23.25" hidden="false" customHeight="true" outlineLevel="0" collapsed="false">
      <c r="A4" s="350"/>
      <c r="B4" s="694" t="n">
        <f aca="false">DatuTab!B7</f>
        <v>2008</v>
      </c>
      <c r="C4" s="694" t="n">
        <f aca="false">B4+1</f>
        <v>2009</v>
      </c>
      <c r="D4" s="694" t="n">
        <f aca="false">C4+1</f>
        <v>2010</v>
      </c>
      <c r="E4" s="694" t="n">
        <f aca="false">D4+1</f>
        <v>2011</v>
      </c>
      <c r="F4" s="694" t="n">
        <f aca="false">E4+1</f>
        <v>2012</v>
      </c>
      <c r="G4" s="694" t="n">
        <f aca="false">F4+1</f>
        <v>2013</v>
      </c>
      <c r="H4" s="694" t="n">
        <f aca="false">G4+1</f>
        <v>2014</v>
      </c>
      <c r="I4" s="694" t="n">
        <f aca="false">H4+1</f>
        <v>2015</v>
      </c>
      <c r="J4" s="694" t="n">
        <f aca="false">I4+1</f>
        <v>2016</v>
      </c>
      <c r="K4" s="694" t="n">
        <f aca="false">J4+1</f>
        <v>2017</v>
      </c>
      <c r="L4" s="694" t="n">
        <f aca="false">K4+1</f>
        <v>2018</v>
      </c>
      <c r="M4" s="694" t="n">
        <f aca="false">L4+1</f>
        <v>2019</v>
      </c>
      <c r="N4" s="694" t="n">
        <f aca="false">M4+1</f>
        <v>2020</v>
      </c>
      <c r="O4" s="694" t="n">
        <f aca="false">N4+1</f>
        <v>2021</v>
      </c>
      <c r="P4" s="694" t="n">
        <f aca="false">O4+1</f>
        <v>2022</v>
      </c>
      <c r="Q4" s="694" t="n">
        <f aca="false">P4+1</f>
        <v>2023</v>
      </c>
      <c r="R4" s="694" t="n">
        <f aca="false">Q4+1</f>
        <v>2024</v>
      </c>
      <c r="S4" s="694" t="n">
        <f aca="false">R4+1</f>
        <v>2025</v>
      </c>
      <c r="T4" s="694" t="n">
        <f aca="false">S4+1</f>
        <v>2026</v>
      </c>
      <c r="U4" s="694" t="n">
        <f aca="false">T4+1</f>
        <v>2027</v>
      </c>
      <c r="V4" s="694" t="n">
        <f aca="false">U4+1</f>
        <v>2028</v>
      </c>
      <c r="W4" s="694" t="n">
        <f aca="false">V4+1</f>
        <v>2029</v>
      </c>
      <c r="X4" s="694" t="n">
        <f aca="false">W4+1</f>
        <v>2030</v>
      </c>
      <c r="Y4" s="694" t="n">
        <f aca="false">X4+1</f>
        <v>2031</v>
      </c>
      <c r="Z4" s="694" t="n">
        <f aca="false">Y4+1</f>
        <v>2032</v>
      </c>
      <c r="AA4" s="694" t="n">
        <f aca="false">Z4+1</f>
        <v>2033</v>
      </c>
      <c r="AB4" s="694" t="n">
        <f aca="false">AA4+1</f>
        <v>2034</v>
      </c>
      <c r="AC4" s="694" t="n">
        <f aca="false">AB4+1</f>
        <v>2035</v>
      </c>
      <c r="AD4" s="694" t="n">
        <f aca="false">AC4+1</f>
        <v>2036</v>
      </c>
      <c r="AE4" s="694" t="n">
        <f aca="false">AD4+1</f>
        <v>2037</v>
      </c>
      <c r="AF4" s="694" t="n">
        <f aca="false">AE4+1</f>
        <v>2038</v>
      </c>
      <c r="AG4" s="694" t="n">
        <f aca="false">AF4+1</f>
        <v>2039</v>
      </c>
      <c r="AH4" s="694" t="n">
        <f aca="false">AG4+1</f>
        <v>2040</v>
      </c>
      <c r="AI4" s="694" t="n">
        <f aca="false">AH4+1</f>
        <v>2041</v>
      </c>
      <c r="AJ4" s="694" t="n">
        <f aca="false">AI4+1</f>
        <v>2042</v>
      </c>
      <c r="AK4" s="694" t="n">
        <f aca="false">AJ4+1</f>
        <v>2043</v>
      </c>
    </row>
    <row r="5" s="732" customFormat="true" ht="38.25" hidden="false" customHeight="true" outlineLevel="0" collapsed="false">
      <c r="A5" s="730" t="s">
        <v>510</v>
      </c>
      <c r="B5" s="731" t="n">
        <f aca="false">DatuTab!B267</f>
        <v>0</v>
      </c>
      <c r="C5" s="615" t="n">
        <f aca="false">DatuTab!C267</f>
        <v>123</v>
      </c>
      <c r="D5" s="615" t="n">
        <f aca="false">DatuTab!D267</f>
        <v>121.84</v>
      </c>
      <c r="E5" s="731" t="n">
        <f aca="false">DatuTab!E267</f>
        <v>121.84</v>
      </c>
      <c r="F5" s="731" t="n">
        <f aca="false">DatuTab!F267</f>
        <v>121.84</v>
      </c>
      <c r="G5" s="731" t="n">
        <f aca="false">DatuTab!G267</f>
        <v>122.20552</v>
      </c>
      <c r="H5" s="731" t="n">
        <f aca="false">DatuTab!H267</f>
        <v>122.8165476</v>
      </c>
      <c r="I5" s="731" t="n">
        <f aca="false">DatuTab!I267</f>
        <v>125.15002728</v>
      </c>
      <c r="J5" s="731" t="n">
        <f aca="false">DatuTab!J267</f>
        <v>127.52785672</v>
      </c>
      <c r="K5" s="731" t="n">
        <f aca="false">DatuTab!K267</f>
        <v>129.9508888</v>
      </c>
      <c r="L5" s="731" t="n">
        <f aca="false">DatuTab!L267</f>
        <v>132.4199764</v>
      </c>
      <c r="M5" s="731" t="n">
        <f aca="false">DatuTab!M267</f>
        <v>134.9359724</v>
      </c>
      <c r="N5" s="731" t="n">
        <f aca="false">DatuTab!N267</f>
        <v>137.49972968</v>
      </c>
      <c r="O5" s="731" t="n">
        <f aca="false">DatuTab!O267</f>
        <v>140.11222296</v>
      </c>
      <c r="P5" s="731" t="n">
        <f aca="false">DatuTab!P267</f>
        <v>142.77430512</v>
      </c>
      <c r="Q5" s="731" t="n">
        <f aca="false">DatuTab!Q267</f>
        <v>145.48707272</v>
      </c>
      <c r="R5" s="731" t="n">
        <f aca="false">DatuTab!R267</f>
        <v>148.25137864</v>
      </c>
      <c r="S5" s="731" t="n">
        <f aca="false">DatuTab!S267</f>
        <v>151.0681976</v>
      </c>
      <c r="T5" s="731" t="n">
        <f aca="false">DatuTab!T267</f>
        <v>153.93850432</v>
      </c>
      <c r="U5" s="731" t="n">
        <f aca="false">DatuTab!U267</f>
        <v>156.86339536</v>
      </c>
      <c r="V5" s="731" t="n">
        <f aca="false">DatuTab!V267</f>
        <v>159.84384544</v>
      </c>
      <c r="W5" s="731" t="n">
        <f aca="false">DatuTab!W267</f>
        <v>162.88082928</v>
      </c>
      <c r="X5" s="731" t="n">
        <f aca="false">DatuTab!X267</f>
        <v>165.97556528</v>
      </c>
      <c r="Y5" s="731" t="n">
        <f aca="false">DatuTab!Y267</f>
        <v>169.12915</v>
      </c>
      <c r="Z5" s="731" t="n">
        <f aca="false">DatuTab!Z267</f>
        <v>172.34255816</v>
      </c>
      <c r="AA5" s="731" t="n">
        <f aca="false">DatuTab!AA267</f>
        <v>175.61700816</v>
      </c>
      <c r="AB5" s="731" t="n">
        <f aca="false">DatuTab!AB267</f>
        <v>178.9537184</v>
      </c>
      <c r="AC5" s="731" t="n">
        <f aca="false">DatuTab!AC267</f>
        <v>182.35378544</v>
      </c>
      <c r="AD5" s="731" t="n">
        <f aca="false">DatuTab!AD267</f>
        <v>185.81854952</v>
      </c>
      <c r="AE5" s="731" t="n">
        <f aca="false">DatuTab!AE267</f>
        <v>189.3491072</v>
      </c>
      <c r="AF5" s="731" t="n">
        <f aca="false">DatuTab!AF267</f>
        <v>192.94679872</v>
      </c>
      <c r="AG5" s="731" t="n">
        <f aca="false">DatuTab!AG267</f>
        <v>196.61284248</v>
      </c>
      <c r="AH5" s="731" t="n">
        <f aca="false">DatuTab!AH267</f>
        <v>200.34845688</v>
      </c>
      <c r="AI5" s="731" t="n">
        <f aca="false">DatuTab!AI267</f>
        <v>204.155104</v>
      </c>
      <c r="AJ5" s="731" t="n">
        <f aca="false">DatuTab!AJ267</f>
        <v>208.03400224</v>
      </c>
      <c r="AK5" s="731" t="n">
        <f aca="false">DatuTab!AK267</f>
        <v>211.98661368</v>
      </c>
    </row>
    <row r="6" s="732" customFormat="true" ht="29.25" hidden="false" customHeight="true" outlineLevel="0" collapsed="false">
      <c r="A6" s="730" t="s">
        <v>240</v>
      </c>
      <c r="B6" s="731" t="n">
        <f aca="false">DatuTab!B268</f>
        <v>0</v>
      </c>
      <c r="C6" s="731" t="n">
        <f aca="false">DatuTab!C268</f>
        <v>1.91625</v>
      </c>
      <c r="D6" s="731" t="n">
        <f aca="false">DatuTab!D268</f>
        <v>1.94666666666667</v>
      </c>
      <c r="E6" s="731" t="n">
        <f aca="false">DatuTab!E268</f>
        <v>1.97708333333333</v>
      </c>
      <c r="F6" s="731" t="n">
        <f aca="false">DatuTab!F268</f>
        <v>2.0075</v>
      </c>
      <c r="G6" s="731" t="n">
        <f aca="false">DatuTab!G268</f>
        <v>2.06833333333333</v>
      </c>
      <c r="H6" s="731" t="n">
        <f aca="false">DatuTab!H268</f>
        <v>2.12916666666667</v>
      </c>
      <c r="I6" s="731" t="n">
        <f aca="false">DatuTab!I268</f>
        <v>2.19</v>
      </c>
      <c r="J6" s="731" t="n">
        <f aca="false">DatuTab!J268</f>
        <v>2.19</v>
      </c>
      <c r="K6" s="731" t="n">
        <f aca="false">DatuTab!K268</f>
        <v>2.19</v>
      </c>
      <c r="L6" s="731" t="n">
        <f aca="false">DatuTab!L268</f>
        <v>2.19</v>
      </c>
      <c r="M6" s="731" t="n">
        <f aca="false">DatuTab!M268</f>
        <v>2.19</v>
      </c>
      <c r="N6" s="731" t="n">
        <f aca="false">DatuTab!N268</f>
        <v>2.19</v>
      </c>
      <c r="O6" s="731" t="n">
        <f aca="false">DatuTab!O268</f>
        <v>2.19</v>
      </c>
      <c r="P6" s="731" t="n">
        <f aca="false">DatuTab!P268</f>
        <v>2.19</v>
      </c>
      <c r="Q6" s="731" t="n">
        <f aca="false">DatuTab!Q268</f>
        <v>2.19</v>
      </c>
      <c r="R6" s="731" t="n">
        <f aca="false">DatuTab!R268</f>
        <v>2.19</v>
      </c>
      <c r="S6" s="731" t="n">
        <f aca="false">DatuTab!S268</f>
        <v>2.19</v>
      </c>
      <c r="T6" s="731" t="n">
        <f aca="false">DatuTab!T268</f>
        <v>2.19</v>
      </c>
      <c r="U6" s="731" t="n">
        <f aca="false">DatuTab!U268</f>
        <v>2.19</v>
      </c>
      <c r="V6" s="731" t="n">
        <f aca="false">DatuTab!V268</f>
        <v>2.19</v>
      </c>
      <c r="W6" s="731" t="n">
        <f aca="false">DatuTab!W268</f>
        <v>2.19</v>
      </c>
      <c r="X6" s="731" t="n">
        <f aca="false">DatuTab!X268</f>
        <v>2.19</v>
      </c>
      <c r="Y6" s="731" t="n">
        <f aca="false">DatuTab!Y268</f>
        <v>2.19</v>
      </c>
      <c r="Z6" s="731" t="n">
        <f aca="false">DatuTab!Z268</f>
        <v>2.19</v>
      </c>
      <c r="AA6" s="731" t="n">
        <f aca="false">DatuTab!AA268</f>
        <v>2.19</v>
      </c>
      <c r="AB6" s="731" t="n">
        <f aca="false">DatuTab!AB268</f>
        <v>2.19</v>
      </c>
      <c r="AC6" s="731" t="n">
        <f aca="false">DatuTab!AC268</f>
        <v>2.19</v>
      </c>
      <c r="AD6" s="731" t="n">
        <f aca="false">DatuTab!AD268</f>
        <v>2.19</v>
      </c>
      <c r="AE6" s="731" t="n">
        <f aca="false">DatuTab!AE268</f>
        <v>2.19</v>
      </c>
      <c r="AF6" s="731" t="n">
        <f aca="false">DatuTab!AF268</f>
        <v>2.19</v>
      </c>
      <c r="AG6" s="731" t="n">
        <f aca="false">DatuTab!AG268</f>
        <v>2.19</v>
      </c>
      <c r="AH6" s="731" t="n">
        <f aca="false">DatuTab!AH268</f>
        <v>2.19</v>
      </c>
      <c r="AI6" s="731" t="n">
        <f aca="false">DatuTab!AI268</f>
        <v>2.19</v>
      </c>
      <c r="AJ6" s="731" t="n">
        <f aca="false">DatuTab!AJ268</f>
        <v>2.19</v>
      </c>
      <c r="AK6" s="731" t="n">
        <f aca="false">DatuTab!AK268</f>
        <v>2.19</v>
      </c>
    </row>
    <row r="7" s="732" customFormat="true" ht="37.5" hidden="false" customHeight="true" outlineLevel="0" collapsed="false">
      <c r="A7" s="730" t="s">
        <v>511</v>
      </c>
      <c r="B7" s="731" t="n">
        <f aca="false">DatuTab!B270</f>
        <v>0</v>
      </c>
      <c r="C7" s="731" t="n">
        <f aca="false">DatuTab!C270</f>
        <v>1.321637625</v>
      </c>
      <c r="D7" s="731" t="n">
        <f aca="false">DatuTab!D270</f>
        <v>1.342616</v>
      </c>
      <c r="E7" s="731" t="n">
        <f aca="false">DatuTab!E270</f>
        <v>1.37486375</v>
      </c>
      <c r="F7" s="731" t="n">
        <f aca="false">DatuTab!F270</f>
        <v>1.4303036</v>
      </c>
      <c r="G7" s="731" t="n">
        <f aca="false">DatuTab!G270</f>
        <v>1.47364613333333</v>
      </c>
      <c r="H7" s="731" t="n">
        <f aca="false">DatuTab!H270</f>
        <v>1.95857783333333</v>
      </c>
      <c r="I7" s="731" t="n">
        <f aca="false">DatuTab!I270</f>
        <v>2.3885892</v>
      </c>
      <c r="J7" s="731" t="n">
        <f aca="false">DatuTab!J270</f>
        <v>2.4153072</v>
      </c>
      <c r="K7" s="731" t="n">
        <f aca="false">DatuTab!K270</f>
        <v>2.4393534</v>
      </c>
      <c r="L7" s="731" t="n">
        <f aca="false">DatuTab!L270</f>
        <v>2.4740868</v>
      </c>
      <c r="M7" s="731" t="n">
        <f aca="false">DatuTab!M270</f>
        <v>2.511492</v>
      </c>
      <c r="N7" s="731" t="n">
        <f aca="false">DatuTab!N270</f>
        <v>2.5488972</v>
      </c>
      <c r="O7" s="731" t="n">
        <f aca="false">DatuTab!O270</f>
        <v>3.219519</v>
      </c>
      <c r="P7" s="731" t="n">
        <f aca="false">DatuTab!P270</f>
        <v>3.259596</v>
      </c>
      <c r="Q7" s="731" t="n">
        <f aca="false">DatuTab!Q270</f>
        <v>3.299673</v>
      </c>
      <c r="R7" s="731" t="n">
        <f aca="false">DatuTab!R270</f>
        <v>3.299673</v>
      </c>
      <c r="S7" s="731" t="n">
        <f aca="false">DatuTab!S270</f>
        <v>3.299673</v>
      </c>
      <c r="T7" s="731" t="n">
        <f aca="false">DatuTab!T270</f>
        <v>3.299673</v>
      </c>
      <c r="U7" s="731" t="n">
        <f aca="false">DatuTab!U270</f>
        <v>3.299673</v>
      </c>
      <c r="V7" s="731" t="n">
        <f aca="false">DatuTab!V270</f>
        <v>3.299673</v>
      </c>
      <c r="W7" s="731" t="n">
        <f aca="false">DatuTab!W270</f>
        <v>3.299673</v>
      </c>
      <c r="X7" s="731" t="n">
        <f aca="false">DatuTab!X270</f>
        <v>3.299673</v>
      </c>
      <c r="Y7" s="731" t="n">
        <f aca="false">DatuTab!Y270</f>
        <v>3.299673</v>
      </c>
      <c r="Z7" s="731" t="n">
        <f aca="false">DatuTab!Z270</f>
        <v>3.299673</v>
      </c>
      <c r="AA7" s="731" t="n">
        <f aca="false">DatuTab!AA270</f>
        <v>3.299673</v>
      </c>
      <c r="AB7" s="731" t="n">
        <f aca="false">DatuTab!AB270</f>
        <v>3.299673</v>
      </c>
      <c r="AC7" s="731" t="n">
        <f aca="false">DatuTab!AC270</f>
        <v>3.299673</v>
      </c>
      <c r="AD7" s="731" t="n">
        <f aca="false">DatuTab!AD270</f>
        <v>3.299673</v>
      </c>
      <c r="AE7" s="731" t="n">
        <f aca="false">DatuTab!AE270</f>
        <v>3.299673</v>
      </c>
      <c r="AF7" s="731" t="n">
        <f aca="false">DatuTab!AF270</f>
        <v>3.299673</v>
      </c>
      <c r="AG7" s="731" t="n">
        <f aca="false">DatuTab!AG270</f>
        <v>3.3477654</v>
      </c>
      <c r="AH7" s="731" t="n">
        <f aca="false">DatuTab!AH270</f>
        <v>3.3958578</v>
      </c>
      <c r="AI7" s="731" t="n">
        <f aca="false">DatuTab!AI270</f>
        <v>3.446622</v>
      </c>
      <c r="AJ7" s="731" t="n">
        <f aca="false">DatuTab!AJ270</f>
        <v>3.4973862</v>
      </c>
      <c r="AK7" s="731" t="n">
        <f aca="false">DatuTab!AK270</f>
        <v>3.5508222</v>
      </c>
    </row>
    <row r="8" s="732" customFormat="true" ht="25.5" hidden="false" customHeight="true" outlineLevel="0" collapsed="false">
      <c r="A8" s="730" t="s">
        <v>512</v>
      </c>
      <c r="B8" s="731" t="n">
        <f aca="false">DatuTab!B271</f>
        <v>0</v>
      </c>
      <c r="C8" s="731" t="n">
        <f aca="false">DatuTab!C271</f>
        <v>1.91625</v>
      </c>
      <c r="D8" s="731" t="n">
        <f aca="false">DatuTab!D271</f>
        <v>1.94666666666667</v>
      </c>
      <c r="E8" s="731" t="n">
        <f aca="false">DatuTab!E271</f>
        <v>1.97708333333333</v>
      </c>
      <c r="F8" s="731" t="n">
        <f aca="false">DatuTab!F271</f>
        <v>2.0075</v>
      </c>
      <c r="G8" s="731" t="n">
        <f aca="false">DatuTab!G271</f>
        <v>2.06833333333333</v>
      </c>
      <c r="H8" s="731" t="n">
        <f aca="false">DatuTab!H271</f>
        <v>2.12916666666667</v>
      </c>
      <c r="I8" s="731" t="n">
        <f aca="false">DatuTab!I271</f>
        <v>2.19</v>
      </c>
      <c r="J8" s="731" t="n">
        <f aca="false">DatuTab!J271</f>
        <v>2.19</v>
      </c>
      <c r="K8" s="731" t="n">
        <f aca="false">DatuTab!K271</f>
        <v>2.19</v>
      </c>
      <c r="L8" s="731" t="n">
        <f aca="false">DatuTab!L271</f>
        <v>2.19</v>
      </c>
      <c r="M8" s="731" t="n">
        <f aca="false">DatuTab!M271</f>
        <v>2.19</v>
      </c>
      <c r="N8" s="731" t="n">
        <f aca="false">DatuTab!N271</f>
        <v>2.19</v>
      </c>
      <c r="O8" s="731" t="n">
        <f aca="false">DatuTab!O271</f>
        <v>2.19</v>
      </c>
      <c r="P8" s="731" t="n">
        <f aca="false">DatuTab!P271</f>
        <v>2.19</v>
      </c>
      <c r="Q8" s="731" t="n">
        <f aca="false">DatuTab!Q271</f>
        <v>2.19</v>
      </c>
      <c r="R8" s="731" t="n">
        <f aca="false">DatuTab!R271</f>
        <v>2.19</v>
      </c>
      <c r="S8" s="731" t="n">
        <f aca="false">DatuTab!S271</f>
        <v>2.19</v>
      </c>
      <c r="T8" s="731" t="n">
        <f aca="false">DatuTab!T271</f>
        <v>2.19</v>
      </c>
      <c r="U8" s="731" t="n">
        <f aca="false">DatuTab!U271</f>
        <v>2.19</v>
      </c>
      <c r="V8" s="731" t="n">
        <f aca="false">DatuTab!V271</f>
        <v>2.19</v>
      </c>
      <c r="W8" s="731" t="n">
        <f aca="false">DatuTab!W271</f>
        <v>2.19</v>
      </c>
      <c r="X8" s="731" t="n">
        <f aca="false">DatuTab!X271</f>
        <v>2.19</v>
      </c>
      <c r="Y8" s="731" t="n">
        <f aca="false">DatuTab!Y271</f>
        <v>2.19</v>
      </c>
      <c r="Z8" s="731" t="n">
        <f aca="false">DatuTab!Z271</f>
        <v>2.19</v>
      </c>
      <c r="AA8" s="731" t="n">
        <f aca="false">DatuTab!AA271</f>
        <v>2.19</v>
      </c>
      <c r="AB8" s="731" t="n">
        <f aca="false">DatuTab!AB271</f>
        <v>2.19</v>
      </c>
      <c r="AC8" s="731" t="n">
        <f aca="false">DatuTab!AC271</f>
        <v>2.19</v>
      </c>
      <c r="AD8" s="731" t="n">
        <f aca="false">DatuTab!AD271</f>
        <v>2.19</v>
      </c>
      <c r="AE8" s="731" t="n">
        <f aca="false">DatuTab!AE271</f>
        <v>2.19</v>
      </c>
      <c r="AF8" s="731" t="n">
        <f aca="false">DatuTab!AF271</f>
        <v>2.19</v>
      </c>
      <c r="AG8" s="731" t="n">
        <f aca="false">DatuTab!AG271</f>
        <v>2.19</v>
      </c>
      <c r="AH8" s="731" t="n">
        <f aca="false">DatuTab!AH271</f>
        <v>2.19</v>
      </c>
      <c r="AI8" s="731" t="n">
        <f aca="false">DatuTab!AI271</f>
        <v>2.19</v>
      </c>
      <c r="AJ8" s="731" t="n">
        <f aca="false">DatuTab!AJ271</f>
        <v>2.19</v>
      </c>
      <c r="AK8" s="731" t="n">
        <f aca="false">DatuTab!AK271</f>
        <v>2.19</v>
      </c>
    </row>
    <row r="9" s="732" customFormat="true" ht="34.5" hidden="false" customHeight="true" outlineLevel="0" collapsed="false">
      <c r="A9" s="730" t="s">
        <v>513</v>
      </c>
      <c r="B9" s="731" t="n">
        <f aca="false">DatuTab!B272</f>
        <v>0</v>
      </c>
      <c r="C9" s="731" t="n">
        <f aca="false">DatuTab!C272</f>
        <v>1.0753995</v>
      </c>
      <c r="D9" s="731" t="n">
        <f aca="false">DatuTab!D272</f>
        <v>1.09246933333333</v>
      </c>
      <c r="E9" s="731" t="n">
        <f aca="false">DatuTab!E272</f>
        <v>1.10953916666667</v>
      </c>
      <c r="F9" s="731" t="n">
        <f aca="false">DatuTab!F272</f>
        <v>1.3862189</v>
      </c>
      <c r="G9" s="731" t="n">
        <f aca="false">DatuTab!G272</f>
        <v>1.44084236666667</v>
      </c>
      <c r="H9" s="731" t="n">
        <f aca="false">DatuTab!H272</f>
        <v>2.02351741666667</v>
      </c>
      <c r="I9" s="731" t="n">
        <f aca="false">DatuTab!I272</f>
        <v>2.0920194</v>
      </c>
      <c r="J9" s="731" t="n">
        <f aca="false">DatuTab!J272</f>
        <v>2.1214092</v>
      </c>
      <c r="K9" s="731" t="n">
        <f aca="false">DatuTab!K272</f>
        <v>2.1214092</v>
      </c>
      <c r="L9" s="731" t="n">
        <f aca="false">DatuTab!L272</f>
        <v>2.1401118</v>
      </c>
      <c r="M9" s="731" t="n">
        <f aca="false">DatuTab!M272</f>
        <v>2.1695016</v>
      </c>
      <c r="N9" s="731" t="n">
        <f aca="false">DatuTab!N272</f>
        <v>2.1962196</v>
      </c>
      <c r="O9" s="731" t="n">
        <f aca="false">DatuTab!O272</f>
        <v>2.2015632</v>
      </c>
      <c r="P9" s="731" t="n">
        <f aca="false">DatuTab!P272</f>
        <v>2.2336248</v>
      </c>
      <c r="Q9" s="731" t="n">
        <f aca="false">DatuTab!Q272</f>
        <v>2.2656864</v>
      </c>
      <c r="R9" s="731" t="n">
        <f aca="false">DatuTab!R272</f>
        <v>2.2656864</v>
      </c>
      <c r="S9" s="731" t="n">
        <f aca="false">DatuTab!S272</f>
        <v>2.2656864</v>
      </c>
      <c r="T9" s="731" t="n">
        <f aca="false">DatuTab!T272</f>
        <v>2.2656864</v>
      </c>
      <c r="U9" s="731" t="n">
        <f aca="false">DatuTab!U272</f>
        <v>2.2656864</v>
      </c>
      <c r="V9" s="731" t="n">
        <f aca="false">DatuTab!V272</f>
        <v>2.2656864</v>
      </c>
      <c r="W9" s="731" t="n">
        <f aca="false">DatuTab!W272</f>
        <v>2.2656864</v>
      </c>
      <c r="X9" s="731" t="n">
        <f aca="false">DatuTab!X272</f>
        <v>2.284389</v>
      </c>
      <c r="Y9" s="731" t="n">
        <f aca="false">DatuTab!Y272</f>
        <v>2.3191224</v>
      </c>
      <c r="Z9" s="731" t="n">
        <f aca="false">DatuTab!Z272</f>
        <v>2.3538558</v>
      </c>
      <c r="AA9" s="731" t="n">
        <f aca="false">DatuTab!AA272</f>
        <v>2.3939328</v>
      </c>
      <c r="AB9" s="731" t="n">
        <f aca="false">DatuTab!AB272</f>
        <v>2.4286662</v>
      </c>
      <c r="AC9" s="731" t="n">
        <f aca="false">DatuTab!AC272</f>
        <v>2.471415</v>
      </c>
      <c r="AD9" s="731" t="n">
        <f aca="false">DatuTab!AD272</f>
        <v>2.5141638</v>
      </c>
      <c r="AE9" s="731" t="n">
        <f aca="false">DatuTab!AE272</f>
        <v>2.5542408</v>
      </c>
      <c r="AF9" s="731" t="n">
        <f aca="false">DatuTab!AF272</f>
        <v>2.5969896</v>
      </c>
      <c r="AG9" s="731" t="n">
        <f aca="false">DatuTab!AG272</f>
        <v>2.6397384</v>
      </c>
      <c r="AH9" s="731" t="n">
        <f aca="false">DatuTab!AH272</f>
        <v>2.6824872</v>
      </c>
      <c r="AI9" s="731" t="n">
        <f aca="false">DatuTab!AI272</f>
        <v>2.7279078</v>
      </c>
      <c r="AJ9" s="731" t="n">
        <f aca="false">DatuTab!AJ272</f>
        <v>2.7706566</v>
      </c>
      <c r="AK9" s="731" t="n">
        <f aca="false">DatuTab!AK272</f>
        <v>2.8214208</v>
      </c>
    </row>
    <row r="10" s="732" customFormat="true" ht="40.5" hidden="false" customHeight="true" outlineLevel="0" collapsed="false">
      <c r="A10" s="730" t="s">
        <v>514</v>
      </c>
      <c r="B10" s="731" t="n">
        <f aca="false">+B7+B9</f>
        <v>0</v>
      </c>
      <c r="C10" s="731" t="n">
        <f aca="false">+C7+C9</f>
        <v>2.397037125</v>
      </c>
      <c r="D10" s="731" t="n">
        <f aca="false">+D7+D9</f>
        <v>2.43508533333333</v>
      </c>
      <c r="E10" s="731" t="n">
        <f aca="false">+E7+E9</f>
        <v>2.48440291666667</v>
      </c>
      <c r="F10" s="731" t="n">
        <f aca="false">+F7+F9</f>
        <v>2.8165225</v>
      </c>
      <c r="G10" s="731" t="n">
        <f aca="false">+G7+G9</f>
        <v>2.9144885</v>
      </c>
      <c r="H10" s="731" t="n">
        <f aca="false">+H7+H9</f>
        <v>3.98209525</v>
      </c>
      <c r="I10" s="731" t="n">
        <f aca="false">+I7+I9</f>
        <v>4.4806086</v>
      </c>
      <c r="J10" s="731" t="n">
        <f aca="false">+J7+J9</f>
        <v>4.5367164</v>
      </c>
      <c r="K10" s="731" t="n">
        <f aca="false">+K7+K9</f>
        <v>4.5607626</v>
      </c>
      <c r="L10" s="731" t="n">
        <f aca="false">+L7+L9</f>
        <v>4.6141986</v>
      </c>
      <c r="M10" s="731" t="n">
        <f aca="false">+M7+M9</f>
        <v>4.6809936</v>
      </c>
      <c r="N10" s="731" t="n">
        <f aca="false">+N7+N9</f>
        <v>4.7451168</v>
      </c>
      <c r="O10" s="731" t="n">
        <f aca="false">+O7+O9</f>
        <v>5.4210822</v>
      </c>
      <c r="P10" s="731" t="n">
        <f aca="false">+P7+P9</f>
        <v>5.4932208</v>
      </c>
      <c r="Q10" s="731" t="n">
        <f aca="false">+Q7+Q9</f>
        <v>5.5653594</v>
      </c>
      <c r="R10" s="731" t="n">
        <f aca="false">+R7+R9</f>
        <v>5.5653594</v>
      </c>
      <c r="S10" s="731" t="n">
        <f aca="false">+S7+S9</f>
        <v>5.5653594</v>
      </c>
      <c r="T10" s="731" t="n">
        <f aca="false">+T7+T9</f>
        <v>5.5653594</v>
      </c>
      <c r="U10" s="731" t="n">
        <f aca="false">+U7+U9</f>
        <v>5.5653594</v>
      </c>
      <c r="V10" s="731" t="n">
        <f aca="false">+V7+V9</f>
        <v>5.5653594</v>
      </c>
      <c r="W10" s="731" t="n">
        <f aca="false">+W7+W9</f>
        <v>5.5653594</v>
      </c>
      <c r="X10" s="731" t="n">
        <f aca="false">+X7+X9</f>
        <v>5.584062</v>
      </c>
      <c r="Y10" s="731" t="n">
        <f aca="false">+Y7+Y9</f>
        <v>5.6187954</v>
      </c>
      <c r="Z10" s="731" t="n">
        <f aca="false">+Z7+Z9</f>
        <v>5.6535288</v>
      </c>
      <c r="AA10" s="731" t="n">
        <f aca="false">+AA7+AA9</f>
        <v>5.6936058</v>
      </c>
      <c r="AB10" s="731" t="n">
        <f aca="false">+AB7+AB9</f>
        <v>5.7283392</v>
      </c>
      <c r="AC10" s="731" t="n">
        <f aca="false">+AC7+AC9</f>
        <v>5.771088</v>
      </c>
      <c r="AD10" s="731" t="n">
        <f aca="false">+AD7+AD9</f>
        <v>5.8138368</v>
      </c>
      <c r="AE10" s="731" t="n">
        <f aca="false">+AE7+AE9</f>
        <v>5.8539138</v>
      </c>
      <c r="AF10" s="731" t="n">
        <f aca="false">+AF7+AF9</f>
        <v>5.8966626</v>
      </c>
      <c r="AG10" s="731" t="n">
        <f aca="false">+AG7+AG9</f>
        <v>5.9875038</v>
      </c>
      <c r="AH10" s="731" t="n">
        <f aca="false">+AH7+AH9</f>
        <v>6.078345</v>
      </c>
      <c r="AI10" s="731" t="n">
        <f aca="false">+AI7+AI9</f>
        <v>6.1745298</v>
      </c>
      <c r="AJ10" s="731" t="n">
        <f aca="false">+AJ7+AJ9</f>
        <v>6.2680428</v>
      </c>
      <c r="AK10" s="731" t="n">
        <f aca="false">+AK7+AK9</f>
        <v>6.372243</v>
      </c>
    </row>
    <row r="11" customFormat="false" ht="36" hidden="false" customHeight="true" outlineLevel="0" collapsed="false">
      <c r="A11" s="657" t="s">
        <v>515</v>
      </c>
      <c r="B11" s="733" t="n">
        <f aca="false">IF(B5=0,0,B10/B5)</f>
        <v>0</v>
      </c>
      <c r="C11" s="733" t="n">
        <f aca="false">IF(C5=0,0,C10/C5)</f>
        <v>0.0194881067073171</v>
      </c>
      <c r="D11" s="733" t="n">
        <f aca="false">IF(D5=0,0,D10/D5)</f>
        <v>0.0199859268986649</v>
      </c>
      <c r="E11" s="733" t="n">
        <f aca="false">IF(E5=0,0,E10/E5)</f>
        <v>0.0203907002352812</v>
      </c>
      <c r="F11" s="733" t="n">
        <f aca="false">IF(F5=0,0,F10/F5)</f>
        <v>0.0231165668089297</v>
      </c>
      <c r="G11" s="733" t="n">
        <f aca="false">IF(G5=0,0,G10/G5)</f>
        <v>0.0238490740843785</v>
      </c>
      <c r="H11" s="733" t="n">
        <f aca="false">IF(H5=0,0,H10/H5)</f>
        <v>0.0324231166550068</v>
      </c>
      <c r="I11" s="733" t="n">
        <f aca="false">IF(I5=0,0,I10/I5)</f>
        <v>0.0358018987081439</v>
      </c>
      <c r="J11" s="733" t="n">
        <f aca="false">IF(J5=0,0,J10/J5)</f>
        <v>0.0355743169899013</v>
      </c>
      <c r="K11" s="733" t="n">
        <f aca="false">IF(K5=0,0,K10/K5)</f>
        <v>0.0350960477616987</v>
      </c>
      <c r="L11" s="733" t="n">
        <f aca="false">IF(L5=0,0,L10/L5)</f>
        <v>0.0348451851861227</v>
      </c>
      <c r="M11" s="733" t="n">
        <f aca="false">IF(M5=0,0,M10/M5)</f>
        <v>0.0346904796159456</v>
      </c>
      <c r="N11" s="733" t="n">
        <f aca="false">IF(N5=0,0,N10/N5)</f>
        <v>0.0345100082090576</v>
      </c>
      <c r="O11" s="733" t="n">
        <f aca="false">IF(O5=0,0,O10/O5)</f>
        <v>0.0386910012950665</v>
      </c>
      <c r="P11" s="733" t="n">
        <f aca="false">IF(P5=0,0,P10/P5)</f>
        <v>0.0384748557899337</v>
      </c>
      <c r="Q11" s="733" t="n">
        <f aca="false">IF(Q5=0,0,Q10/Q5)</f>
        <v>0.0382532914846044</v>
      </c>
      <c r="R11" s="733" t="n">
        <f aca="false">IF(R5=0,0,R10/R5)</f>
        <v>0.0375400178470813</v>
      </c>
      <c r="S11" s="733" t="n">
        <f aca="false">IF(S5=0,0,S10/S5)</f>
        <v>0.0368400463394421</v>
      </c>
      <c r="T11" s="733" t="n">
        <f aca="false">IF(T5=0,0,T10/T5)</f>
        <v>0.0361531341660368</v>
      </c>
      <c r="U11" s="733" t="n">
        <f aca="false">IF(U5=0,0,U10/U5)</f>
        <v>0.0354790190995646</v>
      </c>
      <c r="V11" s="733" t="n">
        <f aca="false">IF(V5=0,0,V10/V5)</f>
        <v>0.0348174769236833</v>
      </c>
      <c r="W11" s="733" t="n">
        <f aca="false">IF(W5=0,0,W10/W5)</f>
        <v>0.0341682899368892</v>
      </c>
      <c r="X11" s="733" t="n">
        <f aca="false">IF(X5=0,0,X10/X5)</f>
        <v>0.0336438799926948</v>
      </c>
      <c r="Y11" s="733" t="n">
        <f aca="false">IF(Y5=0,0,Y10/Y5)</f>
        <v>0.0332219218271954</v>
      </c>
      <c r="Z11" s="733" t="n">
        <f aca="false">IF(Z5=0,0,Z10/Z5)</f>
        <v>0.032804020436736</v>
      </c>
      <c r="AA11" s="733" t="n">
        <f aca="false">IF(AA5=0,0,AA10/AA5)</f>
        <v>0.032420583061139</v>
      </c>
      <c r="AB11" s="733" t="n">
        <f aca="false">IF(AB5=0,0,AB10/AB5)</f>
        <v>0.0320101714075364</v>
      </c>
      <c r="AC11" s="733" t="n">
        <f aca="false">IF(AC5=0,0,AC10/AC5)</f>
        <v>0.031647755411685</v>
      </c>
      <c r="AD11" s="733" t="n">
        <f aca="false">IF(AD5=0,0,AD10/AD5)</f>
        <v>0.0312877095156436</v>
      </c>
      <c r="AE11" s="733" t="n">
        <f aca="false">IF(AE5=0,0,AE10/AE5)</f>
        <v>0.0309159831095311</v>
      </c>
      <c r="AF11" s="733" t="n">
        <f aca="false">IF(AF5=0,0,AF10/AF5)</f>
        <v>0.0305610802517491</v>
      </c>
      <c r="AG11" s="733" t="n">
        <f aca="false">IF(AG5=0,0,AG10/AG5)</f>
        <v>0.0304532690971551</v>
      </c>
      <c r="AH11" s="733" t="n">
        <f aca="false">IF(AH5=0,0,AH10/AH5)</f>
        <v>0.0303388660669379</v>
      </c>
      <c r="AI11" s="733" t="n">
        <f aca="false">IF(AI5=0,0,AI10/AI5)</f>
        <v>0.0302443077788543</v>
      </c>
      <c r="AJ11" s="733" t="n">
        <f aca="false">IF(AJ5=0,0,AJ10/AJ5)</f>
        <v>0.0301298957502573</v>
      </c>
      <c r="AK11" s="733" t="n">
        <f aca="false">IF(AK5=0,0,AK10/AK5)</f>
        <v>0.0300596480569244</v>
      </c>
    </row>
    <row r="12" customFormat="false" ht="15" hidden="true" customHeight="false" outlineLevel="0" collapsed="false"/>
    <row r="13" s="168" customFormat="true" ht="19.5" hidden="false" customHeight="false" outlineLevel="0" collapsed="false">
      <c r="A13" s="734" t="s">
        <v>516</v>
      </c>
      <c r="B13" s="619"/>
      <c r="C13" s="619"/>
      <c r="D13" s="619"/>
      <c r="E13" s="619"/>
      <c r="F13" s="619"/>
      <c r="G13" s="619"/>
      <c r="H13" s="619"/>
      <c r="I13" s="619"/>
      <c r="J13" s="619"/>
      <c r="K13" s="619"/>
      <c r="L13" s="619"/>
      <c r="M13" s="619"/>
      <c r="N13" s="619"/>
      <c r="O13" s="619"/>
      <c r="P13" s="619"/>
      <c r="Q13" s="619"/>
      <c r="R13" s="619"/>
      <c r="S13" s="619"/>
      <c r="T13" s="619"/>
      <c r="U13" s="619"/>
      <c r="V13" s="619"/>
      <c r="W13" s="619"/>
      <c r="X13" s="619"/>
      <c r="Y13" s="619"/>
      <c r="Z13" s="619"/>
      <c r="AA13" s="619"/>
      <c r="AB13" s="619"/>
      <c r="AC13" s="619"/>
      <c r="AD13" s="619"/>
      <c r="AE13" s="619"/>
      <c r="AF13" s="619"/>
      <c r="AG13" s="619"/>
      <c r="AH13" s="619"/>
      <c r="AI13" s="619"/>
      <c r="AJ13" s="619"/>
      <c r="AK13" s="619"/>
    </row>
    <row r="14" s="168" customFormat="true" ht="15.75" hidden="false" customHeight="false" outlineLevel="0" collapsed="false">
      <c r="A14" s="621" t="s">
        <v>43</v>
      </c>
      <c r="B14" s="622"/>
      <c r="C14" s="622"/>
      <c r="D14" s="735" t="n">
        <f aca="false">D4</f>
        <v>2010</v>
      </c>
      <c r="E14" s="735" t="n">
        <f aca="false">E4</f>
        <v>2011</v>
      </c>
      <c r="F14" s="735" t="n">
        <f aca="false">F4</f>
        <v>2012</v>
      </c>
      <c r="G14" s="735" t="n">
        <f aca="false">G4</f>
        <v>2013</v>
      </c>
      <c r="H14" s="735" t="n">
        <f aca="false">H4</f>
        <v>2014</v>
      </c>
      <c r="I14" s="735" t="n">
        <f aca="false">I4</f>
        <v>2015</v>
      </c>
      <c r="J14" s="735" t="n">
        <f aca="false">J4</f>
        <v>2016</v>
      </c>
      <c r="K14" s="735" t="n">
        <f aca="false">K4</f>
        <v>2017</v>
      </c>
      <c r="L14" s="735" t="n">
        <f aca="false">L4</f>
        <v>2018</v>
      </c>
      <c r="M14" s="735" t="n">
        <f aca="false">M4</f>
        <v>2019</v>
      </c>
      <c r="N14" s="735" t="n">
        <f aca="false">N4</f>
        <v>2020</v>
      </c>
      <c r="O14" s="735" t="n">
        <f aca="false">O4</f>
        <v>2021</v>
      </c>
      <c r="P14" s="735" t="n">
        <f aca="false">P4</f>
        <v>2022</v>
      </c>
      <c r="Q14" s="735" t="n">
        <f aca="false">Q4</f>
        <v>2023</v>
      </c>
      <c r="R14" s="735" t="n">
        <f aca="false">R4</f>
        <v>2024</v>
      </c>
      <c r="S14" s="735" t="n">
        <f aca="false">S4</f>
        <v>2025</v>
      </c>
      <c r="T14" s="735" t="n">
        <f aca="false">T4</f>
        <v>2026</v>
      </c>
      <c r="U14" s="735" t="n">
        <f aca="false">U4</f>
        <v>2027</v>
      </c>
      <c r="V14" s="735" t="n">
        <f aca="false">V4</f>
        <v>2028</v>
      </c>
      <c r="W14" s="735" t="n">
        <f aca="false">W4</f>
        <v>2029</v>
      </c>
      <c r="X14" s="735" t="n">
        <f aca="false">X4</f>
        <v>2030</v>
      </c>
      <c r="Y14" s="735" t="n">
        <f aca="false">Y4</f>
        <v>2031</v>
      </c>
      <c r="Z14" s="735" t="n">
        <f aca="false">Z4</f>
        <v>2032</v>
      </c>
      <c r="AA14" s="735" t="n">
        <f aca="false">AA4</f>
        <v>2033</v>
      </c>
      <c r="AB14" s="735" t="n">
        <f aca="false">AB4</f>
        <v>2034</v>
      </c>
      <c r="AC14" s="735" t="n">
        <f aca="false">AC4</f>
        <v>2035</v>
      </c>
      <c r="AD14" s="735" t="n">
        <f aca="false">AD4</f>
        <v>2036</v>
      </c>
      <c r="AE14" s="735" t="n">
        <f aca="false">AE4</f>
        <v>2037</v>
      </c>
      <c r="AF14" s="735" t="n">
        <f aca="false">AF4</f>
        <v>2038</v>
      </c>
      <c r="AG14" s="735" t="n">
        <f aca="false">AG4</f>
        <v>2039</v>
      </c>
      <c r="AH14" s="735" t="n">
        <f aca="false">AH4</f>
        <v>2040</v>
      </c>
      <c r="AI14" s="735" t="n">
        <f aca="false">AI4</f>
        <v>2041</v>
      </c>
      <c r="AJ14" s="735" t="n">
        <f aca="false">AJ4</f>
        <v>2042</v>
      </c>
      <c r="AK14" s="736" t="n">
        <f aca="false">AK4</f>
        <v>2043</v>
      </c>
      <c r="AL14" s="576"/>
    </row>
    <row r="15" s="168" customFormat="true" ht="15.75" hidden="false" customHeight="false" outlineLevel="0" collapsed="false">
      <c r="A15" s="629" t="s">
        <v>517</v>
      </c>
      <c r="AK15" s="737"/>
      <c r="AL15" s="576"/>
    </row>
    <row r="16" s="168" customFormat="true" ht="15.75" hidden="false" customHeight="false" outlineLevel="0" collapsed="false">
      <c r="A16" s="629" t="s">
        <v>27</v>
      </c>
      <c r="D16" s="542" t="n">
        <f aca="false">DatuTab!D292</f>
        <v>0.57</v>
      </c>
      <c r="E16" s="542" t="n">
        <f aca="false">DatuTab!E292</f>
        <v>0.57</v>
      </c>
      <c r="F16" s="542" t="n">
        <f aca="false">DatuTab!F292</f>
        <v>0.584</v>
      </c>
      <c r="G16" s="542" t="n">
        <f aca="false">DatuTab!G292</f>
        <v>0.584</v>
      </c>
      <c r="H16" s="542" t="n">
        <f aca="false">DatuTab!H292</f>
        <v>0.754</v>
      </c>
      <c r="I16" s="542" t="n">
        <f aca="false">DatuTab!I292</f>
        <v>0.894</v>
      </c>
      <c r="J16" s="542" t="n">
        <f aca="false">DatuTab!J292</f>
        <v>0.904</v>
      </c>
      <c r="K16" s="542" t="n">
        <f aca="false">DatuTab!K292</f>
        <v>0.913</v>
      </c>
      <c r="L16" s="542" t="n">
        <f aca="false">DatuTab!L292</f>
        <v>0.926</v>
      </c>
      <c r="M16" s="542" t="n">
        <f aca="false">DatuTab!M292</f>
        <v>0.94</v>
      </c>
      <c r="N16" s="542" t="n">
        <f aca="false">DatuTab!N292</f>
        <v>0.954</v>
      </c>
      <c r="O16" s="542" t="n">
        <f aca="false">DatuTab!O292</f>
        <v>1.205</v>
      </c>
      <c r="P16" s="542" t="n">
        <f aca="false">DatuTab!P292</f>
        <v>1.22</v>
      </c>
      <c r="Q16" s="542" t="n">
        <f aca="false">DatuTab!Q292</f>
        <v>1.235</v>
      </c>
      <c r="R16" s="542" t="n">
        <f aca="false">DatuTab!R292</f>
        <v>1.235</v>
      </c>
      <c r="S16" s="542" t="n">
        <f aca="false">DatuTab!S292</f>
        <v>1.235</v>
      </c>
      <c r="T16" s="542" t="n">
        <f aca="false">DatuTab!T292</f>
        <v>1.235</v>
      </c>
      <c r="U16" s="542" t="n">
        <f aca="false">DatuTab!U292</f>
        <v>1.235</v>
      </c>
      <c r="V16" s="542" t="n">
        <f aca="false">DatuTab!V292</f>
        <v>1.235</v>
      </c>
      <c r="W16" s="542" t="n">
        <f aca="false">DatuTab!W292</f>
        <v>1.235</v>
      </c>
      <c r="X16" s="542" t="n">
        <f aca="false">DatuTab!X292</f>
        <v>1.235</v>
      </c>
      <c r="Y16" s="542" t="n">
        <f aca="false">DatuTab!Y292</f>
        <v>1.235</v>
      </c>
      <c r="Z16" s="542" t="n">
        <f aca="false">DatuTab!Z292</f>
        <v>1.235</v>
      </c>
      <c r="AA16" s="542" t="n">
        <f aca="false">DatuTab!AA292</f>
        <v>1.235</v>
      </c>
      <c r="AB16" s="542" t="n">
        <f aca="false">DatuTab!AB292</f>
        <v>1.235</v>
      </c>
      <c r="AC16" s="542" t="n">
        <f aca="false">DatuTab!AC292</f>
        <v>1.235</v>
      </c>
      <c r="AD16" s="542" t="n">
        <f aca="false">DatuTab!AD292</f>
        <v>1.235</v>
      </c>
      <c r="AE16" s="542" t="n">
        <f aca="false">DatuTab!AE292</f>
        <v>1.235</v>
      </c>
      <c r="AF16" s="542" t="n">
        <f aca="false">DatuTab!AF292</f>
        <v>1.235</v>
      </c>
      <c r="AG16" s="542" t="n">
        <f aca="false">DatuTab!AG292</f>
        <v>1.253</v>
      </c>
      <c r="AH16" s="542" t="n">
        <f aca="false">DatuTab!AH292</f>
        <v>1.271</v>
      </c>
      <c r="AI16" s="542" t="n">
        <f aca="false">DatuTab!AI292</f>
        <v>1.29</v>
      </c>
      <c r="AJ16" s="542" t="n">
        <f aca="false">DatuTab!AJ292</f>
        <v>1.309</v>
      </c>
      <c r="AK16" s="738" t="n">
        <f aca="false">DatuTab!AK292</f>
        <v>1.329</v>
      </c>
      <c r="AL16" s="576"/>
    </row>
    <row r="17" s="168" customFormat="true" ht="15.75" hidden="false" customHeight="false" outlineLevel="0" collapsed="false">
      <c r="A17" s="629" t="s">
        <v>39</v>
      </c>
      <c r="D17" s="542" t="n">
        <f aca="false">DatuTab!D303</f>
        <v>0.46</v>
      </c>
      <c r="E17" s="542" t="n">
        <f aca="false">DatuTab!E303</f>
        <v>0.46</v>
      </c>
      <c r="F17" s="542" t="n">
        <f aca="false">DatuTab!F303</f>
        <v>0.566</v>
      </c>
      <c r="G17" s="542" t="n">
        <f aca="false">DatuTab!G303</f>
        <v>0.571</v>
      </c>
      <c r="H17" s="542" t="n">
        <f aca="false">DatuTab!H303</f>
        <v>0.779</v>
      </c>
      <c r="I17" s="542" t="n">
        <f aca="false">DatuTab!I303</f>
        <v>0.783</v>
      </c>
      <c r="J17" s="542" t="n">
        <f aca="false">DatuTab!J303</f>
        <v>0.794</v>
      </c>
      <c r="K17" s="542" t="n">
        <f aca="false">DatuTab!K303</f>
        <v>0.794</v>
      </c>
      <c r="L17" s="542" t="n">
        <f aca="false">DatuTab!L303</f>
        <v>0.801</v>
      </c>
      <c r="M17" s="542" t="n">
        <f aca="false">DatuTab!M303</f>
        <v>0.812</v>
      </c>
      <c r="N17" s="542" t="n">
        <f aca="false">DatuTab!N303</f>
        <v>0.822</v>
      </c>
      <c r="O17" s="542" t="n">
        <f aca="false">DatuTab!O303</f>
        <v>0.824</v>
      </c>
      <c r="P17" s="542" t="n">
        <f aca="false">DatuTab!P303</f>
        <v>0.836</v>
      </c>
      <c r="Q17" s="542" t="n">
        <f aca="false">DatuTab!Q303</f>
        <v>0.848</v>
      </c>
      <c r="R17" s="542" t="n">
        <f aca="false">DatuTab!R303</f>
        <v>0.848</v>
      </c>
      <c r="S17" s="542" t="n">
        <f aca="false">DatuTab!S303</f>
        <v>0.848</v>
      </c>
      <c r="T17" s="542" t="n">
        <f aca="false">DatuTab!T303</f>
        <v>0.848</v>
      </c>
      <c r="U17" s="542" t="n">
        <f aca="false">DatuTab!U303</f>
        <v>0.848</v>
      </c>
      <c r="V17" s="542" t="n">
        <f aca="false">DatuTab!V303</f>
        <v>0.848</v>
      </c>
      <c r="W17" s="542" t="n">
        <f aca="false">DatuTab!W303</f>
        <v>0.848</v>
      </c>
      <c r="X17" s="542" t="n">
        <f aca="false">DatuTab!X303</f>
        <v>0.855</v>
      </c>
      <c r="Y17" s="542" t="n">
        <f aca="false">DatuTab!Y303</f>
        <v>0.868</v>
      </c>
      <c r="Z17" s="542" t="n">
        <f aca="false">DatuTab!Z303</f>
        <v>0.881</v>
      </c>
      <c r="AA17" s="542" t="n">
        <f aca="false">DatuTab!AA303</f>
        <v>0.896</v>
      </c>
      <c r="AB17" s="542" t="n">
        <f aca="false">DatuTab!AB303</f>
        <v>0.909</v>
      </c>
      <c r="AC17" s="542" t="n">
        <f aca="false">DatuTab!AC303</f>
        <v>0.925</v>
      </c>
      <c r="AD17" s="542" t="n">
        <f aca="false">DatuTab!AD303</f>
        <v>0.941</v>
      </c>
      <c r="AE17" s="542" t="n">
        <f aca="false">DatuTab!AE303</f>
        <v>0.956</v>
      </c>
      <c r="AF17" s="542" t="n">
        <f aca="false">DatuTab!AF303</f>
        <v>0.972</v>
      </c>
      <c r="AG17" s="542" t="n">
        <f aca="false">DatuTab!AG303</f>
        <v>0.988</v>
      </c>
      <c r="AH17" s="542" t="n">
        <f aca="false">DatuTab!AH303</f>
        <v>1.004</v>
      </c>
      <c r="AI17" s="542" t="n">
        <f aca="false">DatuTab!AI303</f>
        <v>1.021</v>
      </c>
      <c r="AJ17" s="542" t="n">
        <f aca="false">DatuTab!AJ303</f>
        <v>1.037</v>
      </c>
      <c r="AK17" s="738" t="n">
        <f aca="false">DatuTab!AK303</f>
        <v>1.056</v>
      </c>
      <c r="AL17" s="576"/>
    </row>
    <row r="18" s="168" customFormat="true" ht="15.75" hidden="false" customHeight="false" outlineLevel="0" collapsed="false">
      <c r="A18" s="629"/>
      <c r="D18" s="542"/>
      <c r="E18" s="542"/>
      <c r="F18" s="542"/>
      <c r="G18" s="542"/>
      <c r="H18" s="542"/>
      <c r="I18" s="542"/>
      <c r="J18" s="542"/>
      <c r="K18" s="542"/>
      <c r="L18" s="542"/>
      <c r="M18" s="542"/>
      <c r="N18" s="542"/>
      <c r="O18" s="542"/>
      <c r="P18" s="542"/>
      <c r="Q18" s="542"/>
      <c r="R18" s="542"/>
      <c r="S18" s="542"/>
      <c r="T18" s="542"/>
      <c r="U18" s="542"/>
      <c r="V18" s="542"/>
      <c r="W18" s="542"/>
      <c r="X18" s="542"/>
      <c r="Y18" s="542"/>
      <c r="Z18" s="542"/>
      <c r="AA18" s="542"/>
      <c r="AB18" s="542"/>
      <c r="AC18" s="542"/>
      <c r="AD18" s="542"/>
      <c r="AE18" s="542"/>
      <c r="AF18" s="542"/>
      <c r="AG18" s="542"/>
      <c r="AH18" s="542"/>
      <c r="AI18" s="542"/>
      <c r="AJ18" s="542"/>
      <c r="AK18" s="738"/>
      <c r="AL18" s="576"/>
    </row>
    <row r="19" s="168" customFormat="true" ht="15.75" hidden="false" customHeight="false" outlineLevel="0" collapsed="false">
      <c r="A19" s="629" t="s">
        <v>518</v>
      </c>
      <c r="D19" s="542"/>
      <c r="E19" s="542"/>
      <c r="F19" s="542"/>
      <c r="G19" s="542"/>
      <c r="H19" s="542"/>
      <c r="I19" s="542"/>
      <c r="J19" s="542"/>
      <c r="K19" s="542"/>
      <c r="L19" s="542"/>
      <c r="M19" s="542"/>
      <c r="N19" s="542"/>
      <c r="O19" s="542"/>
      <c r="P19" s="542"/>
      <c r="Q19" s="542"/>
      <c r="R19" s="542"/>
      <c r="S19" s="542"/>
      <c r="T19" s="542"/>
      <c r="U19" s="542"/>
      <c r="V19" s="542"/>
      <c r="W19" s="542"/>
      <c r="X19" s="542"/>
      <c r="Y19" s="542"/>
      <c r="Z19" s="542"/>
      <c r="AA19" s="542"/>
      <c r="AB19" s="542"/>
      <c r="AC19" s="542"/>
      <c r="AD19" s="542"/>
      <c r="AE19" s="542"/>
      <c r="AF19" s="542"/>
      <c r="AG19" s="542"/>
      <c r="AH19" s="542"/>
      <c r="AI19" s="542"/>
      <c r="AJ19" s="542"/>
      <c r="AK19" s="738"/>
      <c r="AL19" s="576"/>
    </row>
    <row r="20" s="168" customFormat="true" ht="15.75" hidden="false" customHeight="false" outlineLevel="0" collapsed="false">
      <c r="A20" s="629" t="s">
        <v>27</v>
      </c>
      <c r="D20" s="542" t="n">
        <f aca="false">DatuTab!D314</f>
        <v>0.57</v>
      </c>
      <c r="E20" s="542" t="n">
        <f aca="false">DatuTab!E314</f>
        <v>0.57</v>
      </c>
      <c r="F20" s="542" t="n">
        <f aca="false">DatuTab!F314</f>
        <v>0.584</v>
      </c>
      <c r="G20" s="542" t="n">
        <f aca="false">DatuTab!G314</f>
        <v>0.584</v>
      </c>
      <c r="H20" s="542" t="n">
        <f aca="false">DatuTab!H314</f>
        <v>0.645</v>
      </c>
      <c r="I20" s="542" t="n">
        <f aca="false">DatuTab!I314</f>
        <v>0.666</v>
      </c>
      <c r="J20" s="542" t="n">
        <f aca="false">DatuTab!J314</f>
        <v>0.677</v>
      </c>
      <c r="K20" s="542" t="n">
        <f aca="false">DatuTab!K314</f>
        <v>0.677</v>
      </c>
      <c r="L20" s="542" t="n">
        <f aca="false">DatuTab!L314</f>
        <v>0.685</v>
      </c>
      <c r="M20" s="542" t="n">
        <f aca="false">DatuTab!M314</f>
        <v>0.697</v>
      </c>
      <c r="N20" s="542" t="n">
        <f aca="false">DatuTab!N314</f>
        <v>0.708</v>
      </c>
      <c r="O20" s="542" t="n">
        <f aca="false">DatuTab!O314</f>
        <v>0.72</v>
      </c>
      <c r="P20" s="542" t="n">
        <f aca="false">DatuTab!P314</f>
        <v>0.733</v>
      </c>
      <c r="Q20" s="542" t="n">
        <f aca="false">DatuTab!Q314</f>
        <v>0.745</v>
      </c>
      <c r="R20" s="542" t="n">
        <f aca="false">DatuTab!R314</f>
        <v>0.758</v>
      </c>
      <c r="S20" s="542" t="n">
        <f aca="false">DatuTab!S314</f>
        <v>0.771</v>
      </c>
      <c r="T20" s="542" t="n">
        <f aca="false">DatuTab!T314</f>
        <v>0.784</v>
      </c>
      <c r="U20" s="542" t="n">
        <f aca="false">DatuTab!U314</f>
        <v>0.798</v>
      </c>
      <c r="V20" s="542" t="n">
        <f aca="false">DatuTab!V314</f>
        <v>0.811</v>
      </c>
      <c r="W20" s="542" t="n">
        <f aca="false">DatuTab!W314</f>
        <v>0.825</v>
      </c>
      <c r="X20" s="542" t="n">
        <f aca="false">DatuTab!X314</f>
        <v>0.84</v>
      </c>
      <c r="Y20" s="542" t="n">
        <f aca="false">DatuTab!Y314</f>
        <v>0.854</v>
      </c>
      <c r="Z20" s="542" t="n">
        <f aca="false">DatuTab!Z314</f>
        <v>0.869</v>
      </c>
      <c r="AA20" s="542" t="n">
        <f aca="false">DatuTab!AA314</f>
        <v>0.884</v>
      </c>
      <c r="AB20" s="542" t="n">
        <f aca="false">DatuTab!AB314</f>
        <v>0.899</v>
      </c>
      <c r="AC20" s="542" t="n">
        <f aca="false">DatuTab!AC314</f>
        <v>0.916</v>
      </c>
      <c r="AD20" s="542" t="n">
        <f aca="false">DatuTab!AD314</f>
        <v>0.932</v>
      </c>
      <c r="AE20" s="542" t="n">
        <f aca="false">DatuTab!AE314</f>
        <v>0.948</v>
      </c>
      <c r="AF20" s="542" t="n">
        <f aca="false">DatuTab!AF314</f>
        <v>0.964</v>
      </c>
      <c r="AG20" s="542" t="n">
        <f aca="false">DatuTab!AG314</f>
        <v>0.981</v>
      </c>
      <c r="AH20" s="542" t="n">
        <f aca="false">DatuTab!AH314</f>
        <v>0.999</v>
      </c>
      <c r="AI20" s="542" t="n">
        <f aca="false">DatuTab!AI314</f>
        <v>1.016</v>
      </c>
      <c r="AJ20" s="542" t="n">
        <f aca="false">DatuTab!AJ314</f>
        <v>1.034</v>
      </c>
      <c r="AK20" s="738" t="n">
        <f aca="false">DatuTab!AK314</f>
        <v>1.053</v>
      </c>
      <c r="AL20" s="576"/>
    </row>
    <row r="21" s="168" customFormat="true" ht="16.5" hidden="false" customHeight="false" outlineLevel="0" collapsed="false">
      <c r="A21" s="631" t="s">
        <v>39</v>
      </c>
      <c r="B21" s="632"/>
      <c r="C21" s="632"/>
      <c r="D21" s="739" t="n">
        <f aca="false">DatuTab!D320</f>
        <v>0.46</v>
      </c>
      <c r="E21" s="739" t="n">
        <f aca="false">DatuTab!E320</f>
        <v>0.46</v>
      </c>
      <c r="F21" s="739" t="n">
        <f aca="false">DatuTab!F320</f>
        <v>0.566</v>
      </c>
      <c r="G21" s="739" t="n">
        <f aca="false">DatuTab!G320</f>
        <v>0.571</v>
      </c>
      <c r="H21" s="739" t="n">
        <f aca="false">DatuTab!H320</f>
        <v>0.574</v>
      </c>
      <c r="I21" s="739" t="n">
        <f aca="false">DatuTab!I320</f>
        <v>0.578</v>
      </c>
      <c r="J21" s="739" t="n">
        <f aca="false">DatuTab!J320</f>
        <v>0.589</v>
      </c>
      <c r="K21" s="739" t="n">
        <f aca="false">DatuTab!K320</f>
        <v>0.587</v>
      </c>
      <c r="L21" s="739" t="n">
        <f aca="false">DatuTab!L320</f>
        <v>0.596</v>
      </c>
      <c r="M21" s="739" t="n">
        <f aca="false">DatuTab!M320</f>
        <v>0.608</v>
      </c>
      <c r="N21" s="739" t="n">
        <f aca="false">DatuTab!N320</f>
        <v>0.617</v>
      </c>
      <c r="O21" s="739" t="n">
        <f aca="false">DatuTab!O320</f>
        <v>0.629</v>
      </c>
      <c r="P21" s="739" t="n">
        <f aca="false">DatuTab!P320</f>
        <v>0.641</v>
      </c>
      <c r="Q21" s="739" t="n">
        <f aca="false">DatuTab!Q320</f>
        <v>0.653</v>
      </c>
      <c r="R21" s="739" t="n">
        <f aca="false">DatuTab!R320</f>
        <v>0.666</v>
      </c>
      <c r="S21" s="739" t="n">
        <f aca="false">DatuTab!S320</f>
        <v>0.678</v>
      </c>
      <c r="T21" s="739" t="n">
        <f aca="false">DatuTab!T320</f>
        <v>0.69</v>
      </c>
      <c r="U21" s="739" t="n">
        <f aca="false">DatuTab!U320</f>
        <v>0.703</v>
      </c>
      <c r="V21" s="739" t="n">
        <f aca="false">DatuTab!V320</f>
        <v>0.715</v>
      </c>
      <c r="W21" s="739" t="n">
        <f aca="false">DatuTab!W320</f>
        <v>0.728</v>
      </c>
      <c r="X21" s="739" t="n">
        <f aca="false">DatuTab!X320</f>
        <v>0.743</v>
      </c>
      <c r="Y21" s="739" t="n">
        <f aca="false">DatuTab!Y320</f>
        <v>0.756</v>
      </c>
      <c r="Z21" s="739" t="n">
        <f aca="false">DatuTab!Z320</f>
        <v>0.769</v>
      </c>
      <c r="AA21" s="739" t="n">
        <f aca="false">DatuTab!AA320</f>
        <v>0.785</v>
      </c>
      <c r="AB21" s="739" t="n">
        <f aca="false">DatuTab!AB320</f>
        <v>0.798</v>
      </c>
      <c r="AC21" s="739" t="n">
        <f aca="false">DatuTab!AC320</f>
        <v>0.814</v>
      </c>
      <c r="AD21" s="739" t="n">
        <f aca="false">DatuTab!AD320</f>
        <v>0.83</v>
      </c>
      <c r="AE21" s="739" t="n">
        <f aca="false">DatuTab!AE320</f>
        <v>0.843</v>
      </c>
      <c r="AF21" s="739" t="n">
        <f aca="false">DatuTab!AF320</f>
        <v>0.86</v>
      </c>
      <c r="AG21" s="739" t="n">
        <f aca="false">DatuTab!AG320</f>
        <v>0.876</v>
      </c>
      <c r="AH21" s="739" t="n">
        <f aca="false">DatuTab!AH320</f>
        <v>0.892</v>
      </c>
      <c r="AI21" s="739" t="n">
        <f aca="false">DatuTab!AI320</f>
        <v>0.909</v>
      </c>
      <c r="AJ21" s="739" t="n">
        <f aca="false">DatuTab!AJ320</f>
        <v>0.926</v>
      </c>
      <c r="AK21" s="740" t="n">
        <f aca="false">DatuTab!AK320</f>
        <v>0.945</v>
      </c>
      <c r="AL21" s="576"/>
    </row>
  </sheetData>
  <printOptions headings="false" gridLines="false" gridLinesSet="true" horizontalCentered="false" verticalCentered="false"/>
  <pageMargins left="0.31527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2.75" zeroHeight="false" outlineLevelRow="1" outlineLevelCol="0"/>
  <cols>
    <col collapsed="false" customWidth="true" hidden="false" outlineLevel="0" max="1" min="1" style="741" width="5.99"/>
    <col collapsed="false" customWidth="true" hidden="false" outlineLevel="0" max="2" min="2" style="741" width="10.28"/>
    <col collapsed="false" customWidth="true" hidden="false" outlineLevel="0" max="3" min="3" style="741" width="10.56"/>
    <col collapsed="false" customWidth="true" hidden="false" outlineLevel="0" max="4" min="4" style="741" width="11.13"/>
    <col collapsed="false" customWidth="true" hidden="false" outlineLevel="0" max="6" min="5" style="741" width="13.14"/>
    <col collapsed="false" customWidth="true" hidden="true" outlineLevel="0" max="7" min="7" style="741" width="12.56"/>
    <col collapsed="false" customWidth="true" hidden="false" outlineLevel="0" max="8" min="8" style="741" width="10.56"/>
    <col collapsed="false" customWidth="true" hidden="false" outlineLevel="0" max="9" min="9" style="741" width="8.56"/>
    <col collapsed="false" customWidth="true" hidden="false" outlineLevel="0" max="10" min="10" style="741" width="5.28"/>
    <col collapsed="false" customWidth="true" hidden="false" outlineLevel="0" max="11" min="11" style="741" width="7.56"/>
    <col collapsed="false" customWidth="true" hidden="false" outlineLevel="0" max="12" min="12" style="741" width="5.56"/>
    <col collapsed="false" customWidth="true" hidden="false" outlineLevel="0" max="13" min="13" style="741" width="5.28"/>
    <col collapsed="false" customWidth="true" hidden="false" outlineLevel="0" max="14" min="14" style="741" width="7.14"/>
    <col collapsed="false" customWidth="true" hidden="false" outlineLevel="0" max="15" min="15" style="741" width="6.7"/>
    <col collapsed="false" customWidth="true" hidden="true" outlineLevel="0" max="16" min="16" style="741" width="9.85"/>
    <col collapsed="false" customWidth="true" hidden="true" outlineLevel="0" max="17" min="17" style="741" width="8.85"/>
    <col collapsed="false" customWidth="true" hidden="false" outlineLevel="0" max="18" min="18" style="741" width="5.99"/>
    <col collapsed="false" customWidth="true" hidden="false" outlineLevel="0" max="19" min="19" style="741" width="6.56"/>
    <col collapsed="false" customWidth="true" hidden="false" outlineLevel="0" max="20" min="20" style="741" width="0.13"/>
    <col collapsed="false" customWidth="false" hidden="false" outlineLevel="0" max="257" min="21" style="741" width="9.14"/>
  </cols>
  <sheetData>
    <row r="1" s="743" customFormat="true" ht="12.75" hidden="false" customHeight="false" outlineLevel="0" collapsed="false">
      <c r="A1" s="742" t="str">
        <f aca="false">DatuTab!$C$4</f>
        <v>Rudbāržu ciema ūdenssaimniecības attīstība</v>
      </c>
    </row>
    <row r="2" s="743" customFormat="true" ht="12.75" hidden="false" customHeight="false" outlineLevel="0" collapsed="false">
      <c r="A2" s="742" t="str">
        <f aca="false">DatuTab!$C$3</f>
        <v>Skrundas novads</v>
      </c>
    </row>
    <row r="3" customFormat="false" ht="4.5" hidden="false" customHeight="true" outlineLevel="0" collapsed="false"/>
    <row r="4" customFormat="false" ht="12.75" hidden="false" customHeight="false" outlineLevel="0" collapsed="false">
      <c r="A4" s="743" t="s">
        <v>519</v>
      </c>
    </row>
    <row r="5" customFormat="false" ht="4.5" hidden="false" customHeight="true" outlineLevel="0" collapsed="false"/>
    <row r="6" customFormat="false" ht="62.25" hidden="false" customHeight="true" outlineLevel="0" collapsed="false">
      <c r="A6" s="744" t="s">
        <v>43</v>
      </c>
      <c r="B6" s="744" t="s">
        <v>520</v>
      </c>
      <c r="C6" s="744" t="s">
        <v>218</v>
      </c>
      <c r="D6" s="744" t="s">
        <v>521</v>
      </c>
      <c r="E6" s="745" t="s">
        <v>522</v>
      </c>
      <c r="F6" s="745"/>
      <c r="G6" s="745"/>
      <c r="H6" s="745" t="s">
        <v>523</v>
      </c>
      <c r="I6" s="745"/>
      <c r="J6" s="745"/>
      <c r="K6" s="745"/>
      <c r="L6" s="745"/>
      <c r="M6" s="745"/>
      <c r="N6" s="745"/>
      <c r="O6" s="745"/>
      <c r="P6" s="745"/>
      <c r="Q6" s="745"/>
      <c r="R6" s="745"/>
      <c r="S6" s="745"/>
      <c r="T6" s="745"/>
      <c r="U6" s="746"/>
      <c r="V6" s="746"/>
      <c r="W6" s="746"/>
      <c r="X6" s="746"/>
      <c r="Y6" s="746"/>
      <c r="Z6" s="746"/>
      <c r="AA6" s="746"/>
      <c r="AB6" s="746"/>
      <c r="AC6" s="746"/>
    </row>
    <row r="7" customFormat="false" ht="30" hidden="false" customHeight="true" outlineLevel="0" collapsed="false">
      <c r="A7" s="744"/>
      <c r="B7" s="744"/>
      <c r="C7" s="744"/>
      <c r="D7" s="744"/>
      <c r="E7" s="745" t="s">
        <v>524</v>
      </c>
      <c r="F7" s="745" t="str">
        <f aca="false">G7</f>
        <v>Privātās attiecināmās izmaksas</v>
      </c>
      <c r="G7" s="744" t="s">
        <v>525</v>
      </c>
      <c r="H7" s="745" t="s">
        <v>347</v>
      </c>
      <c r="I7" s="745"/>
      <c r="J7" s="745" t="s">
        <v>526</v>
      </c>
      <c r="K7" s="745"/>
      <c r="L7" s="745"/>
      <c r="M7" s="745"/>
      <c r="N7" s="745"/>
      <c r="O7" s="745"/>
      <c r="P7" s="745"/>
      <c r="Q7" s="745"/>
      <c r="R7" s="745"/>
      <c r="S7" s="745"/>
      <c r="T7" s="745"/>
      <c r="U7" s="746"/>
      <c r="V7" s="746"/>
      <c r="W7" s="746"/>
      <c r="X7" s="746"/>
      <c r="Y7" s="746"/>
      <c r="Z7" s="746"/>
      <c r="AA7" s="746"/>
      <c r="AB7" s="746"/>
      <c r="AC7" s="746"/>
    </row>
    <row r="8" customFormat="false" ht="76.5" hidden="false" customHeight="true" outlineLevel="0" collapsed="false">
      <c r="A8" s="744"/>
      <c r="B8" s="744"/>
      <c r="C8" s="744"/>
      <c r="D8" s="744"/>
      <c r="E8" s="745"/>
      <c r="F8" s="745"/>
      <c r="G8" s="744"/>
      <c r="H8" s="745"/>
      <c r="I8" s="745"/>
      <c r="J8" s="745" t="s">
        <v>527</v>
      </c>
      <c r="K8" s="745"/>
      <c r="L8" s="745" t="s">
        <v>528</v>
      </c>
      <c r="M8" s="745"/>
      <c r="N8" s="745" t="s">
        <v>529</v>
      </c>
      <c r="O8" s="745"/>
      <c r="P8" s="745"/>
      <c r="Q8" s="745"/>
      <c r="R8" s="745" t="s">
        <v>530</v>
      </c>
      <c r="S8" s="745"/>
      <c r="T8" s="745"/>
      <c r="U8" s="747"/>
      <c r="V8" s="747"/>
      <c r="W8" s="747"/>
      <c r="X8" s="747"/>
      <c r="Y8" s="747"/>
      <c r="Z8" s="747"/>
    </row>
    <row r="9" s="748" customFormat="true" ht="38.25" hidden="false" customHeight="false" outlineLevel="0" collapsed="false">
      <c r="A9" s="745"/>
      <c r="B9" s="745" t="s">
        <v>531</v>
      </c>
      <c r="C9" s="745" t="n">
        <v>2</v>
      </c>
      <c r="D9" s="745" t="s">
        <v>532</v>
      </c>
      <c r="E9" s="745" t="s">
        <v>533</v>
      </c>
      <c r="F9" s="745" t="n">
        <f aca="false">G9</f>
        <v>5</v>
      </c>
      <c r="G9" s="745" t="n">
        <v>5</v>
      </c>
      <c r="H9" s="745" t="n">
        <v>6</v>
      </c>
      <c r="I9" s="745" t="s">
        <v>534</v>
      </c>
      <c r="J9" s="745" t="n">
        <v>8</v>
      </c>
      <c r="K9" s="745" t="s">
        <v>535</v>
      </c>
      <c r="L9" s="745" t="n">
        <v>10</v>
      </c>
      <c r="M9" s="745" t="s">
        <v>536</v>
      </c>
      <c r="N9" s="745"/>
      <c r="O9" s="745"/>
      <c r="P9" s="745" t="n">
        <v>12</v>
      </c>
      <c r="Q9" s="745" t="s">
        <v>537</v>
      </c>
      <c r="R9" s="745" t="n">
        <v>14</v>
      </c>
      <c r="S9" s="745" t="s">
        <v>538</v>
      </c>
      <c r="T9" s="745"/>
    </row>
    <row r="10" customFormat="false" ht="12.75" hidden="true" customHeight="false" outlineLevel="1" collapsed="false">
      <c r="A10" s="749" t="n">
        <v>2007</v>
      </c>
      <c r="B10" s="750"/>
      <c r="C10" s="751"/>
      <c r="D10" s="751"/>
      <c r="E10" s="751"/>
      <c r="F10" s="751"/>
      <c r="G10" s="751"/>
      <c r="H10" s="751"/>
      <c r="I10" s="752"/>
      <c r="J10" s="751"/>
      <c r="K10" s="752"/>
      <c r="L10" s="751"/>
      <c r="M10" s="752"/>
      <c r="N10" s="752"/>
      <c r="O10" s="752"/>
      <c r="P10" s="752"/>
      <c r="Q10" s="752"/>
      <c r="R10" s="751"/>
      <c r="S10" s="752"/>
      <c r="T10" s="752"/>
    </row>
    <row r="11" customFormat="false" ht="12.75" hidden="true" customHeight="false" outlineLevel="1" collapsed="false">
      <c r="A11" s="749" t="n">
        <v>2008</v>
      </c>
      <c r="B11" s="750"/>
      <c r="C11" s="751"/>
      <c r="D11" s="751"/>
      <c r="E11" s="751"/>
      <c r="F11" s="751"/>
      <c r="G11" s="751"/>
      <c r="H11" s="751"/>
      <c r="I11" s="752"/>
      <c r="J11" s="751"/>
      <c r="K11" s="752"/>
      <c r="L11" s="751"/>
      <c r="M11" s="752"/>
      <c r="N11" s="752"/>
      <c r="O11" s="752"/>
      <c r="P11" s="752"/>
      <c r="Q11" s="752"/>
      <c r="R11" s="751"/>
      <c r="S11" s="752"/>
      <c r="T11" s="752"/>
    </row>
    <row r="12" customFormat="false" ht="12.75" hidden="true" customHeight="false" outlineLevel="1" collapsed="false">
      <c r="A12" s="749" t="n">
        <v>2009</v>
      </c>
      <c r="B12" s="750"/>
      <c r="C12" s="751"/>
      <c r="D12" s="751"/>
      <c r="E12" s="751"/>
      <c r="F12" s="751"/>
      <c r="G12" s="751"/>
      <c r="H12" s="751"/>
      <c r="I12" s="752"/>
      <c r="J12" s="751"/>
      <c r="K12" s="752"/>
      <c r="L12" s="751"/>
      <c r="M12" s="752"/>
      <c r="N12" s="752"/>
      <c r="O12" s="752"/>
      <c r="P12" s="752"/>
      <c r="Q12" s="752"/>
      <c r="R12" s="751"/>
      <c r="S12" s="752"/>
      <c r="T12" s="752"/>
    </row>
    <row r="13" s="743" customFormat="true" ht="12.75" hidden="true" customHeight="false" outlineLevel="0" collapsed="false">
      <c r="A13" s="749" t="n">
        <v>2010</v>
      </c>
      <c r="B13" s="750" t="n">
        <f aca="false">+DatuTab!D240</f>
        <v>0</v>
      </c>
      <c r="C13" s="751" t="n">
        <f aca="false">+B13-D13</f>
        <v>0</v>
      </c>
      <c r="D13" s="751" t="n">
        <f aca="false">E13+G13</f>
        <v>0</v>
      </c>
      <c r="E13" s="751" t="n">
        <f aca="false">H13+P13</f>
        <v>0</v>
      </c>
      <c r="F13" s="751"/>
      <c r="G13" s="751"/>
      <c r="H13" s="751" t="n">
        <f aca="false">+'3. Invest+fin-avoti'!D43</f>
        <v>0</v>
      </c>
      <c r="I13" s="753"/>
      <c r="J13" s="751"/>
      <c r="K13" s="753"/>
      <c r="L13" s="751"/>
      <c r="M13" s="752"/>
      <c r="N13" s="752"/>
      <c r="O13" s="752"/>
      <c r="P13" s="751" t="n">
        <f aca="false">+'3. Invest+fin-avoti'!D44</f>
        <v>0</v>
      </c>
      <c r="Q13" s="753"/>
      <c r="R13" s="751"/>
      <c r="S13" s="753"/>
      <c r="T13" s="752"/>
    </row>
    <row r="14" s="743" customFormat="true" ht="12.75" hidden="false" customHeight="false" outlineLevel="0" collapsed="false">
      <c r="A14" s="749" t="n">
        <v>2011</v>
      </c>
      <c r="B14" s="750" t="n">
        <f aca="false">+DatuTab!E240</f>
        <v>3538</v>
      </c>
      <c r="C14" s="751" t="n">
        <f aca="false">+B14-D14</f>
        <v>638</v>
      </c>
      <c r="D14" s="751" t="n">
        <f aca="false">E14+G14</f>
        <v>2900</v>
      </c>
      <c r="E14" s="751" t="n">
        <f aca="false">H14+P14</f>
        <v>2900</v>
      </c>
      <c r="F14" s="751" t="n">
        <f aca="false">P14</f>
        <v>435</v>
      </c>
      <c r="G14" s="751"/>
      <c r="H14" s="751" t="n">
        <f aca="false">+'3. Invest+fin-avoti'!E43</f>
        <v>2465</v>
      </c>
      <c r="I14" s="753" t="n">
        <f aca="false">ROUND(+H14/D14,6)</f>
        <v>0.85</v>
      </c>
      <c r="J14" s="751"/>
      <c r="K14" s="753"/>
      <c r="L14" s="751"/>
      <c r="M14" s="752"/>
      <c r="N14" s="752"/>
      <c r="O14" s="752"/>
      <c r="P14" s="751" t="n">
        <f aca="false">+'3. Invest+fin-avoti'!E44</f>
        <v>435</v>
      </c>
      <c r="Q14" s="753" t="n">
        <f aca="false">ROUND(+P14/D14,6)</f>
        <v>0.15</v>
      </c>
      <c r="R14" s="751"/>
      <c r="S14" s="753"/>
      <c r="T14" s="752"/>
    </row>
    <row r="15" s="743" customFormat="true" ht="12.75" hidden="false" customHeight="false" outlineLevel="0" collapsed="false">
      <c r="A15" s="749" t="n">
        <v>2012</v>
      </c>
      <c r="B15" s="750" t="n">
        <f aca="false">+DatuTab!F240</f>
        <v>91620.19</v>
      </c>
      <c r="C15" s="751" t="n">
        <f aca="false">+B15-D15</f>
        <v>16521.67</v>
      </c>
      <c r="D15" s="751" t="n">
        <f aca="false">E15+G15</f>
        <v>75098.52</v>
      </c>
      <c r="E15" s="751" t="n">
        <f aca="false">H15+P15</f>
        <v>75098.52</v>
      </c>
      <c r="F15" s="751" t="n">
        <f aca="false">P15</f>
        <v>11264.78</v>
      </c>
      <c r="G15" s="751"/>
      <c r="H15" s="751" t="n">
        <f aca="false">+'3. Invest+fin-avoti'!F43</f>
        <v>63833.74</v>
      </c>
      <c r="I15" s="753" t="n">
        <f aca="false">ROUND(+H15/D15,6)</f>
        <v>0.85</v>
      </c>
      <c r="J15" s="751"/>
      <c r="K15" s="753"/>
      <c r="L15" s="751"/>
      <c r="M15" s="752"/>
      <c r="N15" s="752"/>
      <c r="O15" s="752"/>
      <c r="P15" s="751" t="n">
        <f aca="false">+'3. Invest+fin-avoti'!F44</f>
        <v>11264.78</v>
      </c>
      <c r="Q15" s="753" t="n">
        <f aca="false">ROUND(+P15/D15,6)</f>
        <v>0.15</v>
      </c>
      <c r="R15" s="751"/>
      <c r="S15" s="753"/>
      <c r="T15" s="752"/>
    </row>
    <row r="16" customFormat="false" ht="12.75" hidden="false" customHeight="false" outlineLevel="0" collapsed="false">
      <c r="A16" s="749" t="n">
        <v>2013</v>
      </c>
      <c r="B16" s="750" t="n">
        <f aca="false">+DatuTab!G240</f>
        <v>313520</v>
      </c>
      <c r="C16" s="751" t="n">
        <f aca="false">+B16-D16</f>
        <v>56536.3885</v>
      </c>
      <c r="D16" s="751" t="n">
        <f aca="false">E16+G16</f>
        <v>256983.6115</v>
      </c>
      <c r="E16" s="751" t="n">
        <f aca="false">H16+P16</f>
        <v>256983.6115</v>
      </c>
      <c r="F16" s="751" t="n">
        <f aca="false">P16</f>
        <v>38547.5415</v>
      </c>
      <c r="G16" s="751"/>
      <c r="H16" s="751" t="n">
        <f aca="false">+'3. Invest+fin-avoti'!G43</f>
        <v>218436.07</v>
      </c>
      <c r="I16" s="753" t="n">
        <f aca="false">ROUND(+H16/D16,6)</f>
        <v>0.85</v>
      </c>
      <c r="J16" s="751"/>
      <c r="K16" s="753"/>
      <c r="L16" s="751"/>
      <c r="M16" s="752"/>
      <c r="N16" s="752"/>
      <c r="O16" s="752"/>
      <c r="P16" s="751" t="n">
        <f aca="false">+'3. Invest+fin-avoti'!G44</f>
        <v>38547.5415</v>
      </c>
      <c r="Q16" s="753" t="n">
        <f aca="false">ROUND(+P16/D16,6)</f>
        <v>0.15</v>
      </c>
      <c r="R16" s="751"/>
      <c r="S16" s="753"/>
      <c r="T16" s="752"/>
    </row>
    <row r="17" customFormat="false" ht="12.75" hidden="true" customHeight="false" outlineLevel="1" collapsed="false">
      <c r="A17" s="749" t="n">
        <v>2014</v>
      </c>
      <c r="B17" s="750"/>
      <c r="C17" s="751"/>
      <c r="D17" s="751"/>
      <c r="E17" s="751"/>
      <c r="F17" s="751" t="n">
        <f aca="false">P17</f>
        <v>0</v>
      </c>
      <c r="G17" s="751"/>
      <c r="H17" s="751"/>
      <c r="I17" s="753"/>
      <c r="J17" s="751"/>
      <c r="K17" s="753"/>
      <c r="L17" s="751"/>
      <c r="M17" s="752"/>
      <c r="N17" s="752"/>
      <c r="O17" s="752"/>
      <c r="P17" s="751"/>
      <c r="Q17" s="753"/>
      <c r="R17" s="751"/>
      <c r="S17" s="753"/>
      <c r="T17" s="752"/>
    </row>
    <row r="18" customFormat="false" ht="12.75" hidden="true" customHeight="false" outlineLevel="1" collapsed="false">
      <c r="A18" s="749" t="n">
        <v>2015</v>
      </c>
      <c r="B18" s="750"/>
      <c r="C18" s="751"/>
      <c r="D18" s="751"/>
      <c r="E18" s="751"/>
      <c r="F18" s="751" t="n">
        <f aca="false">P18</f>
        <v>0</v>
      </c>
      <c r="G18" s="751"/>
      <c r="H18" s="751"/>
      <c r="I18" s="753"/>
      <c r="J18" s="751"/>
      <c r="K18" s="753"/>
      <c r="L18" s="751"/>
      <c r="M18" s="752"/>
      <c r="N18" s="752"/>
      <c r="O18" s="752"/>
      <c r="P18" s="751"/>
      <c r="Q18" s="753"/>
      <c r="R18" s="751"/>
      <c r="S18" s="753"/>
      <c r="T18" s="752"/>
    </row>
    <row r="19" s="758" customFormat="true" ht="12.75" hidden="false" customHeight="false" outlineLevel="0" collapsed="false">
      <c r="A19" s="754" t="s">
        <v>5</v>
      </c>
      <c r="B19" s="755" t="n">
        <f aca="false">SUM(B10:B18)</f>
        <v>408678.19</v>
      </c>
      <c r="C19" s="755" t="n">
        <f aca="false">SUM(C10:C18)</f>
        <v>73696.0585</v>
      </c>
      <c r="D19" s="755" t="n">
        <f aca="false">SUM(D10:D18)</f>
        <v>334982.1315</v>
      </c>
      <c r="E19" s="755" t="n">
        <f aca="false">ROUND(+E10+E12+E13+E14+E15+E16,2)</f>
        <v>334982.13</v>
      </c>
      <c r="F19" s="755" t="n">
        <f aca="false">P19</f>
        <v>50247.3215</v>
      </c>
      <c r="G19" s="755"/>
      <c r="H19" s="755" t="n">
        <f aca="false">SUM(H10:H18)</f>
        <v>284734.81</v>
      </c>
      <c r="I19" s="756" t="n">
        <f aca="false">ROUND(+H19/D19,6)</f>
        <v>0.85</v>
      </c>
      <c r="J19" s="755"/>
      <c r="K19" s="756"/>
      <c r="L19" s="755"/>
      <c r="M19" s="757"/>
      <c r="N19" s="757"/>
      <c r="O19" s="757"/>
      <c r="P19" s="755" t="n">
        <f aca="false">SUM(P10:P18)</f>
        <v>50247.3215</v>
      </c>
      <c r="Q19" s="756" t="n">
        <f aca="false">ROUND(+P19/D19,6)</f>
        <v>0.15</v>
      </c>
      <c r="R19" s="755"/>
      <c r="S19" s="756"/>
      <c r="T19" s="757"/>
    </row>
    <row r="21" customFormat="false" ht="12.75" hidden="true" customHeight="false" outlineLevel="0" collapsed="false"/>
    <row r="22" customFormat="false" ht="12.75" hidden="true" customHeight="false" outlineLevel="0" collapsed="false">
      <c r="C22" s="749"/>
      <c r="D22" s="749" t="s">
        <v>342</v>
      </c>
      <c r="E22" s="749" t="s">
        <v>343</v>
      </c>
      <c r="F22" s="749"/>
      <c r="G22" s="749" t="s">
        <v>344</v>
      </c>
      <c r="H22" s="749" t="s">
        <v>539</v>
      </c>
      <c r="I22" s="749" t="s">
        <v>5</v>
      </c>
    </row>
    <row r="23" customFormat="false" ht="12.75" hidden="true" customHeight="false" outlineLevel="0" collapsed="false">
      <c r="C23" s="749" t="s">
        <v>346</v>
      </c>
      <c r="D23" s="751" t="n">
        <f aca="false">+E13</f>
        <v>0</v>
      </c>
      <c r="E23" s="751" t="n">
        <f aca="false">+E14</f>
        <v>2900</v>
      </c>
      <c r="F23" s="751"/>
      <c r="G23" s="751" t="n">
        <f aca="false">+E15</f>
        <v>75098.52</v>
      </c>
      <c r="H23" s="751" t="n">
        <f aca="false">+E16</f>
        <v>256983.6115</v>
      </c>
      <c r="I23" s="751" t="n">
        <f aca="false">+D23+E23+G23+H23</f>
        <v>334982.1315</v>
      </c>
    </row>
    <row r="24" customFormat="false" ht="12.75" hidden="true" customHeight="false" outlineLevel="0" collapsed="false">
      <c r="C24" s="749" t="s">
        <v>340</v>
      </c>
      <c r="D24" s="759" t="n">
        <f aca="false">ROUND(0.22*D23,2)</f>
        <v>0</v>
      </c>
      <c r="E24" s="759" t="n">
        <f aca="false">ROUND(0.22*E23,2)</f>
        <v>638</v>
      </c>
      <c r="F24" s="759"/>
      <c r="G24" s="759" t="n">
        <f aca="false">ROUND(0.22*G23,2)</f>
        <v>16521.67</v>
      </c>
      <c r="H24" s="759" t="n">
        <f aca="false">ROUND(0.22*H23,2)</f>
        <v>56536.39</v>
      </c>
      <c r="I24" s="759" t="n">
        <f aca="false">ROUND(0.22*I23,2)</f>
        <v>73696.07</v>
      </c>
    </row>
    <row r="25" customFormat="false" ht="12.75" hidden="true" customHeight="false" outlineLevel="0" collapsed="false">
      <c r="C25" s="749" t="s">
        <v>5</v>
      </c>
      <c r="D25" s="759" t="n">
        <f aca="false">+D23+D24</f>
        <v>0</v>
      </c>
      <c r="E25" s="759" t="n">
        <f aca="false">+E23+E24</f>
        <v>3538</v>
      </c>
      <c r="F25" s="759"/>
      <c r="G25" s="759" t="n">
        <f aca="false">+G23+G24</f>
        <v>91620.19</v>
      </c>
      <c r="H25" s="759" t="n">
        <f aca="false">+H23+H24</f>
        <v>313520.0015</v>
      </c>
      <c r="I25" s="759" t="n">
        <f aca="false">+I23+I24</f>
        <v>408678.2015</v>
      </c>
    </row>
    <row r="26" customFormat="false" ht="12.75" hidden="true" customHeight="false" outlineLevel="0" collapsed="false"/>
    <row r="27" customFormat="false" ht="12.75" hidden="false" customHeight="false" outlineLevel="0" collapsed="false">
      <c r="C27" s="760"/>
    </row>
  </sheetData>
  <mergeCells count="16">
    <mergeCell ref="A6:A8"/>
    <mergeCell ref="B6:B8"/>
    <mergeCell ref="C6:C8"/>
    <mergeCell ref="D6:D8"/>
    <mergeCell ref="E6:G6"/>
    <mergeCell ref="H6:T6"/>
    <mergeCell ref="E7:E8"/>
    <mergeCell ref="F7:F8"/>
    <mergeCell ref="G7:G8"/>
    <mergeCell ref="H7:I8"/>
    <mergeCell ref="J7:T7"/>
    <mergeCell ref="J8:K8"/>
    <mergeCell ref="L8:M8"/>
    <mergeCell ref="N8:O8"/>
    <mergeCell ref="P8:Q8"/>
    <mergeCell ref="R8:S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J49"/>
  <sheetViews>
    <sheetView showFormulas="false" showGridLines="true" showRowColHeaders="true" showZeros="true" rightToLeft="false" tabSelected="false" showOutlineSymbols="true" defaultGridColor="true" view="normal" topLeftCell="E7"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0" width="38.85"/>
  </cols>
  <sheetData>
    <row r="1" s="50" customFormat="true" ht="15.75" hidden="false" customHeight="false" outlineLevel="0" collapsed="false">
      <c r="A1" s="48" t="s">
        <v>24</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row>
    <row r="2" s="50" customFormat="true" ht="15.75" hidden="false" customHeight="false" outlineLevel="0" collapsed="false">
      <c r="A2" s="49" t="s">
        <v>2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row>
    <row r="3" s="52" customFormat="true" ht="26.25" hidden="false" customHeight="false" outlineLevel="0" collapsed="false">
      <c r="A3" s="51" t="s">
        <v>26</v>
      </c>
      <c r="B3" s="51"/>
      <c r="C3" s="51"/>
      <c r="D3" s="51"/>
      <c r="E3" s="51"/>
      <c r="F3" s="51"/>
      <c r="G3" s="51"/>
      <c r="H3" s="51"/>
      <c r="I3" s="51"/>
      <c r="J3" s="51"/>
      <c r="K3" s="51"/>
      <c r="L3" s="51"/>
      <c r="M3" s="51"/>
      <c r="N3" s="51"/>
      <c r="O3" s="51"/>
      <c r="P3" s="51"/>
      <c r="Q3" s="51"/>
      <c r="R3" s="51"/>
      <c r="S3" s="51"/>
      <c r="T3" s="51"/>
      <c r="U3" s="51"/>
      <c r="V3" s="51"/>
      <c r="W3" s="51"/>
      <c r="X3" s="51"/>
      <c r="Y3" s="51"/>
      <c r="Z3" s="51"/>
      <c r="AA3" s="51"/>
      <c r="AB3" s="51"/>
      <c r="AC3" s="51"/>
      <c r="AD3" s="51"/>
      <c r="AE3" s="51"/>
      <c r="AF3" s="51"/>
      <c r="AG3" s="51"/>
      <c r="AH3" s="51"/>
      <c r="AI3" s="51"/>
    </row>
    <row r="4" customFormat="false" ht="12.75" hidden="false" customHeight="false" outlineLevel="0" collapsed="false">
      <c r="A4" s="53"/>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row>
    <row r="5" customFormat="false" ht="12.75" hidden="false" customHeight="false" outlineLevel="0" collapsed="false">
      <c r="A5" s="54"/>
      <c r="B5" s="55" t="n">
        <v>2009</v>
      </c>
      <c r="C5" s="55" t="n">
        <v>2010</v>
      </c>
      <c r="D5" s="55" t="n">
        <v>2011</v>
      </c>
      <c r="E5" s="55" t="n">
        <v>2012</v>
      </c>
      <c r="F5" s="55" t="n">
        <v>2013</v>
      </c>
      <c r="G5" s="55" t="n">
        <v>2014</v>
      </c>
      <c r="H5" s="55" t="n">
        <v>2015</v>
      </c>
      <c r="I5" s="55" t="n">
        <v>2016</v>
      </c>
      <c r="J5" s="55" t="n">
        <v>2017</v>
      </c>
      <c r="K5" s="55" t="n">
        <v>2018</v>
      </c>
      <c r="L5" s="55" t="n">
        <v>2019</v>
      </c>
      <c r="M5" s="55" t="n">
        <v>2020</v>
      </c>
      <c r="N5" s="55" t="n">
        <v>2021</v>
      </c>
      <c r="O5" s="55" t="n">
        <v>2022</v>
      </c>
      <c r="P5" s="55" t="n">
        <v>2023</v>
      </c>
      <c r="Q5" s="55" t="n">
        <v>2024</v>
      </c>
      <c r="R5" s="55" t="n">
        <v>2025</v>
      </c>
      <c r="S5" s="55" t="n">
        <v>2026</v>
      </c>
      <c r="T5" s="55" t="n">
        <v>2027</v>
      </c>
      <c r="U5" s="55" t="n">
        <v>2028</v>
      </c>
      <c r="V5" s="55" t="n">
        <v>2029</v>
      </c>
      <c r="W5" s="55" t="n">
        <v>2030</v>
      </c>
      <c r="X5" s="55" t="n">
        <v>2031</v>
      </c>
      <c r="Y5" s="55" t="n">
        <v>2032</v>
      </c>
      <c r="Z5" s="55" t="n">
        <v>2033</v>
      </c>
      <c r="AA5" s="55" t="n">
        <v>2034</v>
      </c>
      <c r="AB5" s="55" t="n">
        <v>2035</v>
      </c>
      <c r="AC5" s="55" t="n">
        <v>2036</v>
      </c>
      <c r="AD5" s="55" t="n">
        <v>2037</v>
      </c>
      <c r="AE5" s="55" t="n">
        <v>2038</v>
      </c>
      <c r="AF5" s="55" t="n">
        <v>2039</v>
      </c>
      <c r="AG5" s="55" t="n">
        <v>2040</v>
      </c>
      <c r="AH5" s="55" t="n">
        <v>2041</v>
      </c>
      <c r="AI5" s="55" t="n">
        <v>2042</v>
      </c>
      <c r="AJ5" s="55" t="n">
        <v>2043</v>
      </c>
    </row>
    <row r="6" customFormat="false" ht="12.75" hidden="false" customHeight="false" outlineLevel="0" collapsed="false">
      <c r="A6" s="56" t="s">
        <v>27</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c r="AJ6" s="55"/>
    </row>
    <row r="7" s="59" customFormat="true" ht="12.75" hidden="false" customHeight="false" outlineLevel="0" collapsed="false">
      <c r="A7" s="57" t="s">
        <v>28</v>
      </c>
      <c r="B7" s="58" t="n">
        <f aca="false">SUM('4. Pamatdarb'!C47:C51)+SUM('4. Pamatdarb'!C60:C62)</f>
        <v>6517.3737</v>
      </c>
      <c r="C7" s="58" t="n">
        <f aca="false">SUM('4. Pamatdarb'!D47:D51)+SUM('4. Pamatdarb'!D60:D62)</f>
        <v>6584.5136</v>
      </c>
      <c r="D7" s="58" t="n">
        <f aca="false">SUM('4. Pamatdarb'!E47:E51)+SUM('4. Pamatdarb'!E60:E62)</f>
        <v>6857.5285</v>
      </c>
      <c r="E7" s="58" t="n">
        <f aca="false">SUM('4. Pamatdarb'!F47:F51)+SUM('4. Pamatdarb'!F60:F62)</f>
        <v>6968.3534</v>
      </c>
      <c r="F7" s="58" t="n">
        <f aca="false">SUM('4. Pamatdarb'!G47:G51)+SUM('4. Pamatdarb'!G60:G62)</f>
        <v>7115.1</v>
      </c>
      <c r="G7" s="58" t="n">
        <f aca="false">SUM('4. Pamatdarb'!H47:H51)+SUM('4. Pamatdarb'!H60:H62)</f>
        <v>8066.578</v>
      </c>
      <c r="H7" s="58" t="n">
        <f aca="false">SUM('4. Pamatdarb'!I47:I51)+SUM('4. Pamatdarb'!I60:I62)</f>
        <v>8615.17208</v>
      </c>
      <c r="I7" s="58" t="n">
        <f aca="false">SUM('4. Pamatdarb'!J47:J51)+SUM('4. Pamatdarb'!J60:J62)</f>
        <v>8785.518</v>
      </c>
      <c r="J7" s="58" t="n">
        <f aca="false">SUM('4. Pamatdarb'!K47:K51)+SUM('4. Pamatdarb'!K60:K62)</f>
        <v>8958.414</v>
      </c>
      <c r="K7" s="58" t="n">
        <f aca="false">SUM('4. Pamatdarb'!L47:L51)+SUM('4. Pamatdarb'!L60:L62)</f>
        <v>9120.852</v>
      </c>
      <c r="L7" s="58" t="n">
        <f aca="false">SUM('4. Pamatdarb'!M47:M51)+SUM('4. Pamatdarb'!M60:M62)</f>
        <v>9299.058</v>
      </c>
      <c r="M7" s="58" t="n">
        <f aca="false">SUM('4. Pamatdarb'!N47:N51)+SUM('4. Pamatdarb'!N60:N62)</f>
        <v>9466.886</v>
      </c>
      <c r="N7" s="58" t="n">
        <f aca="false">SUM('4. Pamatdarb'!O47:O51)+SUM('4. Pamatdarb'!O60:O62)</f>
        <v>9650.59</v>
      </c>
      <c r="O7" s="58" t="n">
        <f aca="false">SUM('4. Pamatdarb'!P47:P51)+SUM('4. Pamatdarb'!P60:P62)</f>
        <v>9837.13</v>
      </c>
      <c r="P7" s="58" t="n">
        <f aca="false">SUM('4. Pamatdarb'!Q47:Q51)+SUM('4. Pamatdarb'!Q60:Q62)</f>
        <v>10026.526</v>
      </c>
      <c r="Q7" s="58" t="n">
        <f aca="false">SUM('4. Pamatdarb'!R47:R51)+SUM('4. Pamatdarb'!R60:R62)</f>
        <v>10295.4352</v>
      </c>
      <c r="R7" s="58" t="n">
        <f aca="false">SUM('4. Pamatdarb'!S47:S51)+SUM('4. Pamatdarb'!S60:S62)</f>
        <v>10492.332</v>
      </c>
      <c r="S7" s="58" t="n">
        <f aca="false">SUM('4. Pamatdarb'!T47:T51)+SUM('4. Pamatdarb'!T60:T62)</f>
        <v>10692.344</v>
      </c>
      <c r="T7" s="58" t="n">
        <f aca="false">SUM('4. Pamatdarb'!U47:U51)+SUM('4. Pamatdarb'!U60:U62)</f>
        <v>10895.478</v>
      </c>
      <c r="U7" s="58" t="n">
        <f aca="false">SUM('4. Pamatdarb'!V47:V51)+SUM('4. Pamatdarb'!V60:V62)</f>
        <v>11101.83</v>
      </c>
      <c r="V7" s="58" t="n">
        <f aca="false">SUM('4. Pamatdarb'!W47:W51)+SUM('4. Pamatdarb'!W60:W62)</f>
        <v>12000.2768</v>
      </c>
      <c r="W7" s="58" t="n">
        <f aca="false">SUM('4. Pamatdarb'!X47:X51)+SUM('4. Pamatdarb'!X60:X62)</f>
        <v>12240.118</v>
      </c>
      <c r="X7" s="58" t="n">
        <f aca="false">SUM('4. Pamatdarb'!Y47:Y51)+SUM('4. Pamatdarb'!Y60:Y62)</f>
        <v>12470.566</v>
      </c>
      <c r="Y7" s="58" t="n">
        <f aca="false">SUM('4. Pamatdarb'!Z47:Z51)+SUM('4. Pamatdarb'!Z60:Z62)</f>
        <v>12704.784</v>
      </c>
      <c r="Z7" s="58" t="n">
        <f aca="false">SUM('4. Pamatdarb'!AA47:AA51)+SUM('4. Pamatdarb'!AA60:AA62)</f>
        <v>12955.898</v>
      </c>
      <c r="AA7" s="58" t="n">
        <f aca="false">SUM('4. Pamatdarb'!AB47:AB51)+SUM('4. Pamatdarb'!AB60:AB62)</f>
        <v>13197.834</v>
      </c>
      <c r="AB7" s="58" t="n">
        <f aca="false">SUM('4. Pamatdarb'!AC47:AC51)+SUM('4. Pamatdarb'!AC60:AC62)</f>
        <v>13456.84</v>
      </c>
      <c r="AC7" s="58" t="n">
        <f aca="false">SUM('4. Pamatdarb'!AD47:AD51)+SUM('4. Pamatdarb'!AD60:AD62)</f>
        <v>13719.912</v>
      </c>
      <c r="AD7" s="58" t="n">
        <f aca="false">SUM('4. Pamatdarb'!AE47:AE51)+SUM('4. Pamatdarb'!AE60:AE62)</f>
        <v>13974.036</v>
      </c>
      <c r="AE7" s="58" t="n">
        <f aca="false">SUM('4. Pamatdarb'!AF47:AF51)+SUM('4. Pamatdarb'!AF60:AF62)</f>
        <v>14245.454</v>
      </c>
      <c r="AF7" s="58" t="n">
        <f aca="false">SUM('4. Pamatdarb'!AG47:AG51)+SUM('4. Pamatdarb'!AG60:AG62)</f>
        <v>14521.204</v>
      </c>
      <c r="AG7" s="58" t="n">
        <f aca="false">SUM('4. Pamatdarb'!AH47:AH51)+SUM('4. Pamatdarb'!AH60:AH62)</f>
        <v>14801.326</v>
      </c>
      <c r="AH7" s="58" t="n">
        <f aca="false">SUM('4. Pamatdarb'!AI47:AI51)+SUM('4. Pamatdarb'!AI60:AI62)</f>
        <v>15085.912</v>
      </c>
      <c r="AI7" s="58" t="n">
        <f aca="false">SUM('4. Pamatdarb'!AJ47:AJ51)+SUM('4. Pamatdarb'!AJ60:AJ62)</f>
        <v>15375.09</v>
      </c>
      <c r="AJ7" s="58" t="n">
        <f aca="false">SUM('4. Pamatdarb'!AK47:AK51)+SUM('4. Pamatdarb'!AK60:AK62)</f>
        <v>15681.98</v>
      </c>
    </row>
    <row r="8" s="59" customFormat="true" ht="12.75" hidden="false" customHeight="false" outlineLevel="0" collapsed="false">
      <c r="A8" s="57" t="s">
        <v>29</v>
      </c>
      <c r="B8" s="58" t="n">
        <f aca="false">'Tarifu aprēķins BEZ PROJEKTA'!B8</f>
        <v>1261.8</v>
      </c>
      <c r="C8" s="58" t="n">
        <f aca="false">'Tarifu aprēķins BEZ PROJEKTA'!C8</f>
        <v>1261.8</v>
      </c>
      <c r="D8" s="58" t="n">
        <f aca="false">'Tarifu aprēķins BEZ PROJEKTA'!D8</f>
        <v>1438.2</v>
      </c>
      <c r="E8" s="58" t="n">
        <f aca="false">'Tarifu aprēķins BEZ PROJEKTA'!E8</f>
        <v>1438.2</v>
      </c>
      <c r="F8" s="58" t="n">
        <f aca="false">'Tarifu aprēķins BEZ PROJEKTA'!F8</f>
        <v>1438.2</v>
      </c>
      <c r="G8" s="58" t="n">
        <f aca="false">'Tarifu aprēķins BEZ PROJEKTA'!G8</f>
        <v>1438.2</v>
      </c>
      <c r="H8" s="58" t="n">
        <f aca="false">'Tarifu aprēķins BEZ PROJEKTA'!H8</f>
        <v>1438.2</v>
      </c>
      <c r="I8" s="58" t="n">
        <f aca="false">'Tarifu aprēķins BEZ PROJEKTA'!I8</f>
        <v>1432.8</v>
      </c>
      <c r="J8" s="58" t="n">
        <f aca="false">'Tarifu aprēķins BEZ PROJEKTA'!J8</f>
        <v>1221</v>
      </c>
      <c r="K8" s="58" t="n">
        <f aca="false">'Tarifu aprēķins BEZ PROJEKTA'!K8</f>
        <v>1221</v>
      </c>
      <c r="L8" s="58" t="n">
        <f aca="false">'Tarifu aprēķins BEZ PROJEKTA'!L8</f>
        <v>1221</v>
      </c>
      <c r="M8" s="58" t="n">
        <f aca="false">'Tarifu aprēķins BEZ PROJEKTA'!M8</f>
        <v>1221</v>
      </c>
      <c r="N8" s="58" t="n">
        <f aca="false">'Tarifu aprēķins BEZ PROJEKTA'!N8</f>
        <v>1221</v>
      </c>
      <c r="O8" s="58" t="n">
        <f aca="false">'Tarifu aprēķins BEZ PROJEKTA'!O8</f>
        <v>1221</v>
      </c>
      <c r="P8" s="58" t="n">
        <f aca="false">O8</f>
        <v>1221</v>
      </c>
      <c r="Q8" s="58" t="n">
        <f aca="false">P8</f>
        <v>1221</v>
      </c>
      <c r="R8" s="58" t="n">
        <f aca="false">Q8</f>
        <v>1221</v>
      </c>
      <c r="S8" s="58" t="n">
        <f aca="false">R8</f>
        <v>1221</v>
      </c>
      <c r="T8" s="58" t="n">
        <f aca="false">S8</f>
        <v>1221</v>
      </c>
      <c r="U8" s="58" t="n">
        <f aca="false">T8</f>
        <v>1221</v>
      </c>
      <c r="V8" s="58" t="n">
        <f aca="false">U8</f>
        <v>1221</v>
      </c>
      <c r="W8" s="58" t="n">
        <f aca="false">V8</f>
        <v>1221</v>
      </c>
      <c r="X8" s="58" t="n">
        <f aca="false">W8</f>
        <v>1221</v>
      </c>
      <c r="Y8" s="58" t="n">
        <f aca="false">X8</f>
        <v>1221</v>
      </c>
      <c r="Z8" s="58" t="n">
        <f aca="false">Y8</f>
        <v>1221</v>
      </c>
      <c r="AA8" s="58" t="n">
        <f aca="false">Z8</f>
        <v>1221</v>
      </c>
      <c r="AB8" s="58" t="n">
        <f aca="false">AA8</f>
        <v>1221</v>
      </c>
      <c r="AC8" s="58" t="n">
        <f aca="false">AB8</f>
        <v>1221</v>
      </c>
      <c r="AD8" s="58" t="n">
        <f aca="false">AC8</f>
        <v>1221</v>
      </c>
      <c r="AE8" s="58" t="n">
        <f aca="false">AD8</f>
        <v>1221</v>
      </c>
      <c r="AF8" s="58" t="n">
        <f aca="false">AE8</f>
        <v>1221</v>
      </c>
      <c r="AG8" s="58" t="n">
        <f aca="false">AF8</f>
        <v>1221</v>
      </c>
      <c r="AH8" s="58" t="n">
        <f aca="false">AG8</f>
        <v>1221</v>
      </c>
      <c r="AI8" s="58" t="n">
        <f aca="false">AH8</f>
        <v>1221</v>
      </c>
      <c r="AJ8" s="58" t="n">
        <f aca="false">AI8</f>
        <v>1221</v>
      </c>
    </row>
    <row r="9" s="59" customFormat="true" ht="12.75" hidden="false" customHeight="false" outlineLevel="0" collapsed="false">
      <c r="A9" s="57" t="s">
        <v>30</v>
      </c>
      <c r="B9" s="58" t="n">
        <v>0</v>
      </c>
      <c r="C9" s="58" t="n">
        <v>0</v>
      </c>
      <c r="D9" s="58" t="n">
        <f aca="false">'2. AprekTab'!E12+'2. AprekTab'!E19+'2. AprekTab'!E26</f>
        <v>0</v>
      </c>
      <c r="E9" s="58" t="n">
        <f aca="false">'2. AprekTab'!F12+'2. AprekTab'!F19+'2. AprekTab'!F26</f>
        <v>0</v>
      </c>
      <c r="F9" s="58" t="n">
        <f aca="false">'2. AprekTab'!G12+'2. AprekTab'!G19+'2. AprekTab'!G26</f>
        <v>0</v>
      </c>
      <c r="G9" s="58" t="n">
        <f aca="false">'2. AprekTab'!H12+'2. AprekTab'!H19+'2. AprekTab'!H26</f>
        <v>7251.5622</v>
      </c>
      <c r="H9" s="58" t="n">
        <f aca="false">'2. AprekTab'!I12+'2. AprekTab'!I19+'2. AprekTab'!I26</f>
        <v>7251.5622</v>
      </c>
      <c r="I9" s="58" t="n">
        <f aca="false">'2. AprekTab'!J12+'2. AprekTab'!J19+'2. AprekTab'!J26</f>
        <v>7251.5622</v>
      </c>
      <c r="J9" s="58" t="n">
        <f aca="false">'2. AprekTab'!K12+'2. AprekTab'!K19+'2. AprekTab'!K26</f>
        <v>7251.5622</v>
      </c>
      <c r="K9" s="58" t="n">
        <f aca="false">'2. AprekTab'!L12+'2. AprekTab'!L19+'2. AprekTab'!L26</f>
        <v>7251.5622</v>
      </c>
      <c r="L9" s="58" t="n">
        <f aca="false">'2. AprekTab'!M12+'2. AprekTab'!M19+'2. AprekTab'!M26</f>
        <v>7251.5622</v>
      </c>
      <c r="M9" s="58" t="n">
        <f aca="false">'2. AprekTab'!N12+'2. AprekTab'!N19+'2. AprekTab'!N26</f>
        <v>7251.5622</v>
      </c>
      <c r="N9" s="58" t="n">
        <f aca="false">'2. AprekTab'!O12+'2. AprekTab'!O19+'2. AprekTab'!O26</f>
        <v>7251.5622</v>
      </c>
      <c r="O9" s="58" t="n">
        <f aca="false">'2. AprekTab'!P12+'2. AprekTab'!P19+'2. AprekTab'!P26</f>
        <v>7251.5622</v>
      </c>
      <c r="P9" s="58" t="n">
        <f aca="false">'2. AprekTab'!Q12+'2. AprekTab'!Q19+'2. AprekTab'!Q26</f>
        <v>7251.5622</v>
      </c>
      <c r="Q9" s="58" t="n">
        <f aca="false">'2. AprekTab'!R12+'2. AprekTab'!R19+'2. AprekTab'!R26</f>
        <v>5456.9362</v>
      </c>
      <c r="R9" s="58" t="n">
        <f aca="false">'2. AprekTab'!S12+'2. AprekTab'!S19+'2. AprekTab'!S26</f>
        <v>5456.9362</v>
      </c>
      <c r="S9" s="58" t="n">
        <f aca="false">'2. AprekTab'!T12+'2. AprekTab'!T19+'2. AprekTab'!T26</f>
        <v>5456.9362</v>
      </c>
      <c r="T9" s="58" t="n">
        <f aca="false">'2. AprekTab'!U12+'2. AprekTab'!U19+'2. AprekTab'!U26</f>
        <v>5456.9362</v>
      </c>
      <c r="U9" s="58" t="n">
        <f aca="false">'2. AprekTab'!V12+'2. AprekTab'!V19+'2. AprekTab'!V26</f>
        <v>5456.9362</v>
      </c>
      <c r="V9" s="58" t="n">
        <f aca="false">'2. AprekTab'!W12+'2. AprekTab'!W19+'2. AprekTab'!W26</f>
        <v>3435.8362</v>
      </c>
      <c r="W9" s="58" t="n">
        <f aca="false">'2. AprekTab'!X12+'2. AprekTab'!X19+'2. AprekTab'!X26</f>
        <v>3435.8362</v>
      </c>
      <c r="X9" s="58" t="n">
        <f aca="false">'2. AprekTab'!Y12+'2. AprekTab'!Y19+'2. AprekTab'!Y26</f>
        <v>3435.8362</v>
      </c>
      <c r="Y9" s="58" t="n">
        <f aca="false">'2. AprekTab'!Z12+'2. AprekTab'!Z19+'2. AprekTab'!Z26</f>
        <v>3435.8362</v>
      </c>
      <c r="Z9" s="58" t="n">
        <f aca="false">'2. AprekTab'!AA12+'2. AprekTab'!AA19+'2. AprekTab'!AA26</f>
        <v>3435.8362</v>
      </c>
      <c r="AA9" s="58" t="n">
        <f aca="false">'2. AprekTab'!AB12+'2. AprekTab'!AB19+'2. AprekTab'!AB26</f>
        <v>3435.8362</v>
      </c>
      <c r="AB9" s="58" t="n">
        <f aca="false">'2. AprekTab'!AC12+'2. AprekTab'!AC19+'2. AprekTab'!AC26</f>
        <v>3435.8362</v>
      </c>
      <c r="AC9" s="58" t="n">
        <f aca="false">'2. AprekTab'!AD12+'2. AprekTab'!AD19+'2. AprekTab'!AD26</f>
        <v>3435.8362</v>
      </c>
      <c r="AD9" s="58" t="n">
        <f aca="false">'2. AprekTab'!AE12+'2. AprekTab'!AE19+'2. AprekTab'!AE26</f>
        <v>3435.8362</v>
      </c>
      <c r="AE9" s="58" t="n">
        <f aca="false">'2. AprekTab'!AF12+'2. AprekTab'!AF19+'2. AprekTab'!AF26</f>
        <v>3435.8362</v>
      </c>
      <c r="AF9" s="58" t="n">
        <f aca="false">'2. AprekTab'!AG12+'2. AprekTab'!AG19+'2. AprekTab'!AG26</f>
        <v>3435.8362</v>
      </c>
      <c r="AG9" s="58" t="n">
        <f aca="false">'2. AprekTab'!AH12+'2. AprekTab'!AH19+'2. AprekTab'!AH26</f>
        <v>3435.8362</v>
      </c>
      <c r="AH9" s="58" t="n">
        <f aca="false">'2. AprekTab'!AI12+'2. AprekTab'!AI19+'2. AprekTab'!AI26</f>
        <v>3435.8362</v>
      </c>
      <c r="AI9" s="58" t="n">
        <f aca="false">'2. AprekTab'!AJ12+'2. AprekTab'!AJ19+'2. AprekTab'!AJ26</f>
        <v>3435.8362</v>
      </c>
      <c r="AJ9" s="58" t="n">
        <f aca="false">'2. AprekTab'!AK12+'2. AprekTab'!AK19+'2. AprekTab'!AK26</f>
        <v>3435.8362</v>
      </c>
    </row>
    <row r="10" s="62" customFormat="true" ht="12.75" hidden="false" customHeight="false" outlineLevel="0" collapsed="false">
      <c r="A10" s="60" t="s">
        <v>31</v>
      </c>
      <c r="B10" s="61"/>
      <c r="C10" s="61"/>
      <c r="D10" s="61"/>
      <c r="E10" s="61"/>
      <c r="F10" s="61"/>
      <c r="G10" s="61" t="n">
        <f aca="false">G9*0.25</f>
        <v>1812.89055</v>
      </c>
      <c r="H10" s="61" t="n">
        <f aca="false">H9*0.5</f>
        <v>3625.7811</v>
      </c>
      <c r="I10" s="61" t="n">
        <f aca="false">I9*0.5</f>
        <v>3625.7811</v>
      </c>
      <c r="J10" s="61" t="n">
        <f aca="false">J9*0.5</f>
        <v>3625.7811</v>
      </c>
      <c r="K10" s="61" t="n">
        <f aca="false">K9*0.5</f>
        <v>3625.7811</v>
      </c>
      <c r="L10" s="61" t="n">
        <f aca="false">L9*0.5</f>
        <v>3625.7811</v>
      </c>
      <c r="M10" s="61" t="n">
        <f aca="false">M9*0.5</f>
        <v>3625.7811</v>
      </c>
      <c r="N10" s="61" t="n">
        <f aca="false">N9</f>
        <v>7251.5622</v>
      </c>
      <c r="O10" s="61" t="n">
        <f aca="false">O9</f>
        <v>7251.5622</v>
      </c>
      <c r="P10" s="61" t="n">
        <f aca="false">P9</f>
        <v>7251.5622</v>
      </c>
      <c r="Q10" s="61" t="n">
        <f aca="false">Q9</f>
        <v>5456.9362</v>
      </c>
      <c r="R10" s="61" t="n">
        <f aca="false">R9</f>
        <v>5456.9362</v>
      </c>
      <c r="S10" s="61" t="n">
        <f aca="false">S9</f>
        <v>5456.9362</v>
      </c>
      <c r="T10" s="61" t="n">
        <f aca="false">T9</f>
        <v>5456.9362</v>
      </c>
      <c r="U10" s="61" t="n">
        <f aca="false">U9</f>
        <v>5456.9362</v>
      </c>
      <c r="V10" s="61" t="n">
        <f aca="false">V9</f>
        <v>3435.8362</v>
      </c>
      <c r="W10" s="61" t="n">
        <f aca="false">W9</f>
        <v>3435.8362</v>
      </c>
      <c r="X10" s="61" t="n">
        <f aca="false">X9</f>
        <v>3435.8362</v>
      </c>
      <c r="Y10" s="61" t="n">
        <f aca="false">Y9</f>
        <v>3435.8362</v>
      </c>
      <c r="Z10" s="61" t="n">
        <f aca="false">Z9</f>
        <v>3435.8362</v>
      </c>
      <c r="AA10" s="61" t="n">
        <f aca="false">AA9</f>
        <v>3435.8362</v>
      </c>
      <c r="AB10" s="61" t="n">
        <f aca="false">AB9</f>
        <v>3435.8362</v>
      </c>
      <c r="AC10" s="61" t="n">
        <f aca="false">AC9</f>
        <v>3435.8362</v>
      </c>
      <c r="AD10" s="61" t="n">
        <f aca="false">AD9</f>
        <v>3435.8362</v>
      </c>
      <c r="AE10" s="61" t="n">
        <f aca="false">AE9</f>
        <v>3435.8362</v>
      </c>
      <c r="AF10" s="61" t="n">
        <f aca="false">AF9</f>
        <v>3435.8362</v>
      </c>
      <c r="AG10" s="61" t="n">
        <f aca="false">AG9</f>
        <v>3435.8362</v>
      </c>
      <c r="AH10" s="61" t="n">
        <f aca="false">AH9</f>
        <v>3435.8362</v>
      </c>
      <c r="AI10" s="61" t="n">
        <f aca="false">AI9</f>
        <v>3435.8362</v>
      </c>
      <c r="AJ10" s="61" t="n">
        <f aca="false">AJ9</f>
        <v>3435.8362</v>
      </c>
    </row>
    <row r="11" s="59" customFormat="true" ht="12.75" hidden="false" customHeight="false" outlineLevel="0" collapsed="false">
      <c r="A11" s="57" t="s">
        <v>5</v>
      </c>
      <c r="B11" s="58" t="n">
        <f aca="false">B7+B8+B9</f>
        <v>7779.1737</v>
      </c>
      <c r="C11" s="58" t="n">
        <f aca="false">C7+C8+C9</f>
        <v>7846.3136</v>
      </c>
      <c r="D11" s="58" t="n">
        <f aca="false">D7+D8+D9</f>
        <v>8295.7285</v>
      </c>
      <c r="E11" s="58" t="n">
        <f aca="false">E7+E8+E9</f>
        <v>8406.5534</v>
      </c>
      <c r="F11" s="58" t="n">
        <f aca="false">F7+F8+F9</f>
        <v>8553.3</v>
      </c>
      <c r="G11" s="58" t="n">
        <f aca="false">G7+G8+G9</f>
        <v>16756.3402</v>
      </c>
      <c r="H11" s="58" t="n">
        <f aca="false">H7+H8+H9</f>
        <v>17304.93428</v>
      </c>
      <c r="I11" s="58" t="n">
        <f aca="false">I7+I8+I9</f>
        <v>17469.8802</v>
      </c>
      <c r="J11" s="58" t="n">
        <f aca="false">J7+J8+J9</f>
        <v>17430.9762</v>
      </c>
      <c r="K11" s="58" t="n">
        <f aca="false">K7+K8+K9</f>
        <v>17593.4142</v>
      </c>
      <c r="L11" s="58" t="n">
        <f aca="false">L7+L8+L9</f>
        <v>17771.6202</v>
      </c>
      <c r="M11" s="58" t="n">
        <f aca="false">M7+M8+M9</f>
        <v>17939.4482</v>
      </c>
      <c r="N11" s="58" t="n">
        <f aca="false">N7+N8+N9</f>
        <v>18123.1522</v>
      </c>
      <c r="O11" s="58" t="n">
        <f aca="false">O7+O8+O9</f>
        <v>18309.6922</v>
      </c>
      <c r="P11" s="58" t="n">
        <f aca="false">P7+P8+P9</f>
        <v>18499.0882</v>
      </c>
      <c r="Q11" s="58" t="n">
        <f aca="false">Q7+Q8+Q9</f>
        <v>16973.3714</v>
      </c>
      <c r="R11" s="58" t="n">
        <f aca="false">R7+R8+R9</f>
        <v>17170.2682</v>
      </c>
      <c r="S11" s="58" t="n">
        <f aca="false">S7+S8+S9</f>
        <v>17370.2802</v>
      </c>
      <c r="T11" s="58" t="n">
        <f aca="false">T7+T8+T9</f>
        <v>17573.4142</v>
      </c>
      <c r="U11" s="58" t="n">
        <f aca="false">U7+U8+U9</f>
        <v>17779.7662</v>
      </c>
      <c r="V11" s="58" t="n">
        <f aca="false">V7+V8+V9</f>
        <v>16657.113</v>
      </c>
      <c r="W11" s="58" t="n">
        <f aca="false">W7+W8+W9</f>
        <v>16896.9542</v>
      </c>
      <c r="X11" s="58" t="n">
        <f aca="false">X7+X8+X9</f>
        <v>17127.4022</v>
      </c>
      <c r="Y11" s="58" t="n">
        <f aca="false">Y7+Y8+Y9</f>
        <v>17361.6202</v>
      </c>
      <c r="Z11" s="58" t="n">
        <f aca="false">Z7+Z8+Z9</f>
        <v>17612.7342</v>
      </c>
      <c r="AA11" s="58" t="n">
        <f aca="false">AA7+AA8+AA9</f>
        <v>17854.6702</v>
      </c>
      <c r="AB11" s="58" t="n">
        <f aca="false">AB7+AB8+AB9</f>
        <v>18113.6762</v>
      </c>
      <c r="AC11" s="58" t="n">
        <f aca="false">AC7+AC8+AC9</f>
        <v>18376.7482</v>
      </c>
      <c r="AD11" s="58" t="n">
        <f aca="false">AD7+AD8+AD9</f>
        <v>18630.8722</v>
      </c>
      <c r="AE11" s="58" t="n">
        <f aca="false">AE7+AE8+AE9</f>
        <v>18902.2902</v>
      </c>
      <c r="AF11" s="58" t="n">
        <f aca="false">AF7+AF8+AF9</f>
        <v>19178.0402</v>
      </c>
      <c r="AG11" s="58" t="n">
        <f aca="false">AG7+AG8+AG9</f>
        <v>19458.1622</v>
      </c>
      <c r="AH11" s="58" t="n">
        <f aca="false">AH7+AH8+AH9</f>
        <v>19742.7482</v>
      </c>
      <c r="AI11" s="58" t="n">
        <f aca="false">AI7+AI8+AI9</f>
        <v>20031.9262</v>
      </c>
      <c r="AJ11" s="58" t="n">
        <f aca="false">AJ7+AJ8+AJ9</f>
        <v>20338.8162</v>
      </c>
    </row>
    <row r="12" s="59" customFormat="true" ht="12.75" hidden="false" customHeight="false" outlineLevel="0" collapsed="false">
      <c r="A12" s="57" t="s">
        <v>32</v>
      </c>
      <c r="B12" s="63" t="n">
        <v>0</v>
      </c>
      <c r="C12" s="63" t="n">
        <v>0</v>
      </c>
      <c r="D12" s="63" t="n">
        <v>0</v>
      </c>
      <c r="E12" s="63" t="n">
        <v>0</v>
      </c>
      <c r="F12" s="63" t="n">
        <v>0</v>
      </c>
      <c r="G12" s="63" t="n">
        <v>0</v>
      </c>
      <c r="H12" s="63" t="n">
        <v>0</v>
      </c>
      <c r="I12" s="63" t="n">
        <v>0</v>
      </c>
      <c r="J12" s="63" t="n">
        <v>0.01</v>
      </c>
      <c r="K12" s="63" t="n">
        <v>0.012</v>
      </c>
      <c r="L12" s="63" t="n">
        <v>0.014</v>
      </c>
      <c r="M12" s="63" t="n">
        <v>0.016</v>
      </c>
      <c r="N12" s="63" t="n">
        <v>0.018</v>
      </c>
      <c r="O12" s="63" t="n">
        <v>0.02</v>
      </c>
      <c r="P12" s="63" t="n">
        <v>0.022</v>
      </c>
      <c r="Q12" s="63" t="n">
        <v>0.024</v>
      </c>
      <c r="R12" s="63" t="n">
        <v>0.026</v>
      </c>
      <c r="S12" s="63" t="n">
        <v>0.028</v>
      </c>
      <c r="T12" s="63" t="n">
        <v>0.03</v>
      </c>
      <c r="U12" s="63" t="n">
        <v>0.032</v>
      </c>
      <c r="V12" s="63" t="n">
        <v>0.034</v>
      </c>
      <c r="W12" s="63" t="n">
        <v>0.036</v>
      </c>
      <c r="X12" s="63" t="n">
        <v>0.038</v>
      </c>
      <c r="Y12" s="63" t="n">
        <v>0.04</v>
      </c>
      <c r="Z12" s="63" t="n">
        <v>0.042</v>
      </c>
      <c r="AA12" s="63" t="n">
        <v>0.044</v>
      </c>
      <c r="AB12" s="63" t="n">
        <v>0.046</v>
      </c>
      <c r="AC12" s="63" t="n">
        <v>0.048</v>
      </c>
      <c r="AD12" s="63" t="n">
        <v>0.05</v>
      </c>
      <c r="AE12" s="63" t="n">
        <v>0.052</v>
      </c>
      <c r="AF12" s="63" t="n">
        <v>0.054</v>
      </c>
      <c r="AG12" s="63" t="n">
        <v>0.056</v>
      </c>
      <c r="AH12" s="63" t="n">
        <v>0.058</v>
      </c>
      <c r="AI12" s="63" t="n">
        <v>0.06</v>
      </c>
      <c r="AJ12" s="63" t="n">
        <v>0.062</v>
      </c>
    </row>
    <row r="13" s="59" customFormat="true" ht="12.75" hidden="false" customHeight="false" outlineLevel="0" collapsed="false">
      <c r="A13" s="57" t="s">
        <v>33</v>
      </c>
      <c r="B13" s="64" t="n">
        <f aca="false">ROUND(B12*B11,2)</f>
        <v>0</v>
      </c>
      <c r="C13" s="64" t="n">
        <f aca="false">ROUND(C12*C11,2)</f>
        <v>0</v>
      </c>
      <c r="D13" s="64" t="n">
        <f aca="false">ROUND(D12*D11,2)</f>
        <v>0</v>
      </c>
      <c r="E13" s="64" t="n">
        <f aca="false">ROUND(E12*E11,2)</f>
        <v>0</v>
      </c>
      <c r="F13" s="64" t="n">
        <f aca="false">ROUND(F12*F11,2)</f>
        <v>0</v>
      </c>
      <c r="G13" s="64" t="n">
        <f aca="false">ROUND(G12*G11,2)</f>
        <v>0</v>
      </c>
      <c r="H13" s="64" t="n">
        <f aca="false">ROUND(H12*H11,2)</f>
        <v>0</v>
      </c>
      <c r="I13" s="64" t="n">
        <f aca="false">ROUND(I12*I11,2)</f>
        <v>0</v>
      </c>
      <c r="J13" s="64" t="n">
        <f aca="false">ROUND(J12*J11,2)</f>
        <v>174.31</v>
      </c>
      <c r="K13" s="64" t="n">
        <f aca="false">ROUND(K12*K11,2)</f>
        <v>211.12</v>
      </c>
      <c r="L13" s="64" t="n">
        <f aca="false">ROUND(L12*L11,2)</f>
        <v>248.8</v>
      </c>
      <c r="M13" s="64" t="n">
        <f aca="false">ROUND(M12*M11,2)</f>
        <v>287.03</v>
      </c>
      <c r="N13" s="64" t="n">
        <f aca="false">ROUND(N12*N11,2)</f>
        <v>326.22</v>
      </c>
      <c r="O13" s="64" t="n">
        <f aca="false">ROUND(O12*O11,2)</f>
        <v>366.19</v>
      </c>
      <c r="P13" s="64" t="n">
        <f aca="false">ROUND(P12*P11,2)</f>
        <v>406.98</v>
      </c>
      <c r="Q13" s="64" t="n">
        <f aca="false">ROUND(Q12*Q11,2)</f>
        <v>407.36</v>
      </c>
      <c r="R13" s="64" t="n">
        <f aca="false">ROUND(R12*R11,2)</f>
        <v>446.43</v>
      </c>
      <c r="S13" s="64" t="n">
        <f aca="false">ROUND(S12*S11,2)</f>
        <v>486.37</v>
      </c>
      <c r="T13" s="64" t="n">
        <f aca="false">ROUND(T12*T11,2)</f>
        <v>527.2</v>
      </c>
      <c r="U13" s="64" t="n">
        <f aca="false">ROUND(U12*U11,2)</f>
        <v>568.95</v>
      </c>
      <c r="V13" s="63" t="n">
        <f aca="false">V31</f>
        <v>0.038</v>
      </c>
      <c r="W13" s="63" t="n">
        <f aca="false">W31</f>
        <v>0.04</v>
      </c>
      <c r="X13" s="63" t="n">
        <f aca="false">X31</f>
        <v>0.042</v>
      </c>
      <c r="Y13" s="63" t="n">
        <f aca="false">Y31</f>
        <v>0.044</v>
      </c>
      <c r="Z13" s="63" t="n">
        <f aca="false">Z31</f>
        <v>0.046</v>
      </c>
      <c r="AA13" s="63" t="n">
        <f aca="false">AA31</f>
        <v>0.048</v>
      </c>
      <c r="AB13" s="63" t="n">
        <f aca="false">AB31</f>
        <v>0.05</v>
      </c>
      <c r="AC13" s="63" t="n">
        <f aca="false">AC31</f>
        <v>0.052</v>
      </c>
      <c r="AD13" s="63" t="n">
        <f aca="false">AD31</f>
        <v>0.056</v>
      </c>
      <c r="AE13" s="63" t="n">
        <f aca="false">AE31</f>
        <v>0.058</v>
      </c>
      <c r="AF13" s="63" t="n">
        <f aca="false">AF31</f>
        <v>0.06</v>
      </c>
      <c r="AG13" s="63" t="n">
        <f aca="false">AG31</f>
        <v>0.062</v>
      </c>
      <c r="AH13" s="63" t="n">
        <f aca="false">AH31</f>
        <v>0.064</v>
      </c>
      <c r="AI13" s="63" t="n">
        <f aca="false">AI31</f>
        <v>0.066</v>
      </c>
      <c r="AJ13" s="63" t="n">
        <f aca="false">AJ31</f>
        <v>0.068</v>
      </c>
    </row>
    <row r="14" s="67" customFormat="true" ht="12.75" hidden="false" customHeight="false" outlineLevel="0" collapsed="false">
      <c r="A14" s="65" t="s">
        <v>34</v>
      </c>
      <c r="B14" s="66" t="n">
        <f aca="false">B11+B13</f>
        <v>7779.1737</v>
      </c>
      <c r="C14" s="66" t="n">
        <f aca="false">C11+C13</f>
        <v>7846.3136</v>
      </c>
      <c r="D14" s="66" t="n">
        <f aca="false">D11+D13</f>
        <v>8295.7285</v>
      </c>
      <c r="E14" s="66" t="n">
        <f aca="false">E11+E13</f>
        <v>8406.5534</v>
      </c>
      <c r="F14" s="66" t="n">
        <f aca="false">F11+F13</f>
        <v>8553.3</v>
      </c>
      <c r="G14" s="66" t="n">
        <f aca="false">G11+G13+G10-G9</f>
        <v>11317.66855</v>
      </c>
      <c r="H14" s="66" t="n">
        <f aca="false">H11+H13+H10-H9</f>
        <v>13679.15318</v>
      </c>
      <c r="I14" s="66" t="n">
        <f aca="false">I11+I13+I10-I9</f>
        <v>13844.0991</v>
      </c>
      <c r="J14" s="66" t="n">
        <f aca="false">J11+J13+J10-J9</f>
        <v>13979.5051</v>
      </c>
      <c r="K14" s="66" t="n">
        <f aca="false">K11+K13+K10-K9</f>
        <v>14178.7531</v>
      </c>
      <c r="L14" s="66" t="n">
        <f aca="false">L11+L13+L10-L9</f>
        <v>14394.6391</v>
      </c>
      <c r="M14" s="66" t="n">
        <f aca="false">M11+M13+M10-M9</f>
        <v>14600.6971</v>
      </c>
      <c r="N14" s="66" t="n">
        <f aca="false">N11+N13+N10-N9</f>
        <v>18449.3722</v>
      </c>
      <c r="O14" s="66" t="n">
        <f aca="false">O11+O13+O10-O9</f>
        <v>18675.8822</v>
      </c>
      <c r="P14" s="66" t="n">
        <f aca="false">P11+P13+P10-P9</f>
        <v>18906.0682</v>
      </c>
      <c r="Q14" s="66" t="n">
        <f aca="false">Q11+Q13+Q10-Q9</f>
        <v>17380.7314</v>
      </c>
      <c r="R14" s="66" t="n">
        <f aca="false">R11+R13+R10-R9</f>
        <v>17616.6982</v>
      </c>
      <c r="S14" s="66" t="n">
        <f aca="false">S11+S13+S10-S9</f>
        <v>17856.6502</v>
      </c>
      <c r="T14" s="66" t="n">
        <f aca="false">T11+T13+T10-T9</f>
        <v>18100.6142</v>
      </c>
      <c r="U14" s="66" t="n">
        <f aca="false">U11+U13+U10-U9</f>
        <v>18348.7162</v>
      </c>
      <c r="V14" s="66" t="n">
        <f aca="false">V11+V13+V10-V9</f>
        <v>16657.151</v>
      </c>
      <c r="W14" s="66" t="n">
        <f aca="false">W11+W13+W10-W9</f>
        <v>16896.9942</v>
      </c>
      <c r="X14" s="66" t="n">
        <f aca="false">X11+X13+X10-X9</f>
        <v>17127.4442</v>
      </c>
      <c r="Y14" s="66" t="n">
        <f aca="false">Y11+Y13+Y10-Y9</f>
        <v>17361.6642</v>
      </c>
      <c r="Z14" s="66" t="n">
        <f aca="false">Z11+Z13+Z10-Z9</f>
        <v>17612.7802</v>
      </c>
      <c r="AA14" s="66" t="n">
        <f aca="false">AA11+AA13+AA10-AA9</f>
        <v>17854.7182</v>
      </c>
      <c r="AB14" s="66" t="n">
        <f aca="false">AB11+AB13+AB10-AB9</f>
        <v>18113.7262</v>
      </c>
      <c r="AC14" s="66" t="n">
        <f aca="false">AC11+AC13+AC10-AC9</f>
        <v>18376.8002</v>
      </c>
      <c r="AD14" s="66" t="n">
        <f aca="false">AD11+AD13+AD10-AD9</f>
        <v>18630.9282</v>
      </c>
      <c r="AE14" s="66" t="n">
        <f aca="false">AE11+AE13+AE10-AE9</f>
        <v>18902.3482</v>
      </c>
      <c r="AF14" s="66" t="n">
        <f aca="false">AF11+AF13+AF10-AF9</f>
        <v>19178.1002</v>
      </c>
      <c r="AG14" s="66" t="n">
        <f aca="false">AG11+AG13+AG10-AG9</f>
        <v>19458.2242</v>
      </c>
      <c r="AH14" s="66" t="n">
        <f aca="false">AH11+AH13+AH10-AH9</f>
        <v>19742.8122</v>
      </c>
      <c r="AI14" s="66" t="n">
        <f aca="false">AI11+AI13+AI10-AI9</f>
        <v>20031.9922</v>
      </c>
      <c r="AJ14" s="66" t="n">
        <f aca="false">AJ11+AJ13+AJ10-AJ9</f>
        <v>20338.8842</v>
      </c>
    </row>
    <row r="15" s="69" customFormat="true" ht="12.75" hidden="false" customHeight="false" outlineLevel="0" collapsed="false">
      <c r="A15" s="57" t="s">
        <v>35</v>
      </c>
      <c r="B15" s="58" t="n">
        <f aca="false">DatuTab!C95</f>
        <v>13949.935</v>
      </c>
      <c r="C15" s="58" t="n">
        <f aca="false">DatuTab!D95</f>
        <v>14100.68</v>
      </c>
      <c r="D15" s="58" t="n">
        <f aca="false">DatuTab!E95</f>
        <v>14251.425</v>
      </c>
      <c r="E15" s="58" t="n">
        <f aca="false">DatuTab!F95</f>
        <v>14402.17</v>
      </c>
      <c r="F15" s="68" t="n">
        <f aca="false">DatuTab!G95</f>
        <v>14703.66</v>
      </c>
      <c r="G15" s="58" t="n">
        <f aca="false">DatuTab!H95</f>
        <v>15005.15</v>
      </c>
      <c r="H15" s="58" t="n">
        <f aca="false">DatuTab!I95</f>
        <v>15306.64</v>
      </c>
      <c r="I15" s="58" t="n">
        <f aca="false">DatuTab!J95</f>
        <v>15306.64</v>
      </c>
      <c r="J15" s="58" t="n">
        <f aca="false">DatuTab!K95</f>
        <v>15306.64</v>
      </c>
      <c r="K15" s="58" t="n">
        <f aca="false">DatuTab!L95</f>
        <v>15306.64</v>
      </c>
      <c r="L15" s="58" t="n">
        <f aca="false">DatuTab!M95</f>
        <v>15306.64</v>
      </c>
      <c r="M15" s="58" t="n">
        <f aca="false">DatuTab!N95</f>
        <v>15306.64</v>
      </c>
      <c r="N15" s="58" t="n">
        <f aca="false">DatuTab!O95</f>
        <v>15306.64</v>
      </c>
      <c r="O15" s="58" t="n">
        <f aca="false">DatuTab!P95</f>
        <v>15306.64</v>
      </c>
      <c r="P15" s="58" t="n">
        <f aca="false">DatuTab!Q95</f>
        <v>15306.64</v>
      </c>
      <c r="Q15" s="58" t="n">
        <f aca="false">DatuTab!R95</f>
        <v>15306.64</v>
      </c>
      <c r="R15" s="58" t="n">
        <f aca="false">DatuTab!S95</f>
        <v>15306.64</v>
      </c>
      <c r="S15" s="58" t="n">
        <f aca="false">DatuTab!T95</f>
        <v>15306.64</v>
      </c>
      <c r="T15" s="58" t="n">
        <f aca="false">DatuTab!U95</f>
        <v>15306.64</v>
      </c>
      <c r="U15" s="58" t="n">
        <f aca="false">DatuTab!V95</f>
        <v>15306.64</v>
      </c>
      <c r="V15" s="58" t="n">
        <f aca="false">DatuTab!W95</f>
        <v>15306.64</v>
      </c>
      <c r="W15" s="58" t="n">
        <f aca="false">DatuTab!X95</f>
        <v>15306.64</v>
      </c>
      <c r="X15" s="58" t="n">
        <f aca="false">DatuTab!Y95</f>
        <v>15306.64</v>
      </c>
      <c r="Y15" s="58" t="n">
        <f aca="false">DatuTab!Z95</f>
        <v>15306.64</v>
      </c>
      <c r="Z15" s="58" t="n">
        <f aca="false">DatuTab!AA95</f>
        <v>15306.64</v>
      </c>
      <c r="AA15" s="58" t="n">
        <f aca="false">DatuTab!AB95</f>
        <v>15306.64</v>
      </c>
      <c r="AB15" s="58" t="n">
        <f aca="false">DatuTab!AC95</f>
        <v>15306.64</v>
      </c>
      <c r="AC15" s="58" t="n">
        <f aca="false">DatuTab!AD95</f>
        <v>15306.64</v>
      </c>
      <c r="AD15" s="58" t="n">
        <f aca="false">DatuTab!AE95</f>
        <v>15306.64</v>
      </c>
      <c r="AE15" s="58" t="n">
        <f aca="false">DatuTab!AF95</f>
        <v>15306.64</v>
      </c>
      <c r="AF15" s="58" t="n">
        <f aca="false">DatuTab!AG95</f>
        <v>15306.64</v>
      </c>
      <c r="AG15" s="58" t="n">
        <f aca="false">DatuTab!AH95</f>
        <v>15306.64</v>
      </c>
      <c r="AH15" s="58" t="n">
        <f aca="false">DatuTab!AI95</f>
        <v>15306.64</v>
      </c>
      <c r="AI15" s="58" t="n">
        <f aca="false">DatuTab!AJ95</f>
        <v>15306.64</v>
      </c>
      <c r="AJ15" s="58" t="n">
        <f aca="false">DatuTab!AK95</f>
        <v>15306.64</v>
      </c>
    </row>
    <row r="16" s="71" customFormat="true" ht="12.75" hidden="true" customHeight="false" outlineLevel="0" collapsed="false">
      <c r="A16" s="56"/>
      <c r="B16" s="70"/>
      <c r="C16" s="70"/>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row>
    <row r="17" s="75" customFormat="true" ht="25.5" hidden="false" customHeight="false" outlineLevel="0" collapsed="false">
      <c r="A17" s="72" t="s">
        <v>36</v>
      </c>
      <c r="B17" s="73" t="n">
        <f aca="false">ROUND(B14/B15,3)</f>
        <v>0.558</v>
      </c>
      <c r="C17" s="73" t="n">
        <f aca="false">ROUND(C14/C15,3)</f>
        <v>0.556</v>
      </c>
      <c r="D17" s="73" t="n">
        <f aca="false">ROUND(D14/D15,3)</f>
        <v>0.582</v>
      </c>
      <c r="E17" s="74" t="n">
        <f aca="false">ROUND(E14/E15,3)</f>
        <v>0.584</v>
      </c>
      <c r="F17" s="74" t="n">
        <f aca="false">ROUND(F14/F15,3)</f>
        <v>0.582</v>
      </c>
      <c r="G17" s="74" t="n">
        <f aca="false">ROUND(G14/G15,3)</f>
        <v>0.754</v>
      </c>
      <c r="H17" s="74" t="n">
        <f aca="false">ROUND(H14/H15,3)</f>
        <v>0.894</v>
      </c>
      <c r="I17" s="74" t="n">
        <f aca="false">ROUND(I14/I15,3)</f>
        <v>0.904</v>
      </c>
      <c r="J17" s="74" t="n">
        <f aca="false">ROUND(J14/J15,3)</f>
        <v>0.913</v>
      </c>
      <c r="K17" s="74" t="n">
        <f aca="false">ROUND(K14/K15,3)</f>
        <v>0.926</v>
      </c>
      <c r="L17" s="74" t="n">
        <f aca="false">ROUND(L14/L15,3)</f>
        <v>0.94</v>
      </c>
      <c r="M17" s="74" t="n">
        <f aca="false">ROUND(M14/M15,3)</f>
        <v>0.954</v>
      </c>
      <c r="N17" s="74" t="n">
        <f aca="false">ROUND(N14/N15,3)</f>
        <v>1.205</v>
      </c>
      <c r="O17" s="74" t="n">
        <f aca="false">ROUND(O14/O15,3)</f>
        <v>1.22</v>
      </c>
      <c r="P17" s="74" t="n">
        <f aca="false">ROUND(P14/P15,3)</f>
        <v>1.235</v>
      </c>
      <c r="Q17" s="74" t="n">
        <f aca="false">ROUND(Q14/Q15,3)</f>
        <v>1.136</v>
      </c>
      <c r="R17" s="74" t="n">
        <f aca="false">ROUND(R14/R15,3)</f>
        <v>1.151</v>
      </c>
      <c r="S17" s="74" t="n">
        <f aca="false">ROUND(S14/S15,3)</f>
        <v>1.167</v>
      </c>
      <c r="T17" s="74" t="n">
        <f aca="false">ROUND(T14/T15,3)</f>
        <v>1.183</v>
      </c>
      <c r="U17" s="74" t="n">
        <f aca="false">ROUND(U14/U15,3)</f>
        <v>1.199</v>
      </c>
      <c r="V17" s="74" t="n">
        <f aca="false">ROUND(V14/V15,3)</f>
        <v>1.088</v>
      </c>
      <c r="W17" s="74" t="n">
        <f aca="false">ROUND(W14/W15,3)</f>
        <v>1.104</v>
      </c>
      <c r="X17" s="74" t="n">
        <f aca="false">ROUND(X14/X15,3)</f>
        <v>1.119</v>
      </c>
      <c r="Y17" s="74" t="n">
        <f aca="false">ROUND(Y14/Y15,3)</f>
        <v>1.134</v>
      </c>
      <c r="Z17" s="74" t="n">
        <f aca="false">ROUND(Z14/Z15,3)</f>
        <v>1.151</v>
      </c>
      <c r="AA17" s="74" t="n">
        <f aca="false">ROUND(AA14/AA15,3)</f>
        <v>1.166</v>
      </c>
      <c r="AB17" s="74" t="n">
        <f aca="false">ROUND(AB14/AB15,3)</f>
        <v>1.183</v>
      </c>
      <c r="AC17" s="74" t="n">
        <f aca="false">ROUND(AC14/AC15,3)</f>
        <v>1.201</v>
      </c>
      <c r="AD17" s="74" t="n">
        <f aca="false">ROUND(AD14/AD15,3)</f>
        <v>1.217</v>
      </c>
      <c r="AE17" s="74" t="n">
        <f aca="false">ROUND(AE14/AE15,3)</f>
        <v>1.235</v>
      </c>
      <c r="AF17" s="74" t="n">
        <f aca="false">ROUND(AF14/AF15,3)</f>
        <v>1.253</v>
      </c>
      <c r="AG17" s="74" t="n">
        <f aca="false">ROUND(AG14/AG15,3)</f>
        <v>1.271</v>
      </c>
      <c r="AH17" s="74" t="n">
        <f aca="false">ROUND(AH14/AH15,3)</f>
        <v>1.29</v>
      </c>
      <c r="AI17" s="74" t="n">
        <f aca="false">ROUND(AI14/AI15,3)</f>
        <v>1.309</v>
      </c>
      <c r="AJ17" s="74" t="n">
        <f aca="false">ROUND(AJ14/AJ15,3)</f>
        <v>1.329</v>
      </c>
    </row>
    <row r="18" s="71" customFormat="true" ht="12.75" hidden="false" customHeight="false" outlineLevel="0" collapsed="false">
      <c r="A18" s="56" t="s">
        <v>37</v>
      </c>
      <c r="B18" s="76" t="n">
        <f aca="false">'Tarifu aprēķins BEZ PROJEKTA'!B15</f>
        <v>0.57</v>
      </c>
      <c r="C18" s="76" t="n">
        <f aca="false">'Tarifu aprēķins BEZ PROJEKTA'!C15</f>
        <v>0.57</v>
      </c>
      <c r="D18" s="76" t="n">
        <f aca="false">'Tarifu aprēķins BEZ PROJEKTA'!D15</f>
        <v>0.57</v>
      </c>
      <c r="E18" s="76" t="n">
        <f aca="false">D18</f>
        <v>0.57</v>
      </c>
      <c r="F18" s="76" t="n">
        <f aca="false">E18</f>
        <v>0.57</v>
      </c>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row>
    <row r="19" customFormat="false" ht="12.75" hidden="false" customHeight="false" outlineLevel="0" collapsed="false">
      <c r="A19" s="54"/>
      <c r="B19" s="55" t="n">
        <f aca="false">'Tarifu aprēķins BEZ PROJEKTA'!B14</f>
        <v>0.558</v>
      </c>
      <c r="C19" s="55" t="n">
        <f aca="false">'Tarifu aprēķins BEZ PROJEKTA'!C14</f>
        <v>0.556</v>
      </c>
      <c r="D19" s="55" t="n">
        <f aca="false">'Tarifu aprēķins BEZ PROJEKTA'!D14</f>
        <v>0.582</v>
      </c>
      <c r="E19" s="55" t="n">
        <f aca="false">'Tarifu aprēķins BEZ PROJEKTA'!E14</f>
        <v>0.584</v>
      </c>
      <c r="F19" s="55" t="n">
        <f aca="false">'Tarifu aprēķins BEZ PROJEKTA'!F14</f>
        <v>0.582</v>
      </c>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row>
    <row r="20" customFormat="false" ht="12.75" hidden="false" customHeight="false" outlineLevel="0" collapsed="false">
      <c r="A20" s="54" t="s">
        <v>38</v>
      </c>
      <c r="B20" s="55"/>
      <c r="C20" s="55"/>
      <c r="D20" s="55"/>
      <c r="E20" s="78" t="n">
        <f aca="false">E17-D18</f>
        <v>0.014</v>
      </c>
      <c r="F20" s="78" t="n">
        <f aca="false">F17-E17</f>
        <v>-0.002</v>
      </c>
      <c r="G20" s="78" t="n">
        <f aca="false">G17-F17</f>
        <v>0.172</v>
      </c>
      <c r="H20" s="78" t="n">
        <f aca="false">H17-G17</f>
        <v>0.14</v>
      </c>
      <c r="I20" s="78" t="n">
        <f aca="false">I17-H17</f>
        <v>0.01</v>
      </c>
      <c r="J20" s="78" t="n">
        <f aca="false">J17-I17</f>
        <v>0.00900000000000001</v>
      </c>
      <c r="K20" s="79" t="n">
        <f aca="false">K17-J17</f>
        <v>0.013</v>
      </c>
      <c r="L20" s="78" t="n">
        <f aca="false">L17-K17</f>
        <v>0.0139999999999999</v>
      </c>
      <c r="M20" s="78" t="n">
        <f aca="false">M17-L17</f>
        <v>0.014</v>
      </c>
      <c r="N20" s="78" t="n">
        <f aca="false">N17-M17</f>
        <v>0.251</v>
      </c>
      <c r="O20" s="79" t="n">
        <f aca="false">O17-N17</f>
        <v>0.0149999999999999</v>
      </c>
      <c r="P20" s="79" t="n">
        <f aca="false">P17-O17</f>
        <v>0.0150000000000001</v>
      </c>
      <c r="Q20" s="78" t="n">
        <f aca="false">Q17-P17</f>
        <v>-0.0990000000000002</v>
      </c>
      <c r="R20" s="78" t="n">
        <f aca="false">R17-Q17</f>
        <v>0.0150000000000001</v>
      </c>
      <c r="S20" s="78" t="n">
        <f aca="false">S17-R17</f>
        <v>0.016</v>
      </c>
      <c r="T20" s="78" t="n">
        <f aca="false">T17-S17</f>
        <v>0.016</v>
      </c>
      <c r="U20" s="78" t="n">
        <f aca="false">U17-T17</f>
        <v>0.016</v>
      </c>
      <c r="V20" s="78" t="n">
        <f aca="false">V17-U17</f>
        <v>-0.111</v>
      </c>
      <c r="W20" s="78" t="n">
        <f aca="false">W17-V17</f>
        <v>0.016</v>
      </c>
      <c r="X20" s="79" t="n">
        <f aca="false">X17-W17</f>
        <v>0.0149999999999999</v>
      </c>
      <c r="Y20" s="78" t="n">
        <f aca="false">Y17-X17</f>
        <v>0.0149999999999999</v>
      </c>
      <c r="Z20" s="78" t="n">
        <f aca="false">Z17-Y17</f>
        <v>0.0170000000000001</v>
      </c>
      <c r="AA20" s="78" t="n">
        <f aca="false">AA17-Z17</f>
        <v>0.0149999999999999</v>
      </c>
      <c r="AB20" s="78" t="n">
        <f aca="false">AB17-AA17</f>
        <v>0.0170000000000001</v>
      </c>
      <c r="AC20" s="78" t="n">
        <f aca="false">AC17-AB17</f>
        <v>0.018</v>
      </c>
      <c r="AD20" s="78" t="n">
        <f aca="false">AD17-AC17</f>
        <v>0.016</v>
      </c>
      <c r="AE20" s="78" t="n">
        <f aca="false">AE17-AD17</f>
        <v>0.018</v>
      </c>
      <c r="AF20" s="78" t="n">
        <f aca="false">AF17-AE17</f>
        <v>0.0179999999999998</v>
      </c>
      <c r="AG20" s="78" t="n">
        <f aca="false">AG17-AF17</f>
        <v>0.018</v>
      </c>
      <c r="AH20" s="78" t="n">
        <f aca="false">AH17-AG17</f>
        <v>0.0190000000000001</v>
      </c>
      <c r="AI20" s="78" t="n">
        <f aca="false">AI17-AH17</f>
        <v>0.0189999999999999</v>
      </c>
      <c r="AJ20" s="78" t="n">
        <f aca="false">AJ17-AI17</f>
        <v>0.02</v>
      </c>
    </row>
    <row r="21" customFormat="false" ht="12.75" hidden="false" customHeight="false" outlineLevel="0" collapsed="false">
      <c r="A21" s="80"/>
      <c r="B21" s="53"/>
      <c r="C21" s="81" t="n">
        <f aca="false">C47</f>
        <v>0.0199859268986649</v>
      </c>
      <c r="D21" s="81" t="n">
        <f aca="false">D47</f>
        <v>0.0203907002352812</v>
      </c>
      <c r="E21" s="81" t="n">
        <f aca="false">E47</f>
        <v>0.0231165668089297</v>
      </c>
      <c r="F21" s="81" t="n">
        <f aca="false">F47</f>
        <v>0.0238490740843785</v>
      </c>
      <c r="G21" s="81" t="n">
        <f aca="false">G47</f>
        <v>0.0324231166550068</v>
      </c>
      <c r="H21" s="81" t="n">
        <f aca="false">H47</f>
        <v>0.0358018987081439</v>
      </c>
      <c r="I21" s="81" t="n">
        <f aca="false">I47</f>
        <v>0.0355743169899013</v>
      </c>
      <c r="J21" s="81" t="n">
        <f aca="false">J47</f>
        <v>0.0350960477616987</v>
      </c>
      <c r="K21" s="81" t="n">
        <f aca="false">K47</f>
        <v>0.0348451851861227</v>
      </c>
      <c r="L21" s="81" t="n">
        <f aca="false">L47</f>
        <v>0.0346904796159456</v>
      </c>
      <c r="M21" s="81" t="n">
        <f aca="false">M47</f>
        <v>0.0345100082090576</v>
      </c>
      <c r="N21" s="81" t="n">
        <f aca="false">N47</f>
        <v>0.0386910012950665</v>
      </c>
      <c r="O21" s="81" t="n">
        <f aca="false">O47</f>
        <v>0.0384748557899337</v>
      </c>
      <c r="P21" s="81" t="n">
        <f aca="false">P47</f>
        <v>0.0382532914846044</v>
      </c>
      <c r="Q21" s="81" t="n">
        <f aca="false">Q47</f>
        <v>0.0375400178470813</v>
      </c>
      <c r="R21" s="81" t="n">
        <f aca="false">R47</f>
        <v>0.0368400463394421</v>
      </c>
      <c r="S21" s="81" t="n">
        <f aca="false">S47</f>
        <v>0.0361531341660368</v>
      </c>
      <c r="T21" s="81" t="n">
        <f aca="false">T47</f>
        <v>0.0354790190995646</v>
      </c>
      <c r="U21" s="81" t="n">
        <f aca="false">U47</f>
        <v>0.0348174769236833</v>
      </c>
      <c r="V21" s="81" t="n">
        <f aca="false">V47</f>
        <v>0.0341682899368892</v>
      </c>
      <c r="W21" s="81" t="n">
        <f aca="false">W47</f>
        <v>0.0336438799926948</v>
      </c>
      <c r="X21" s="81" t="n">
        <f aca="false">X47</f>
        <v>0.0332219218271954</v>
      </c>
      <c r="Y21" s="81" t="n">
        <f aca="false">Y47</f>
        <v>0.032804020436736</v>
      </c>
      <c r="Z21" s="81" t="n">
        <f aca="false">Z47</f>
        <v>0.032420583061139</v>
      </c>
      <c r="AA21" s="81" t="n">
        <f aca="false">AA47</f>
        <v>0.0320101714075364</v>
      </c>
      <c r="AB21" s="81" t="n">
        <f aca="false">AB47</f>
        <v>0.031647755411685</v>
      </c>
      <c r="AC21" s="81" t="n">
        <f aca="false">AC47</f>
        <v>0.0312877095156436</v>
      </c>
      <c r="AD21" s="81" t="n">
        <f aca="false">AD47</f>
        <v>0.0309159831095311</v>
      </c>
      <c r="AE21" s="81" t="n">
        <f aca="false">AE47</f>
        <v>0.0305610802517491</v>
      </c>
      <c r="AF21" s="81" t="n">
        <f aca="false">AF47</f>
        <v>0.0304532690971551</v>
      </c>
      <c r="AG21" s="81" t="n">
        <f aca="false">AG47</f>
        <v>0.0303388660669379</v>
      </c>
      <c r="AH21" s="81" t="n">
        <f aca="false">AH47</f>
        <v>0.0302443077788543</v>
      </c>
      <c r="AI21" s="81" t="n">
        <f aca="false">AI47</f>
        <v>0.0301298957502573</v>
      </c>
      <c r="AJ21" s="81" t="n">
        <f aca="false">AJ47</f>
        <v>0.0300596480569244</v>
      </c>
    </row>
    <row r="22" customFormat="false" ht="12.75" hidden="false" customHeight="false" outlineLevel="0" collapsed="false">
      <c r="A22" s="80"/>
      <c r="B22" s="53"/>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row>
    <row r="23" s="71" customFormat="true" ht="12.75" hidden="false" customHeight="false" outlineLevel="0" collapsed="false">
      <c r="A23" s="56"/>
      <c r="B23" s="77" t="n">
        <v>2009</v>
      </c>
      <c r="C23" s="77" t="n">
        <v>2010</v>
      </c>
      <c r="D23" s="77" t="n">
        <v>2011</v>
      </c>
      <c r="E23" s="77" t="n">
        <v>2012</v>
      </c>
      <c r="F23" s="77" t="n">
        <v>2013</v>
      </c>
      <c r="G23" s="77" t="n">
        <v>2014</v>
      </c>
      <c r="H23" s="77" t="n">
        <v>2015</v>
      </c>
      <c r="I23" s="77" t="n">
        <v>2016</v>
      </c>
      <c r="J23" s="77" t="n">
        <v>2017</v>
      </c>
      <c r="K23" s="77" t="n">
        <v>2018</v>
      </c>
      <c r="L23" s="77" t="n">
        <v>2019</v>
      </c>
      <c r="M23" s="77" t="n">
        <v>2020</v>
      </c>
      <c r="N23" s="77" t="n">
        <v>2021</v>
      </c>
      <c r="O23" s="77" t="n">
        <v>2022</v>
      </c>
      <c r="P23" s="77" t="n">
        <v>2023</v>
      </c>
      <c r="Q23" s="77" t="n">
        <v>2024</v>
      </c>
      <c r="R23" s="77" t="n">
        <v>2025</v>
      </c>
      <c r="S23" s="77" t="n">
        <v>2026</v>
      </c>
      <c r="T23" s="77" t="n">
        <v>2027</v>
      </c>
      <c r="U23" s="77" t="n">
        <v>2028</v>
      </c>
      <c r="V23" s="77" t="n">
        <v>2029</v>
      </c>
      <c r="W23" s="77" t="n">
        <v>2030</v>
      </c>
      <c r="X23" s="77" t="n">
        <v>2031</v>
      </c>
      <c r="Y23" s="77" t="n">
        <v>2032</v>
      </c>
      <c r="Z23" s="77" t="n">
        <v>2033</v>
      </c>
      <c r="AA23" s="77" t="n">
        <v>2034</v>
      </c>
      <c r="AB23" s="77" t="n">
        <v>2035</v>
      </c>
      <c r="AC23" s="77" t="n">
        <v>2036</v>
      </c>
      <c r="AD23" s="77" t="n">
        <v>2037</v>
      </c>
      <c r="AE23" s="77" t="n">
        <v>2038</v>
      </c>
      <c r="AF23" s="77" t="n">
        <v>2039</v>
      </c>
      <c r="AG23" s="77" t="n">
        <v>2040</v>
      </c>
      <c r="AH23" s="77" t="n">
        <v>2041</v>
      </c>
      <c r="AI23" s="77" t="n">
        <v>2042</v>
      </c>
      <c r="AJ23" s="77" t="n">
        <v>2043</v>
      </c>
    </row>
    <row r="24" customFormat="false" ht="12.75" hidden="false" customHeight="false" outlineLevel="0" collapsed="false">
      <c r="A24" s="56" t="s">
        <v>39</v>
      </c>
      <c r="B24" s="55"/>
      <c r="C24" s="55"/>
      <c r="D24" s="55"/>
      <c r="E24" s="55"/>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row>
    <row r="25" customFormat="false" ht="12.75" hidden="false" customHeight="false" outlineLevel="0" collapsed="false">
      <c r="A25" s="54" t="s">
        <v>28</v>
      </c>
      <c r="B25" s="82" t="n">
        <f aca="false">SUM('4. Pamatdarb'!C53:C57)+SUM('4. Pamatdarb'!C64:C66)</f>
        <v>5453.97383</v>
      </c>
      <c r="C25" s="82" t="n">
        <f aca="false">SUM('4. Pamatdarb'!D53:D57)+SUM('4. Pamatdarb'!D64:D66)</f>
        <v>5458.5</v>
      </c>
      <c r="D25" s="82" t="n">
        <f aca="false">SUM('4. Pamatdarb'!E53:E57)+SUM('4. Pamatdarb'!E64:E66)</f>
        <v>6185.01398456289</v>
      </c>
      <c r="E25" s="82" t="n">
        <f aca="false">SUM('4. Pamatdarb'!F53:F57)+SUM('4. Pamatdarb'!F64:F66)</f>
        <v>6331.51532337145</v>
      </c>
      <c r="F25" s="82" t="n">
        <f aca="false">SUM('4. Pamatdarb'!G53:G57)+SUM('4. Pamatdarb'!G64:G66)</f>
        <v>6565.47988</v>
      </c>
      <c r="G25" s="82" t="n">
        <f aca="false">SUM('4. Pamatdarb'!H53:H57)+SUM('4. Pamatdarb'!H64:H66)</f>
        <v>6445.9321</v>
      </c>
      <c r="H25" s="82" t="n">
        <f aca="false">SUM('4. Pamatdarb'!I53:I57)+SUM('4. Pamatdarb'!I64:I66)</f>
        <v>6636.08892</v>
      </c>
      <c r="I25" s="82" t="n">
        <f aca="false">SUM('4. Pamatdarb'!J53:J57)+SUM('4. Pamatdarb'!J64:J66)</f>
        <v>6763.24982</v>
      </c>
      <c r="J25" s="82" t="n">
        <f aca="false">SUM('4. Pamatdarb'!K53:K57)+SUM('4. Pamatdarb'!K64:K66)</f>
        <v>6891.03662</v>
      </c>
      <c r="K25" s="82" t="n">
        <f aca="false">SUM('4. Pamatdarb'!L53:L57)+SUM('4. Pamatdarb'!L64:L66)</f>
        <v>6987.34432</v>
      </c>
      <c r="L25" s="82" t="n">
        <f aca="false">SUM('4. Pamatdarb'!M53:M57)+SUM('4. Pamatdarb'!M64:M66)</f>
        <v>7116.38812</v>
      </c>
      <c r="M25" s="82" t="n">
        <f aca="false">SUM('4. Pamatdarb'!N53:N57)+SUM('4. Pamatdarb'!N64:N66)</f>
        <v>7213.97302</v>
      </c>
      <c r="N25" s="82" t="n">
        <f aca="false">SUM('4. Pamatdarb'!O53:O57)+SUM('4. Pamatdarb'!O64:O66)</f>
        <v>7344.33482</v>
      </c>
      <c r="O25" s="82" t="n">
        <f aca="false">SUM('4. Pamatdarb'!P53:P57)+SUM('4. Pamatdarb'!P64:P66)</f>
        <v>7475.36862</v>
      </c>
      <c r="P25" s="82" t="n">
        <f aca="false">SUM('4. Pamatdarb'!Q53:Q57)+SUM('4. Pamatdarb'!Q64:Q66)</f>
        <v>7607.08082</v>
      </c>
      <c r="Q25" s="82" t="n">
        <f aca="false">SUM('4. Pamatdarb'!R53:R57)+SUM('4. Pamatdarb'!R64:R66)</f>
        <v>7739.50652</v>
      </c>
      <c r="R25" s="82" t="n">
        <f aca="false">SUM('4. Pamatdarb'!S53:S57)+SUM('4. Pamatdarb'!S64:S66)</f>
        <v>7872.63152</v>
      </c>
      <c r="S25" s="82" t="n">
        <f aca="false">SUM('4. Pamatdarb'!T53:T57)+SUM('4. Pamatdarb'!T64:T66)</f>
        <v>8006.50172</v>
      </c>
      <c r="T25" s="82" t="n">
        <f aca="false">SUM('4. Pamatdarb'!U53:U57)+SUM('4. Pamatdarb'!U64:U66)</f>
        <v>8141.10342</v>
      </c>
      <c r="U25" s="82" t="n">
        <f aca="false">SUM('4. Pamatdarb'!V53:V57)+SUM('4. Pamatdarb'!V64:V66)</f>
        <v>8276.46262</v>
      </c>
      <c r="V25" s="82" t="n">
        <f aca="false">SUM('4. Pamatdarb'!W53:W57)+SUM('4. Pamatdarb'!W64:W66)</f>
        <v>8412.60512</v>
      </c>
      <c r="W25" s="82" t="n">
        <f aca="false">SUM('4. Pamatdarb'!X53:X57)+SUM('4. Pamatdarb'!X64:X66)</f>
        <v>8581.61802</v>
      </c>
      <c r="X25" s="82" t="n">
        <f aca="false">SUM('4. Pamatdarb'!Y53:Y57)+SUM('4. Pamatdarb'!Y64:Y66)</f>
        <v>8719.34782</v>
      </c>
      <c r="Y25" s="82" t="n">
        <f aca="false">SUM('4. Pamatdarb'!Z53:Z57)+SUM('4. Pamatdarb'!Z64:Z66)</f>
        <v>8857.89052</v>
      </c>
      <c r="Z25" s="82" t="n">
        <f aca="false">SUM('4. Pamatdarb'!AA53:AA57)+SUM('4. Pamatdarb'!AA64:AA66)</f>
        <v>9029.37322</v>
      </c>
      <c r="AA25" s="82" t="n">
        <f aca="false">SUM('4. Pamatdarb'!AB53:AB57)+SUM('4. Pamatdarb'!AB64:AB66)</f>
        <v>9169.61322</v>
      </c>
      <c r="AB25" s="82" t="n">
        <f aca="false">SUM('4. Pamatdarb'!AC53:AC57)+SUM('4. Pamatdarb'!AC64:AC66)</f>
        <v>9342.81702</v>
      </c>
      <c r="AC25" s="82" t="n">
        <f aca="false">SUM('4. Pamatdarb'!AD53:AD57)+SUM('4. Pamatdarb'!AD64:AD66)</f>
        <v>9516.91252</v>
      </c>
      <c r="AD25" s="82" t="n">
        <f aca="false">SUM('4. Pamatdarb'!AE53:AE57)+SUM('4. Pamatdarb'!AE64:AE66)</f>
        <v>9659.80632</v>
      </c>
      <c r="AE25" s="82" t="n">
        <f aca="false">SUM('4. Pamatdarb'!AF53:AF57)+SUM('4. Pamatdarb'!AF64:AF66)</f>
        <v>9835.70632</v>
      </c>
      <c r="AF25" s="82" t="n">
        <f aca="false">SUM('4. Pamatdarb'!AG53:AG57)+SUM('4. Pamatdarb'!AG64:AG66)</f>
        <v>10012.55992</v>
      </c>
      <c r="AG25" s="82" t="n">
        <f aca="false">SUM('4. Pamatdarb'!AH53:AH57)+SUM('4. Pamatdarb'!AH64:AH66)</f>
        <v>10190.37442</v>
      </c>
      <c r="AH25" s="82" t="n">
        <f aca="false">SUM('4. Pamatdarb'!AI53:AI57)+SUM('4. Pamatdarb'!AI64:AI66)</f>
        <v>10369.14832</v>
      </c>
      <c r="AI25" s="82" t="n">
        <f aca="false">SUM('4. Pamatdarb'!AJ53:AJ57)+SUM('4. Pamatdarb'!AJ64:AJ66)</f>
        <v>10548.92902</v>
      </c>
      <c r="AJ25" s="82" t="n">
        <f aca="false">SUM('4. Pamatdarb'!AK53:AK57)+SUM('4. Pamatdarb'!AK64:AK66)</f>
        <v>10761.81522</v>
      </c>
    </row>
    <row r="26" customFormat="false" ht="12.75" hidden="false" customHeight="false" outlineLevel="0" collapsed="false">
      <c r="A26" s="54" t="s">
        <v>29</v>
      </c>
      <c r="B26" s="82" t="n">
        <f aca="false">'Tarifu aprēķins BEZ PROJEKTA'!B23</f>
        <v>0</v>
      </c>
      <c r="C26" s="82" t="n">
        <f aca="false">'Tarifu aprēķins BEZ PROJEKTA'!C23</f>
        <v>0</v>
      </c>
      <c r="D26" s="82" t="n">
        <f aca="false">'Tarifu aprēķins BEZ PROJEKTA'!D23</f>
        <v>0</v>
      </c>
      <c r="E26" s="82" t="n">
        <f aca="false">'Tarifu aprēķins BEZ PROJEKTA'!E23</f>
        <v>564</v>
      </c>
      <c r="F26" s="82" t="n">
        <f aca="false">'Tarifu aprēķins BEZ PROJEKTA'!F23</f>
        <v>564</v>
      </c>
      <c r="G26" s="82" t="n">
        <f aca="false">'Tarifu aprēķins BEZ PROJEKTA'!G23</f>
        <v>564</v>
      </c>
      <c r="H26" s="82" t="n">
        <f aca="false">'Tarifu aprēķins BEZ PROJEKTA'!H23</f>
        <v>564</v>
      </c>
      <c r="I26" s="82" t="n">
        <f aca="false">'Tarifu aprēķins BEZ PROJEKTA'!I23</f>
        <v>559.5</v>
      </c>
      <c r="J26" s="82" t="n">
        <f aca="false">'Tarifu aprēķins BEZ PROJEKTA'!J23</f>
        <v>383</v>
      </c>
      <c r="K26" s="82" t="n">
        <f aca="false">'Tarifu aprēķins BEZ PROJEKTA'!K23</f>
        <v>383</v>
      </c>
      <c r="L26" s="82" t="n">
        <f aca="false">'Tarifu aprēķins BEZ PROJEKTA'!L23</f>
        <v>383</v>
      </c>
      <c r="M26" s="82" t="n">
        <f aca="false">'Tarifu aprēķins BEZ PROJEKTA'!M23</f>
        <v>383</v>
      </c>
      <c r="N26" s="82" t="n">
        <f aca="false">'Tarifu aprēķins BEZ PROJEKTA'!N23</f>
        <v>383</v>
      </c>
      <c r="O26" s="82" t="n">
        <f aca="false">'Tarifu aprēķins BEZ PROJEKTA'!O23</f>
        <v>383</v>
      </c>
      <c r="P26" s="82" t="n">
        <f aca="false">'Tarifu aprēķins BEZ PROJEKTA'!P23</f>
        <v>383</v>
      </c>
      <c r="Q26" s="82" t="n">
        <f aca="false">'Tarifu aprēķins BEZ PROJEKTA'!Q23</f>
        <v>383</v>
      </c>
      <c r="R26" s="82" t="n">
        <f aca="false">'Tarifu aprēķins BEZ PROJEKTA'!R23</f>
        <v>383</v>
      </c>
      <c r="S26" s="82" t="n">
        <f aca="false">'Tarifu aprēķins BEZ PROJEKTA'!S23</f>
        <v>383</v>
      </c>
      <c r="T26" s="82" t="n">
        <f aca="false">'Tarifu aprēķins BEZ PROJEKTA'!T23</f>
        <v>383</v>
      </c>
      <c r="U26" s="82" t="n">
        <f aca="false">'Tarifu aprēķins BEZ PROJEKTA'!U23</f>
        <v>383</v>
      </c>
      <c r="V26" s="82" t="n">
        <f aca="false">'Tarifu aprēķins BEZ PROJEKTA'!V23</f>
        <v>383</v>
      </c>
      <c r="W26" s="82" t="n">
        <f aca="false">'Tarifu aprēķins BEZ PROJEKTA'!W23</f>
        <v>383</v>
      </c>
      <c r="X26" s="82" t="n">
        <f aca="false">'Tarifu aprēķins BEZ PROJEKTA'!X23</f>
        <v>383</v>
      </c>
      <c r="Y26" s="82" t="n">
        <f aca="false">'Tarifu aprēķins BEZ PROJEKTA'!Y23</f>
        <v>383</v>
      </c>
      <c r="Z26" s="82" t="n">
        <f aca="false">'Tarifu aprēķins BEZ PROJEKTA'!Z23</f>
        <v>383</v>
      </c>
      <c r="AA26" s="82" t="n">
        <f aca="false">'Tarifu aprēķins BEZ PROJEKTA'!AA23</f>
        <v>383</v>
      </c>
      <c r="AB26" s="82" t="n">
        <f aca="false">'Tarifu aprēķins BEZ PROJEKTA'!AB23</f>
        <v>383</v>
      </c>
      <c r="AC26" s="82" t="n">
        <f aca="false">'Tarifu aprēķins BEZ PROJEKTA'!AC23</f>
        <v>383</v>
      </c>
      <c r="AD26" s="82" t="n">
        <f aca="false">'Tarifu aprēķins BEZ PROJEKTA'!AD23</f>
        <v>383</v>
      </c>
      <c r="AE26" s="82" t="n">
        <f aca="false">'Tarifu aprēķins BEZ PROJEKTA'!AE23</f>
        <v>383</v>
      </c>
      <c r="AF26" s="82" t="n">
        <f aca="false">'Tarifu aprēķins BEZ PROJEKTA'!AF23</f>
        <v>383</v>
      </c>
      <c r="AG26" s="82" t="n">
        <f aca="false">'Tarifu aprēķins BEZ PROJEKTA'!AG23</f>
        <v>383</v>
      </c>
      <c r="AH26" s="82" t="n">
        <f aca="false">'Tarifu aprēķins BEZ PROJEKTA'!AH23</f>
        <v>383</v>
      </c>
      <c r="AI26" s="82" t="n">
        <f aca="false">'Tarifu aprēķins BEZ PROJEKTA'!AI23</f>
        <v>383</v>
      </c>
      <c r="AJ26" s="82" t="n">
        <f aca="false">'Tarifu aprēķins BEZ PROJEKTA'!AJ23</f>
        <v>383</v>
      </c>
    </row>
    <row r="27" s="59" customFormat="true" ht="12.75" hidden="false" customHeight="false" outlineLevel="0" collapsed="false">
      <c r="A27" s="57" t="s">
        <v>30</v>
      </c>
      <c r="B27" s="58" t="n">
        <v>0</v>
      </c>
      <c r="C27" s="58" t="n">
        <v>0</v>
      </c>
      <c r="D27" s="58" t="n">
        <f aca="false">'2. AprekTab'!E36+'2. AprekTab'!E43+'2. AprekTab'!E50</f>
        <v>0</v>
      </c>
      <c r="E27" s="58" t="n">
        <f aca="false">'2. AprekTab'!F36+'2. AprekTab'!F43+'2. AprekTab'!F50</f>
        <v>0</v>
      </c>
      <c r="F27" s="58" t="n">
        <f aca="false">'2. AprekTab'!G36+'2. AprekTab'!G43+'2. AprekTab'!G50</f>
        <v>207.808</v>
      </c>
      <c r="G27" s="58" t="n">
        <f aca="false">'2. AprekTab'!H36+'2. AprekTab'!H43+'2. AprekTab'!H50</f>
        <v>2939.4846</v>
      </c>
      <c r="H27" s="58" t="n">
        <f aca="false">'2. AprekTab'!I36+'2. AprekTab'!I43+'2. AprekTab'!I50</f>
        <v>2939.4846</v>
      </c>
      <c r="I27" s="58" t="n">
        <f aca="false">'2. AprekTab'!J36+'2. AprekTab'!J43+'2. AprekTab'!J50</f>
        <v>2939.4846</v>
      </c>
      <c r="J27" s="58" t="n">
        <f aca="false">'2. AprekTab'!K36+'2. AprekTab'!K43+'2. AprekTab'!K50</f>
        <v>2939.4846</v>
      </c>
      <c r="K27" s="58" t="n">
        <f aca="false">'2. AprekTab'!L36+'2. AprekTab'!L43+'2. AprekTab'!L50</f>
        <v>2939.4846</v>
      </c>
      <c r="L27" s="58" t="n">
        <f aca="false">'2. AprekTab'!M36+'2. AprekTab'!M43+'2. AprekTab'!M50</f>
        <v>2939.4846</v>
      </c>
      <c r="M27" s="58" t="n">
        <f aca="false">'2. AprekTab'!N36+'2. AprekTab'!N43+'2. AprekTab'!N50</f>
        <v>2939.4846</v>
      </c>
      <c r="N27" s="58" t="n">
        <f aca="false">('2. AprekTab'!O36+'2. AprekTab'!O43+'2. AprekTab'!O50)*0.96</f>
        <v>2821.905216</v>
      </c>
      <c r="O27" s="58" t="n">
        <f aca="false">('2. AprekTab'!P36+'2. AprekTab'!P43+'2. AprekTab'!P50)*0.96</f>
        <v>2821.905216</v>
      </c>
      <c r="P27" s="58" t="n">
        <f aca="false">('2. AprekTab'!Q36+'2. AprekTab'!Q43+'2. AprekTab'!Q50)*0.96</f>
        <v>2821.905216</v>
      </c>
      <c r="Q27" s="58" t="n">
        <f aca="false">('2. AprekTab'!R36+'2. AprekTab'!R43+'2. AprekTab'!R50)*1.04</f>
        <v>2082.318784</v>
      </c>
      <c r="R27" s="58" t="n">
        <f aca="false">('2. AprekTab'!S36+'2. AprekTab'!S43+'2. AprekTab'!S50)*1.04</f>
        <v>2082.318784</v>
      </c>
      <c r="S27" s="58" t="n">
        <f aca="false">('2. AprekTab'!T36+'2. AprekTab'!T43+'2. AprekTab'!T50)*1.04</f>
        <v>2082.318784</v>
      </c>
      <c r="T27" s="58" t="n">
        <f aca="false">'2. AprekTab'!U36+'2. AprekTab'!U43+'2. AprekTab'!U50</f>
        <v>2002.2296</v>
      </c>
      <c r="U27" s="58" t="n">
        <f aca="false">'2. AprekTab'!V36+'2. AprekTab'!V43+'2. AprekTab'!V50</f>
        <v>1794.4216</v>
      </c>
      <c r="V27" s="58" t="n">
        <f aca="false">'2. AprekTab'!W36+'2. AprekTab'!W43+'2. AprekTab'!W50</f>
        <v>1794.4216</v>
      </c>
      <c r="W27" s="58" t="n">
        <f aca="false">'2. AprekTab'!X36+'2. AprekTab'!X43+'2. AprekTab'!X50</f>
        <v>1794.4216</v>
      </c>
      <c r="X27" s="58" t="n">
        <f aca="false">'2. AprekTab'!Y36+'2. AprekTab'!Y43+'2. AprekTab'!Y50</f>
        <v>1794.4216</v>
      </c>
      <c r="Y27" s="58" t="n">
        <f aca="false">'2. AprekTab'!Z36+'2. AprekTab'!Z43+'2. AprekTab'!Z50</f>
        <v>1794.4216</v>
      </c>
      <c r="Z27" s="58" t="n">
        <f aca="false">'2. AprekTab'!AA36+'2. AprekTab'!AA43+'2. AprekTab'!AA50</f>
        <v>1794.4216</v>
      </c>
      <c r="AA27" s="58" t="n">
        <f aca="false">'2. AprekTab'!AB36+'2. AprekTab'!AB43+'2. AprekTab'!AB50</f>
        <v>1794.4216</v>
      </c>
      <c r="AB27" s="58" t="n">
        <f aca="false">'2. AprekTab'!AC36+'2. AprekTab'!AC43+'2. AprekTab'!AC50</f>
        <v>1794.4216</v>
      </c>
      <c r="AC27" s="58" t="n">
        <f aca="false">'2. AprekTab'!AD36+'2. AprekTab'!AD43+'2. AprekTab'!AD50</f>
        <v>1794.4216</v>
      </c>
      <c r="AD27" s="58" t="n">
        <f aca="false">'2. AprekTab'!AE36+'2. AprekTab'!AE43+'2. AprekTab'!AE50</f>
        <v>1794.4216</v>
      </c>
      <c r="AE27" s="58" t="n">
        <f aca="false">'2. AprekTab'!AF36+'2. AprekTab'!AF43+'2. AprekTab'!AF50</f>
        <v>1794.4216</v>
      </c>
      <c r="AF27" s="58" t="n">
        <f aca="false">'2. AprekTab'!AG36+'2. AprekTab'!AG43+'2. AprekTab'!AG50</f>
        <v>1794.4216</v>
      </c>
      <c r="AG27" s="58" t="n">
        <f aca="false">'2. AprekTab'!AH36+'2. AprekTab'!AH43+'2. AprekTab'!AH50</f>
        <v>1794.4216</v>
      </c>
      <c r="AH27" s="58" t="n">
        <f aca="false">'2. AprekTab'!AI36+'2. AprekTab'!AI43+'2. AprekTab'!AI50</f>
        <v>1794.4216</v>
      </c>
      <c r="AI27" s="58" t="n">
        <f aca="false">'2. AprekTab'!AJ36+'2. AprekTab'!AJ43+'2. AprekTab'!AJ50</f>
        <v>1794.4216</v>
      </c>
      <c r="AJ27" s="58" t="n">
        <f aca="false">'2. AprekTab'!AK36+'2. AprekTab'!AK43+'2. AprekTab'!AK50</f>
        <v>1794.4216</v>
      </c>
    </row>
    <row r="28" s="59" customFormat="true" ht="12.75" hidden="true" customHeight="false" outlineLevel="0" collapsed="false">
      <c r="A28" s="57"/>
      <c r="B28" s="58"/>
      <c r="C28" s="58"/>
      <c r="D28" s="58"/>
      <c r="E28" s="58"/>
      <c r="F28" s="58"/>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row>
    <row r="29" s="62" customFormat="true" ht="12.75" hidden="false" customHeight="false" outlineLevel="0" collapsed="false">
      <c r="A29" s="60" t="s">
        <v>31</v>
      </c>
      <c r="B29" s="61"/>
      <c r="C29" s="61"/>
      <c r="D29" s="61"/>
      <c r="E29" s="61"/>
      <c r="F29" s="61"/>
      <c r="G29" s="61" t="n">
        <f aca="false">G27</f>
        <v>2939.4846</v>
      </c>
      <c r="H29" s="61" t="n">
        <f aca="false">H27</f>
        <v>2939.4846</v>
      </c>
      <c r="I29" s="61" t="n">
        <f aca="false">I27</f>
        <v>2939.4846</v>
      </c>
      <c r="J29" s="61" t="n">
        <f aca="false">J27</f>
        <v>2939.4846</v>
      </c>
      <c r="K29" s="61" t="n">
        <f aca="false">K27</f>
        <v>2939.4846</v>
      </c>
      <c r="L29" s="61" t="n">
        <f aca="false">L27</f>
        <v>2939.4846</v>
      </c>
      <c r="M29" s="61" t="n">
        <f aca="false">M27</f>
        <v>2939.4846</v>
      </c>
      <c r="N29" s="61" t="n">
        <f aca="false">N27</f>
        <v>2821.905216</v>
      </c>
      <c r="O29" s="61" t="n">
        <f aca="false">O27</f>
        <v>2821.905216</v>
      </c>
      <c r="P29" s="61" t="n">
        <f aca="false">P27</f>
        <v>2821.905216</v>
      </c>
      <c r="Q29" s="61" t="n">
        <f aca="false">Q27</f>
        <v>2082.318784</v>
      </c>
      <c r="R29" s="61" t="n">
        <f aca="false">R27</f>
        <v>2082.318784</v>
      </c>
      <c r="S29" s="61" t="n">
        <f aca="false">S27</f>
        <v>2082.318784</v>
      </c>
      <c r="T29" s="61" t="n">
        <f aca="false">T27</f>
        <v>2002.2296</v>
      </c>
      <c r="U29" s="61" t="n">
        <f aca="false">U27</f>
        <v>1794.4216</v>
      </c>
      <c r="V29" s="61" t="n">
        <f aca="false">V27</f>
        <v>1794.4216</v>
      </c>
      <c r="W29" s="61" t="n">
        <f aca="false">W27</f>
        <v>1794.4216</v>
      </c>
      <c r="X29" s="61" t="n">
        <f aca="false">X27</f>
        <v>1794.4216</v>
      </c>
      <c r="Y29" s="61" t="n">
        <f aca="false">Y27</f>
        <v>1794.4216</v>
      </c>
      <c r="Z29" s="61" t="n">
        <f aca="false">Z27</f>
        <v>1794.4216</v>
      </c>
      <c r="AA29" s="61" t="n">
        <f aca="false">AA27</f>
        <v>1794.4216</v>
      </c>
      <c r="AB29" s="61" t="n">
        <f aca="false">AB27</f>
        <v>1794.4216</v>
      </c>
      <c r="AC29" s="61" t="n">
        <f aca="false">AC27</f>
        <v>1794.4216</v>
      </c>
      <c r="AD29" s="61" t="n">
        <f aca="false">AD27</f>
        <v>1794.4216</v>
      </c>
      <c r="AE29" s="61" t="n">
        <f aca="false">AE27</f>
        <v>1794.4216</v>
      </c>
      <c r="AF29" s="61" t="n">
        <f aca="false">AF27</f>
        <v>1794.4216</v>
      </c>
      <c r="AG29" s="61" t="n">
        <f aca="false">AG27</f>
        <v>1794.4216</v>
      </c>
      <c r="AH29" s="61" t="n">
        <f aca="false">AH27</f>
        <v>1794.4216</v>
      </c>
      <c r="AI29" s="61" t="n">
        <f aca="false">AI27</f>
        <v>1794.4216</v>
      </c>
      <c r="AJ29" s="61" t="n">
        <f aca="false">AJ27</f>
        <v>1794.4216</v>
      </c>
    </row>
    <row r="30" customFormat="false" ht="12.75" hidden="false" customHeight="false" outlineLevel="0" collapsed="false">
      <c r="A30" s="54" t="s">
        <v>5</v>
      </c>
      <c r="B30" s="82" t="n">
        <f aca="false">SUM(B25:B28)</f>
        <v>5453.97383</v>
      </c>
      <c r="C30" s="82" t="n">
        <f aca="false">SUM(C25:C28)</f>
        <v>5458.5</v>
      </c>
      <c r="D30" s="82" t="n">
        <f aca="false">SUM(D25:D28)</f>
        <v>6185.01398456289</v>
      </c>
      <c r="E30" s="82" t="n">
        <f aca="false">SUM(E25:E28)</f>
        <v>6895.51532337145</v>
      </c>
      <c r="F30" s="82" t="n">
        <f aca="false">SUM(F25:F28)</f>
        <v>7337.28788</v>
      </c>
      <c r="G30" s="82" t="n">
        <f aca="false">SUM(G25:G28)</f>
        <v>9949.4167</v>
      </c>
      <c r="H30" s="82" t="n">
        <f aca="false">SUM(H25:H28)</f>
        <v>10139.57352</v>
      </c>
      <c r="I30" s="82" t="n">
        <f aca="false">SUM(I25:I28)</f>
        <v>10262.23442</v>
      </c>
      <c r="J30" s="82" t="n">
        <f aca="false">SUM(J25:J28)</f>
        <v>10213.52122</v>
      </c>
      <c r="K30" s="82" t="n">
        <f aca="false">SUM(K25:K28)</f>
        <v>10309.82892</v>
      </c>
      <c r="L30" s="82" t="n">
        <f aca="false">SUM(L25:L28)</f>
        <v>10438.87272</v>
      </c>
      <c r="M30" s="82" t="n">
        <f aca="false">SUM(M25:M28)</f>
        <v>10536.45762</v>
      </c>
      <c r="N30" s="82" t="n">
        <f aca="false">SUM(N25:N28)</f>
        <v>10549.240036</v>
      </c>
      <c r="O30" s="82" t="n">
        <f aca="false">SUM(O25:O28)</f>
        <v>10680.273836</v>
      </c>
      <c r="P30" s="82" t="n">
        <f aca="false">SUM(P25:P28)</f>
        <v>10811.986036</v>
      </c>
      <c r="Q30" s="82" t="n">
        <f aca="false">SUM(Q25:Q28)</f>
        <v>10204.825304</v>
      </c>
      <c r="R30" s="82" t="n">
        <f aca="false">SUM(R25:R28)</f>
        <v>10337.950304</v>
      </c>
      <c r="S30" s="82" t="n">
        <f aca="false">SUM(S25:S28)</f>
        <v>10471.820504</v>
      </c>
      <c r="T30" s="82" t="n">
        <f aca="false">SUM(T25:T28)</f>
        <v>10526.33302</v>
      </c>
      <c r="U30" s="82" t="n">
        <f aca="false">SUM(U25:U28)</f>
        <v>10453.88422</v>
      </c>
      <c r="V30" s="82" t="n">
        <f aca="false">SUM(V25:V28)</f>
        <v>10590.02672</v>
      </c>
      <c r="W30" s="82" t="n">
        <f aca="false">SUM(W25:W28)</f>
        <v>10759.03962</v>
      </c>
      <c r="X30" s="82" t="n">
        <f aca="false">SUM(X25:X28)</f>
        <v>10896.76942</v>
      </c>
      <c r="Y30" s="82" t="n">
        <f aca="false">SUM(Y25:Y28)</f>
        <v>11035.31212</v>
      </c>
      <c r="Z30" s="82" t="n">
        <f aca="false">SUM(Z25:Z28)</f>
        <v>11206.79482</v>
      </c>
      <c r="AA30" s="82" t="n">
        <f aca="false">SUM(AA25:AA28)</f>
        <v>11347.03482</v>
      </c>
      <c r="AB30" s="82" t="n">
        <f aca="false">SUM(AB25:AB28)</f>
        <v>11520.23862</v>
      </c>
      <c r="AC30" s="82" t="n">
        <f aca="false">SUM(AC25:AC28)</f>
        <v>11694.33412</v>
      </c>
      <c r="AD30" s="82" t="n">
        <f aca="false">SUM(AD25:AD28)</f>
        <v>11837.22792</v>
      </c>
      <c r="AE30" s="82" t="n">
        <f aca="false">SUM(AE25:AE28)</f>
        <v>12013.12792</v>
      </c>
      <c r="AF30" s="82" t="n">
        <f aca="false">SUM(AF25:AF28)</f>
        <v>12189.98152</v>
      </c>
      <c r="AG30" s="82" t="n">
        <f aca="false">SUM(AG25:AG28)</f>
        <v>12367.79602</v>
      </c>
      <c r="AH30" s="82" t="n">
        <f aca="false">SUM(AH25:AH28)</f>
        <v>12546.56992</v>
      </c>
      <c r="AI30" s="82" t="n">
        <f aca="false">SUM(AI25:AI28)</f>
        <v>12726.35062</v>
      </c>
      <c r="AJ30" s="82" t="n">
        <f aca="false">SUM(AJ25:AJ28)</f>
        <v>12939.23682</v>
      </c>
    </row>
    <row r="31" s="59" customFormat="true" ht="12.75" hidden="false" customHeight="false" outlineLevel="0" collapsed="false">
      <c r="A31" s="57" t="s">
        <v>32</v>
      </c>
      <c r="B31" s="63" t="n">
        <v>0</v>
      </c>
      <c r="C31" s="63" t="n">
        <v>0</v>
      </c>
      <c r="D31" s="63" t="n">
        <v>0</v>
      </c>
      <c r="E31" s="63" t="n">
        <v>0</v>
      </c>
      <c r="F31" s="63" t="n">
        <v>0</v>
      </c>
      <c r="G31" s="63" t="n">
        <v>0</v>
      </c>
      <c r="H31" s="63" t="n">
        <v>0.01</v>
      </c>
      <c r="I31" s="63" t="n">
        <v>0.012</v>
      </c>
      <c r="J31" s="63" t="n">
        <v>0.014</v>
      </c>
      <c r="K31" s="63" t="n">
        <v>0.016</v>
      </c>
      <c r="L31" s="63" t="n">
        <v>0.018</v>
      </c>
      <c r="M31" s="63" t="n">
        <v>0.02</v>
      </c>
      <c r="N31" s="63" t="n">
        <v>0.022</v>
      </c>
      <c r="O31" s="63" t="n">
        <v>0.024</v>
      </c>
      <c r="P31" s="63" t="n">
        <v>0.026</v>
      </c>
      <c r="Q31" s="63" t="n">
        <v>0.028</v>
      </c>
      <c r="R31" s="63" t="n">
        <v>0.03</v>
      </c>
      <c r="S31" s="63" t="n">
        <v>0.032</v>
      </c>
      <c r="T31" s="63" t="n">
        <v>0.034</v>
      </c>
      <c r="U31" s="63" t="n">
        <v>0.036</v>
      </c>
      <c r="V31" s="63" t="n">
        <v>0.038</v>
      </c>
      <c r="W31" s="63" t="n">
        <v>0.04</v>
      </c>
      <c r="X31" s="63" t="n">
        <v>0.042</v>
      </c>
      <c r="Y31" s="63" t="n">
        <v>0.044</v>
      </c>
      <c r="Z31" s="63" t="n">
        <v>0.046</v>
      </c>
      <c r="AA31" s="63" t="n">
        <v>0.048</v>
      </c>
      <c r="AB31" s="63" t="n">
        <v>0.05</v>
      </c>
      <c r="AC31" s="63" t="n">
        <v>0.052</v>
      </c>
      <c r="AD31" s="63" t="n">
        <v>0.056</v>
      </c>
      <c r="AE31" s="63" t="n">
        <v>0.058</v>
      </c>
      <c r="AF31" s="63" t="n">
        <v>0.06</v>
      </c>
      <c r="AG31" s="63" t="n">
        <v>0.062</v>
      </c>
      <c r="AH31" s="63" t="n">
        <v>0.064</v>
      </c>
      <c r="AI31" s="63" t="n">
        <v>0.066</v>
      </c>
      <c r="AJ31" s="63" t="n">
        <v>0.068</v>
      </c>
    </row>
    <row r="32" customFormat="false" ht="12.75" hidden="false" customHeight="false" outlineLevel="0" collapsed="false">
      <c r="A32" s="54" t="s">
        <v>33</v>
      </c>
      <c r="B32" s="55" t="n">
        <f aca="false">ROUND(B31*B30,2)</f>
        <v>0</v>
      </c>
      <c r="C32" s="55" t="n">
        <f aca="false">ROUND(C31*C30,2)</f>
        <v>0</v>
      </c>
      <c r="D32" s="55" t="n">
        <f aca="false">ROUND(D31*D30,2)</f>
        <v>0</v>
      </c>
      <c r="E32" s="55" t="n">
        <f aca="false">ROUND(E31*E30,2)</f>
        <v>0</v>
      </c>
      <c r="F32" s="55" t="n">
        <f aca="false">ROUND(F31*F30,2)</f>
        <v>0</v>
      </c>
      <c r="G32" s="55" t="n">
        <f aca="false">ROUND(G31*G30,2)</f>
        <v>0</v>
      </c>
      <c r="H32" s="55" t="n">
        <f aca="false">ROUND(H31*H30,2)</f>
        <v>101.4</v>
      </c>
      <c r="I32" s="55" t="n">
        <f aca="false">ROUND(I31*I30,2)</f>
        <v>123.15</v>
      </c>
      <c r="J32" s="55" t="n">
        <f aca="false">ROUND(J31*J30,2)</f>
        <v>142.99</v>
      </c>
      <c r="K32" s="55" t="n">
        <f aca="false">ROUND(K31*K30,2)</f>
        <v>164.96</v>
      </c>
      <c r="L32" s="55" t="n">
        <f aca="false">ROUND(L31*L30,2)</f>
        <v>187.9</v>
      </c>
      <c r="M32" s="55" t="n">
        <f aca="false">ROUND(M31*M30,2)</f>
        <v>210.73</v>
      </c>
      <c r="N32" s="55" t="n">
        <f aca="false">ROUND(N31*N30,2)</f>
        <v>232.08</v>
      </c>
      <c r="O32" s="55" t="n">
        <f aca="false">ROUND(O31*O30,2)</f>
        <v>256.33</v>
      </c>
      <c r="P32" s="55" t="n">
        <f aca="false">ROUND(P31*P30,2)</f>
        <v>281.11</v>
      </c>
      <c r="Q32" s="55" t="n">
        <f aca="false">ROUND(Q31*Q30,2)</f>
        <v>285.74</v>
      </c>
      <c r="R32" s="55" t="n">
        <f aca="false">ROUND(R31*R30,2)</f>
        <v>310.14</v>
      </c>
      <c r="S32" s="55" t="n">
        <f aca="false">ROUND(S31*S30,2)</f>
        <v>335.1</v>
      </c>
      <c r="T32" s="55" t="n">
        <f aca="false">ROUND(T31*T30,2)</f>
        <v>357.9</v>
      </c>
      <c r="U32" s="55" t="n">
        <f aca="false">ROUND(U31*U30,2)</f>
        <v>376.34</v>
      </c>
      <c r="V32" s="55" t="n">
        <f aca="false">ROUND(V31*V30,2)</f>
        <v>402.42</v>
      </c>
      <c r="W32" s="55" t="n">
        <f aca="false">ROUND(W31*W30,2)</f>
        <v>430.36</v>
      </c>
      <c r="X32" s="55" t="n">
        <f aca="false">ROUND(X31*X30,2)</f>
        <v>457.66</v>
      </c>
      <c r="Y32" s="55" t="n">
        <f aca="false">ROUND(Y31*Y30,2)</f>
        <v>485.55</v>
      </c>
      <c r="Z32" s="55" t="n">
        <f aca="false">ROUND(Z31*Z30,2)</f>
        <v>515.51</v>
      </c>
      <c r="AA32" s="55" t="n">
        <f aca="false">ROUND(AA31*AA30,2)</f>
        <v>544.66</v>
      </c>
      <c r="AB32" s="55" t="n">
        <f aca="false">ROUND(AB31*AB30,2)</f>
        <v>576.01</v>
      </c>
      <c r="AC32" s="55" t="n">
        <f aca="false">ROUND(AC31*AC30,2)</f>
        <v>608.11</v>
      </c>
      <c r="AD32" s="55" t="n">
        <f aca="false">ROUND(AD31*AD30,2)</f>
        <v>662.88</v>
      </c>
      <c r="AE32" s="55" t="n">
        <f aca="false">ROUND(AE31*AE30,2)</f>
        <v>696.76</v>
      </c>
      <c r="AF32" s="55" t="n">
        <f aca="false">ROUND(AF31*AF30,2)</f>
        <v>731.4</v>
      </c>
      <c r="AG32" s="55" t="n">
        <f aca="false">ROUND(AG31*AG30,2)</f>
        <v>766.8</v>
      </c>
      <c r="AH32" s="55" t="n">
        <f aca="false">ROUND(AH31*AH30,2)</f>
        <v>802.98</v>
      </c>
      <c r="AI32" s="55" t="n">
        <f aca="false">ROUND(AI31*AI30,2)</f>
        <v>839.94</v>
      </c>
      <c r="AJ32" s="55" t="n">
        <f aca="false">ROUND(AJ31*AJ30,2)</f>
        <v>879.87</v>
      </c>
    </row>
    <row r="33" s="71" customFormat="true" ht="12.75" hidden="false" customHeight="false" outlineLevel="0" collapsed="false">
      <c r="A33" s="56" t="s">
        <v>34</v>
      </c>
      <c r="B33" s="70" t="n">
        <f aca="false">B30+B32</f>
        <v>5453.97383</v>
      </c>
      <c r="C33" s="70" t="n">
        <f aca="false">C30+C32</f>
        <v>5458.5</v>
      </c>
      <c r="D33" s="70" t="n">
        <f aca="false">D30+D32</f>
        <v>6185.01398456289</v>
      </c>
      <c r="E33" s="70" t="n">
        <f aca="false">E30+E32</f>
        <v>6895.51532337145</v>
      </c>
      <c r="F33" s="70" t="n">
        <f aca="false">F30+F32+F29-F27</f>
        <v>7129.47988</v>
      </c>
      <c r="G33" s="70" t="n">
        <f aca="false">G30+G32+G29-G27</f>
        <v>9949.4167</v>
      </c>
      <c r="H33" s="70" t="n">
        <f aca="false">H30+H32+H29-H27</f>
        <v>10240.97352</v>
      </c>
      <c r="I33" s="70" t="n">
        <f aca="false">I30+I32+I29-I27</f>
        <v>10385.38442</v>
      </c>
      <c r="J33" s="70" t="n">
        <f aca="false">J30+J32+J29-J27</f>
        <v>10356.51122</v>
      </c>
      <c r="K33" s="70" t="n">
        <f aca="false">K30+K32+K29-K27</f>
        <v>10474.78892</v>
      </c>
      <c r="L33" s="70" t="n">
        <f aca="false">L30+L32+L29-L27</f>
        <v>10626.77272</v>
      </c>
      <c r="M33" s="70" t="n">
        <f aca="false">M30+M32+M29-M27</f>
        <v>10747.18762</v>
      </c>
      <c r="N33" s="70" t="n">
        <f aca="false">N30+N32+N29-N27</f>
        <v>10781.320036</v>
      </c>
      <c r="O33" s="70" t="n">
        <f aca="false">O30+O32+O29-O27</f>
        <v>10936.603836</v>
      </c>
      <c r="P33" s="70" t="n">
        <f aca="false">P30+P32+P29-P27</f>
        <v>11093.096036</v>
      </c>
      <c r="Q33" s="70" t="n">
        <f aca="false">Q30+Q32+Q29-Q27</f>
        <v>10490.565304</v>
      </c>
      <c r="R33" s="70" t="n">
        <f aca="false">R30+R32+R29-R27</f>
        <v>10648.090304</v>
      </c>
      <c r="S33" s="70" t="n">
        <f aca="false">S30+S32+S29-S27</f>
        <v>10806.920504</v>
      </c>
      <c r="T33" s="70" t="n">
        <f aca="false">T30+T32+T29-T27</f>
        <v>10884.23302</v>
      </c>
      <c r="U33" s="70" t="n">
        <f aca="false">U30+U32+U29-U27</f>
        <v>10830.22422</v>
      </c>
      <c r="V33" s="70" t="n">
        <f aca="false">V30+V32+V29-V27</f>
        <v>10992.44672</v>
      </c>
      <c r="W33" s="70" t="n">
        <f aca="false">W30+W32+W29-W27</f>
        <v>11189.39962</v>
      </c>
      <c r="X33" s="70" t="n">
        <f aca="false">X30+X32+X29-X27</f>
        <v>11354.42942</v>
      </c>
      <c r="Y33" s="70" t="n">
        <f aca="false">Y30+Y32+Y29-Y27</f>
        <v>11520.86212</v>
      </c>
      <c r="Z33" s="70" t="n">
        <f aca="false">Z30+Z32+Z29-Z27</f>
        <v>11722.30482</v>
      </c>
      <c r="AA33" s="70" t="n">
        <f aca="false">AA30+AA32+AA29-AA27</f>
        <v>11891.69482</v>
      </c>
      <c r="AB33" s="70" t="n">
        <f aca="false">AB30+AB32+AB29-AB27</f>
        <v>12096.24862</v>
      </c>
      <c r="AC33" s="70" t="n">
        <f aca="false">AC30+AC32+AC29-AC27</f>
        <v>12302.44412</v>
      </c>
      <c r="AD33" s="70" t="n">
        <f aca="false">AD30+AD32+AD29-AD27</f>
        <v>12500.10792</v>
      </c>
      <c r="AE33" s="70" t="n">
        <f aca="false">AE30+AE32+AE29-AE27</f>
        <v>12709.88792</v>
      </c>
      <c r="AF33" s="70" t="n">
        <f aca="false">AF30+AF32+AF29-AF27</f>
        <v>12921.38152</v>
      </c>
      <c r="AG33" s="70" t="n">
        <f aca="false">AG30+AG32+AG29-AG27</f>
        <v>13134.59602</v>
      </c>
      <c r="AH33" s="70" t="n">
        <f aca="false">AH30+AH32+AH29-AH27</f>
        <v>13349.54992</v>
      </c>
      <c r="AI33" s="70" t="n">
        <f aca="false">AI30+AI32+AI29-AI27</f>
        <v>13566.29062</v>
      </c>
      <c r="AJ33" s="70" t="n">
        <f aca="false">AJ30+AJ32+AJ29-AJ27</f>
        <v>13819.10682</v>
      </c>
    </row>
    <row r="34" s="71" customFormat="true" ht="12.75" hidden="false" customHeight="false" outlineLevel="0" collapsed="false">
      <c r="A34" s="56" t="s">
        <v>35</v>
      </c>
      <c r="B34" s="70" t="n">
        <f aca="false">DatuTab!C114</f>
        <v>11723.435</v>
      </c>
      <c r="C34" s="70" t="n">
        <f aca="false">DatuTab!D114</f>
        <v>11874.18</v>
      </c>
      <c r="D34" s="70" t="n">
        <f aca="false">DatuTab!E114</f>
        <v>12024.925</v>
      </c>
      <c r="E34" s="70" t="n">
        <f aca="false">DatuTab!F114</f>
        <v>12175.67</v>
      </c>
      <c r="F34" s="70" t="n">
        <f aca="false">DatuTab!G114</f>
        <v>12477.16</v>
      </c>
      <c r="G34" s="70" t="n">
        <f aca="false">DatuTab!H114</f>
        <v>12778.65</v>
      </c>
      <c r="H34" s="70" t="n">
        <f aca="false">DatuTab!I114</f>
        <v>13080.14</v>
      </c>
      <c r="I34" s="70" t="n">
        <f aca="false">DatuTab!J114</f>
        <v>13080.14</v>
      </c>
      <c r="J34" s="70" t="n">
        <f aca="false">DatuTab!K114</f>
        <v>13080.14</v>
      </c>
      <c r="K34" s="70" t="n">
        <f aca="false">DatuTab!L114</f>
        <v>13080.14</v>
      </c>
      <c r="L34" s="70" t="n">
        <f aca="false">DatuTab!M114</f>
        <v>13080.14</v>
      </c>
      <c r="M34" s="70" t="n">
        <f aca="false">DatuTab!N114</f>
        <v>13080.14</v>
      </c>
      <c r="N34" s="70" t="n">
        <f aca="false">DatuTab!O114</f>
        <v>13080.14</v>
      </c>
      <c r="O34" s="70" t="n">
        <f aca="false">DatuTab!P114</f>
        <v>13080.14</v>
      </c>
      <c r="P34" s="70" t="n">
        <f aca="false">DatuTab!Q114</f>
        <v>13080.14</v>
      </c>
      <c r="Q34" s="70" t="n">
        <f aca="false">DatuTab!R114</f>
        <v>13080.14</v>
      </c>
      <c r="R34" s="70" t="n">
        <f aca="false">DatuTab!S114</f>
        <v>13080.14</v>
      </c>
      <c r="S34" s="70" t="n">
        <f aca="false">DatuTab!T114</f>
        <v>13080.14</v>
      </c>
      <c r="T34" s="70" t="n">
        <f aca="false">DatuTab!U114</f>
        <v>13080.14</v>
      </c>
      <c r="U34" s="70" t="n">
        <f aca="false">DatuTab!V114</f>
        <v>13080.14</v>
      </c>
      <c r="V34" s="70" t="n">
        <f aca="false">DatuTab!W114</f>
        <v>13080.14</v>
      </c>
      <c r="W34" s="70" t="n">
        <f aca="false">DatuTab!X114</f>
        <v>13080.14</v>
      </c>
      <c r="X34" s="70" t="n">
        <f aca="false">DatuTab!Y114</f>
        <v>13080.14</v>
      </c>
      <c r="Y34" s="70" t="n">
        <f aca="false">DatuTab!Z114</f>
        <v>13080.14</v>
      </c>
      <c r="Z34" s="70" t="n">
        <f aca="false">DatuTab!AA114</f>
        <v>13080.14</v>
      </c>
      <c r="AA34" s="70" t="n">
        <f aca="false">DatuTab!AB114</f>
        <v>13080.14</v>
      </c>
      <c r="AB34" s="70" t="n">
        <f aca="false">DatuTab!AC114</f>
        <v>13080.14</v>
      </c>
      <c r="AC34" s="70" t="n">
        <f aca="false">DatuTab!AD114</f>
        <v>13080.14</v>
      </c>
      <c r="AD34" s="70" t="n">
        <f aca="false">DatuTab!AE114</f>
        <v>13080.14</v>
      </c>
      <c r="AE34" s="70" t="n">
        <f aca="false">DatuTab!AF114</f>
        <v>13080.14</v>
      </c>
      <c r="AF34" s="70" t="n">
        <f aca="false">DatuTab!AG114</f>
        <v>13080.14</v>
      </c>
      <c r="AG34" s="70" t="n">
        <f aca="false">DatuTab!AH114</f>
        <v>13080.14</v>
      </c>
      <c r="AH34" s="70" t="n">
        <f aca="false">DatuTab!AI114</f>
        <v>13080.14</v>
      </c>
      <c r="AI34" s="70" t="n">
        <f aca="false">DatuTab!AJ114</f>
        <v>13080.14</v>
      </c>
      <c r="AJ34" s="70" t="n">
        <f aca="false">DatuTab!AK114</f>
        <v>13080.14</v>
      </c>
    </row>
    <row r="35" s="71" customFormat="true" ht="12.75" hidden="true" customHeight="false" outlineLevel="0" collapsed="false">
      <c r="A35" s="56"/>
      <c r="B35" s="70"/>
      <c r="C35" s="70"/>
      <c r="D35" s="70"/>
      <c r="E35" s="70"/>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row>
    <row r="36" s="86" customFormat="true" ht="25.5" hidden="false" customHeight="false" outlineLevel="0" collapsed="false">
      <c r="A36" s="83" t="s">
        <v>36</v>
      </c>
      <c r="B36" s="84" t="n">
        <f aca="false">ROUND(B33/B34,3)</f>
        <v>0.465</v>
      </c>
      <c r="C36" s="84" t="n">
        <f aca="false">ROUND(C33/C34,3)</f>
        <v>0.46</v>
      </c>
      <c r="D36" s="84" t="n">
        <f aca="false">ROUND(D33/D34,3)</f>
        <v>0.514</v>
      </c>
      <c r="E36" s="84" t="n">
        <f aca="false">ROUND(E33/E34,3)</f>
        <v>0.566</v>
      </c>
      <c r="F36" s="85" t="n">
        <f aca="false">ROUND(F33/F34,3)</f>
        <v>0.571</v>
      </c>
      <c r="G36" s="85" t="n">
        <f aca="false">ROUND(G33/G34,3)</f>
        <v>0.779</v>
      </c>
      <c r="H36" s="85" t="n">
        <f aca="false">ROUND(H33/H34,3)</f>
        <v>0.783</v>
      </c>
      <c r="I36" s="85" t="n">
        <f aca="false">ROUND(I33/I34,3)</f>
        <v>0.794</v>
      </c>
      <c r="J36" s="85" t="n">
        <f aca="false">ROUND(J33/J34,3)</f>
        <v>0.792</v>
      </c>
      <c r="K36" s="85" t="n">
        <f aca="false">ROUND(K33/K34,3)</f>
        <v>0.801</v>
      </c>
      <c r="L36" s="85" t="n">
        <f aca="false">ROUND(L33/L34,3)</f>
        <v>0.812</v>
      </c>
      <c r="M36" s="85" t="n">
        <f aca="false">ROUND(M33/M34,3)</f>
        <v>0.822</v>
      </c>
      <c r="N36" s="85" t="n">
        <f aca="false">ROUND(N33/N34,3)</f>
        <v>0.824</v>
      </c>
      <c r="O36" s="85" t="n">
        <f aca="false">ROUND(O33/O34,3)</f>
        <v>0.836</v>
      </c>
      <c r="P36" s="85" t="n">
        <f aca="false">ROUND(P33/P34,3)</f>
        <v>0.848</v>
      </c>
      <c r="Q36" s="85" t="n">
        <f aca="false">ROUND(Q33/Q34,3)</f>
        <v>0.802</v>
      </c>
      <c r="R36" s="85" t="n">
        <f aca="false">ROUND(R33/R34,3)</f>
        <v>0.814</v>
      </c>
      <c r="S36" s="85" t="n">
        <f aca="false">ROUND(S33/S34,3)</f>
        <v>0.826</v>
      </c>
      <c r="T36" s="85" t="n">
        <f aca="false">ROUND(T33/T34,3)</f>
        <v>0.832</v>
      </c>
      <c r="U36" s="85" t="n">
        <f aca="false">ROUND(U33/U34,3)</f>
        <v>0.828</v>
      </c>
      <c r="V36" s="85" t="n">
        <f aca="false">ROUND(V33/V34,3)</f>
        <v>0.84</v>
      </c>
      <c r="W36" s="85" t="n">
        <f aca="false">ROUND(W33/W34,3)</f>
        <v>0.855</v>
      </c>
      <c r="X36" s="85" t="n">
        <f aca="false">ROUND(X33/X34,3)</f>
        <v>0.868</v>
      </c>
      <c r="Y36" s="85" t="n">
        <f aca="false">ROUND(Y33/Y34,3)</f>
        <v>0.881</v>
      </c>
      <c r="Z36" s="85" t="n">
        <f aca="false">ROUND(Z33/Z34,3)</f>
        <v>0.896</v>
      </c>
      <c r="AA36" s="85" t="n">
        <f aca="false">ROUND(AA33/AA34,3)</f>
        <v>0.909</v>
      </c>
      <c r="AB36" s="85" t="n">
        <f aca="false">ROUND(AB33/AB34,3)</f>
        <v>0.925</v>
      </c>
      <c r="AC36" s="85" t="n">
        <f aca="false">ROUND(AC33/AC34,3)</f>
        <v>0.941</v>
      </c>
      <c r="AD36" s="85" t="n">
        <f aca="false">ROUND(AD33/AD34,3)</f>
        <v>0.956</v>
      </c>
      <c r="AE36" s="85" t="n">
        <f aca="false">ROUND(AE33/AE34,3)</f>
        <v>0.972</v>
      </c>
      <c r="AF36" s="85" t="n">
        <f aca="false">ROUND(AF33/AF34,3)</f>
        <v>0.988</v>
      </c>
      <c r="AG36" s="85" t="n">
        <f aca="false">ROUND(AG33/AG34,3)</f>
        <v>1.004</v>
      </c>
      <c r="AH36" s="85" t="n">
        <f aca="false">ROUND(AH33/AH34,3)</f>
        <v>1.021</v>
      </c>
      <c r="AI36" s="85" t="n">
        <f aca="false">ROUND(AI33/AI34,3)</f>
        <v>1.037</v>
      </c>
      <c r="AJ36" s="85" t="n">
        <f aca="false">ROUND(AJ33/AJ34,3)</f>
        <v>1.056</v>
      </c>
    </row>
    <row r="37" s="71" customFormat="true" ht="12.75" hidden="false" customHeight="false" outlineLevel="0" collapsed="false">
      <c r="A37" s="56" t="s">
        <v>37</v>
      </c>
      <c r="B37" s="76" t="n">
        <f aca="false">'Tarifu aprēķins BEZ PROJEKTA'!B31</f>
        <v>0.46</v>
      </c>
      <c r="C37" s="76" t="n">
        <f aca="false">'Tarifu aprēķins BEZ PROJEKTA'!C31</f>
        <v>0.46</v>
      </c>
      <c r="D37" s="76" t="n">
        <f aca="false">'Tarifu aprēķins BEZ PROJEKTA'!D31</f>
        <v>0.46</v>
      </c>
      <c r="E37" s="76" t="n">
        <f aca="false">D37</f>
        <v>0.46</v>
      </c>
      <c r="F37" s="76" t="n">
        <f aca="false">E37</f>
        <v>0.46</v>
      </c>
      <c r="G37" s="77"/>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row>
    <row r="38" customFormat="false" ht="12.75" hidden="false" customHeight="false" outlineLevel="0" collapsed="false">
      <c r="A38" s="54"/>
      <c r="B38" s="55" t="n">
        <f aca="false">'Tarifu aprēķins BEZ PROJEKTA'!B30</f>
        <v>0.465</v>
      </c>
      <c r="C38" s="55" t="n">
        <f aca="false">'Tarifu aprēķins BEZ PROJEKTA'!C30</f>
        <v>0.46</v>
      </c>
      <c r="D38" s="55" t="n">
        <f aca="false">'Tarifu aprēķins BEZ PROJEKTA'!D30</f>
        <v>0.514</v>
      </c>
      <c r="E38" s="55" t="n">
        <f aca="false">'Tarifu aprēķins BEZ PROJEKTA'!E30</f>
        <v>0.566</v>
      </c>
      <c r="F38" s="55" t="n">
        <f aca="false">'Tarifu aprēķins BEZ PROJEKTA'!F30</f>
        <v>0.571</v>
      </c>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row>
    <row r="39" customFormat="false" ht="12.75" hidden="false" customHeight="false" outlineLevel="0" collapsed="false">
      <c r="A39" s="54" t="s">
        <v>38</v>
      </c>
      <c r="B39" s="55"/>
      <c r="C39" s="55"/>
      <c r="D39" s="55"/>
      <c r="E39" s="78" t="n">
        <f aca="false">E36-D36</f>
        <v>0.0519999999999999</v>
      </c>
      <c r="F39" s="78" t="n">
        <f aca="false">F36-E36</f>
        <v>0.005</v>
      </c>
      <c r="G39" s="78" t="n">
        <f aca="false">G36-F36</f>
        <v>0.208</v>
      </c>
      <c r="H39" s="78" t="n">
        <f aca="false">H36-G36</f>
        <v>0.004</v>
      </c>
      <c r="I39" s="78" t="n">
        <f aca="false">I36-H36</f>
        <v>0.011</v>
      </c>
      <c r="J39" s="78" t="n">
        <f aca="false">J36-I36</f>
        <v>-0.002</v>
      </c>
      <c r="K39" s="78" t="n">
        <f aca="false">K36-J36</f>
        <v>0.00900000000000001</v>
      </c>
      <c r="L39" s="78" t="n">
        <f aca="false">L36-K36</f>
        <v>0.011</v>
      </c>
      <c r="M39" s="78" t="n">
        <f aca="false">M36-L36</f>
        <v>0.0099999999999999</v>
      </c>
      <c r="N39" s="78" t="n">
        <f aca="false">N36-M36</f>
        <v>0.002</v>
      </c>
      <c r="O39" s="78" t="n">
        <f aca="false">O36-N36</f>
        <v>0.012</v>
      </c>
      <c r="P39" s="78" t="n">
        <f aca="false">P36-O36</f>
        <v>0.012</v>
      </c>
      <c r="Q39" s="78" t="n">
        <f aca="false">Q36-P36</f>
        <v>-0.0459999999999999</v>
      </c>
      <c r="R39" s="78" t="n">
        <f aca="false">R36-Q36</f>
        <v>0.0119999999999999</v>
      </c>
      <c r="S39" s="78" t="n">
        <f aca="false">S36-R36</f>
        <v>0.012</v>
      </c>
      <c r="T39" s="78" t="n">
        <f aca="false">T36-S36</f>
        <v>0.00600000000000001</v>
      </c>
      <c r="U39" s="78" t="n">
        <f aca="false">U36-T36</f>
        <v>-0.004</v>
      </c>
      <c r="V39" s="78" t="n">
        <f aca="false">V36-U36</f>
        <v>0.012</v>
      </c>
      <c r="W39" s="78" t="n">
        <f aca="false">W36-V36</f>
        <v>0.015</v>
      </c>
      <c r="X39" s="78" t="n">
        <f aca="false">X36-W36</f>
        <v>0.013</v>
      </c>
      <c r="Y39" s="78" t="n">
        <f aca="false">Y36-X36</f>
        <v>0.013</v>
      </c>
      <c r="Z39" s="78" t="n">
        <f aca="false">Z36-Y36</f>
        <v>0.015</v>
      </c>
      <c r="AA39" s="78" t="n">
        <f aca="false">AA36-Z36</f>
        <v>0.013</v>
      </c>
      <c r="AB39" s="78" t="n">
        <f aca="false">AB36-AA36</f>
        <v>0.016</v>
      </c>
      <c r="AC39" s="78" t="n">
        <f aca="false">AC36-AB36</f>
        <v>0.0159999999999999</v>
      </c>
      <c r="AD39" s="78" t="n">
        <f aca="false">AD36-AC36</f>
        <v>0.015</v>
      </c>
      <c r="AE39" s="78" t="n">
        <f aca="false">AE36-AD36</f>
        <v>0.016</v>
      </c>
      <c r="AF39" s="78" t="n">
        <f aca="false">AF36-AE36</f>
        <v>0.016</v>
      </c>
      <c r="AG39" s="78" t="n">
        <f aca="false">AG36-AF36</f>
        <v>0.016</v>
      </c>
      <c r="AH39" s="78" t="n">
        <f aca="false">AH36-AG36</f>
        <v>0.0169999999999999</v>
      </c>
      <c r="AI39" s="78" t="n">
        <f aca="false">AI36-AH36</f>
        <v>0.016</v>
      </c>
      <c r="AJ39" s="78" t="n">
        <f aca="false">AJ36-AI36</f>
        <v>0.0190000000000001</v>
      </c>
    </row>
    <row r="41" s="87" customFormat="true" ht="12.75" hidden="false" customHeight="false" outlineLevel="0" collapsed="false">
      <c r="A41" s="87" t="s">
        <v>40</v>
      </c>
      <c r="B41" s="88" t="n">
        <f aca="false">B17+B36</f>
        <v>1.023</v>
      </c>
      <c r="C41" s="88" t="n">
        <f aca="false">C17+C36</f>
        <v>1.016</v>
      </c>
      <c r="D41" s="88" t="n">
        <f aca="false">D17+D36</f>
        <v>1.096</v>
      </c>
      <c r="E41" s="88" t="n">
        <f aca="false">E17+E36</f>
        <v>1.15</v>
      </c>
      <c r="F41" s="88" t="n">
        <f aca="false">F17+F36</f>
        <v>1.153</v>
      </c>
      <c r="G41" s="88" t="n">
        <f aca="false">G17+G36</f>
        <v>1.533</v>
      </c>
      <c r="H41" s="88" t="n">
        <f aca="false">H17+H36</f>
        <v>1.677</v>
      </c>
      <c r="I41" s="88" t="n">
        <f aca="false">I17+I36</f>
        <v>1.698</v>
      </c>
      <c r="J41" s="88" t="n">
        <f aca="false">J17+J36</f>
        <v>1.705</v>
      </c>
      <c r="K41" s="88" t="n">
        <f aca="false">K17+K36</f>
        <v>1.727</v>
      </c>
      <c r="L41" s="88" t="n">
        <f aca="false">L17+L36</f>
        <v>1.752</v>
      </c>
      <c r="M41" s="88" t="n">
        <f aca="false">M17+M36</f>
        <v>1.776</v>
      </c>
      <c r="N41" s="88" t="n">
        <f aca="false">N17+N36</f>
        <v>2.029</v>
      </c>
      <c r="O41" s="88" t="n">
        <f aca="false">O17+O36</f>
        <v>2.056</v>
      </c>
      <c r="P41" s="88" t="n">
        <f aca="false">P17+P36</f>
        <v>2.083</v>
      </c>
      <c r="Q41" s="88" t="n">
        <f aca="false">Q17+Q36</f>
        <v>1.938</v>
      </c>
      <c r="R41" s="88" t="n">
        <f aca="false">R17+R36</f>
        <v>1.965</v>
      </c>
      <c r="S41" s="88" t="n">
        <f aca="false">S17+S36</f>
        <v>1.993</v>
      </c>
      <c r="T41" s="88" t="n">
        <f aca="false">T17+T36</f>
        <v>2.015</v>
      </c>
      <c r="U41" s="88" t="n">
        <f aca="false">U17+U36</f>
        <v>2.027</v>
      </c>
      <c r="V41" s="88" t="n">
        <f aca="false">V17+V36</f>
        <v>1.928</v>
      </c>
      <c r="W41" s="88" t="n">
        <f aca="false">W17+W36</f>
        <v>1.959</v>
      </c>
      <c r="X41" s="88" t="n">
        <f aca="false">X17+X36</f>
        <v>1.987</v>
      </c>
      <c r="Y41" s="88" t="n">
        <f aca="false">Y17+Y36</f>
        <v>2.015</v>
      </c>
      <c r="Z41" s="88" t="n">
        <f aca="false">Z17+Z36</f>
        <v>2.047</v>
      </c>
      <c r="AA41" s="88" t="n">
        <f aca="false">AA17+AA36</f>
        <v>2.075</v>
      </c>
      <c r="AB41" s="88" t="n">
        <f aca="false">AB17+AB36</f>
        <v>2.108</v>
      </c>
      <c r="AC41" s="88" t="n">
        <f aca="false">AC17+AC36</f>
        <v>2.142</v>
      </c>
      <c r="AD41" s="88" t="n">
        <f aca="false">AD17+AD36</f>
        <v>2.173</v>
      </c>
      <c r="AE41" s="88" t="n">
        <f aca="false">AE17+AE36</f>
        <v>2.207</v>
      </c>
      <c r="AF41" s="88" t="n">
        <f aca="false">AF17+AF36</f>
        <v>2.241</v>
      </c>
      <c r="AG41" s="88" t="n">
        <f aca="false">AG17+AG36</f>
        <v>2.275</v>
      </c>
      <c r="AH41" s="88" t="n">
        <f aca="false">AH17+AH36</f>
        <v>2.311</v>
      </c>
      <c r="AI41" s="88" t="n">
        <f aca="false">AI17+AI36</f>
        <v>2.346</v>
      </c>
      <c r="AJ41" s="88" t="n">
        <f aca="false">AJ17+AJ36</f>
        <v>2.385</v>
      </c>
    </row>
    <row r="42" s="87" customFormat="true" ht="12.75" hidden="false" customHeight="false" outlineLevel="0" collapsed="false">
      <c r="B42" s="88" t="n">
        <f aca="false">B18+B37</f>
        <v>1.03</v>
      </c>
      <c r="C42" s="88" t="n">
        <f aca="false">C18+C37</f>
        <v>1.03</v>
      </c>
      <c r="D42" s="88" t="n">
        <f aca="false">D18+D37</f>
        <v>1.03</v>
      </c>
      <c r="E42" s="88" t="n">
        <f aca="false">E18+E37</f>
        <v>1.03</v>
      </c>
      <c r="F42" s="88" t="n">
        <f aca="false">F18+F37</f>
        <v>1.03</v>
      </c>
      <c r="G42" s="88"/>
      <c r="H42" s="88"/>
      <c r="I42" s="88"/>
      <c r="J42" s="88"/>
      <c r="K42" s="88"/>
      <c r="L42" s="88"/>
      <c r="M42" s="88"/>
      <c r="N42" s="88"/>
      <c r="O42" s="88"/>
      <c r="P42" s="88"/>
      <c r="Q42" s="88"/>
      <c r="R42" s="88"/>
      <c r="S42" s="88"/>
      <c r="T42" s="88"/>
      <c r="U42" s="88"/>
      <c r="V42" s="88"/>
      <c r="W42" s="88"/>
      <c r="X42" s="88"/>
      <c r="Y42" s="88"/>
      <c r="Z42" s="88"/>
      <c r="AA42" s="88"/>
      <c r="AB42" s="88"/>
      <c r="AC42" s="88"/>
      <c r="AD42" s="88"/>
      <c r="AE42" s="88"/>
      <c r="AF42" s="88"/>
      <c r="AG42" s="88"/>
      <c r="AH42" s="88"/>
      <c r="AI42" s="88"/>
      <c r="AJ42" s="88"/>
    </row>
    <row r="44" customFormat="false" ht="12.75" hidden="true" customHeight="false" outlineLevel="0" collapsed="false">
      <c r="A44" s="89" t="str">
        <f aca="false">'Tarifu aprēķins BEZ PROJEKTA'!A36</f>
        <v>Ūdens</v>
      </c>
      <c r="B44" s="0" t="n">
        <f aca="false">'Tarifu aprēķins BEZ PROJEKTA'!B36</f>
        <v>0</v>
      </c>
      <c r="C44" s="0" t="n">
        <f aca="false">'Tarifu aprēķins BEZ PROJEKTA'!C36</f>
        <v>0</v>
      </c>
      <c r="D44" s="0" t="n">
        <f aca="false">'Tarifu aprēķins BEZ PROJEKTA'!D36</f>
        <v>0</v>
      </c>
      <c r="E44" s="0" t="n">
        <f aca="false">'Tarifu aprēķins BEZ PROJEKTA'!E36</f>
        <v>0</v>
      </c>
      <c r="F44" s="0" t="n">
        <f aca="false">'Tarifu aprēķins BEZ PROJEKTA'!F36</f>
        <v>0</v>
      </c>
      <c r="G44" s="0" t="n">
        <f aca="false">'Tarifu aprēķins BEZ PROJEKTA'!G36</f>
        <v>0.109</v>
      </c>
      <c r="H44" s="0" t="n">
        <f aca="false">'Tarifu aprēķins BEZ PROJEKTA'!H36</f>
        <v>0.228</v>
      </c>
      <c r="I44" s="0" t="n">
        <f aca="false">'Tarifu aprēķins BEZ PROJEKTA'!I36</f>
        <v>0.227</v>
      </c>
      <c r="J44" s="0" t="n">
        <f aca="false">'Tarifu aprēķins BEZ PROJEKTA'!J36</f>
        <v>0.239</v>
      </c>
      <c r="K44" s="0" t="n">
        <f aca="false">'Tarifu aprēķins BEZ PROJEKTA'!K36</f>
        <v>0.241</v>
      </c>
      <c r="L44" s="0" t="n">
        <f aca="false">'Tarifu aprēķins BEZ PROJEKTA'!L36</f>
        <v>0.243</v>
      </c>
      <c r="M44" s="0" t="n">
        <f aca="false">'Tarifu aprēķins BEZ PROJEKTA'!M36</f>
        <v>0.246</v>
      </c>
      <c r="N44" s="0" t="n">
        <f aca="false">'Tarifu aprēķins BEZ PROJEKTA'!N36</f>
        <v>0.485</v>
      </c>
      <c r="O44" s="0" t="n">
        <f aca="false">'Tarifu aprēķins BEZ PROJEKTA'!O36</f>
        <v>0.487</v>
      </c>
      <c r="P44" s="0" t="n">
        <f aca="false">'Tarifu aprēķins BEZ PROJEKTA'!P36</f>
        <v>0.49</v>
      </c>
      <c r="Q44" s="0" t="n">
        <f aca="false">'Tarifu aprēķins BEZ PROJEKTA'!Q36</f>
        <v>0.378</v>
      </c>
      <c r="R44" s="0" t="n">
        <f aca="false">'Tarifu aprēķins BEZ PROJEKTA'!R36</f>
        <v>0.38</v>
      </c>
      <c r="S44" s="0" t="n">
        <f aca="false">'Tarifu aprēķins BEZ PROJEKTA'!S36</f>
        <v>0.383</v>
      </c>
      <c r="T44" s="0" t="n">
        <f aca="false">'Tarifu aprēķins BEZ PROJEKTA'!T36</f>
        <v>0.385</v>
      </c>
      <c r="U44" s="0" t="n">
        <f aca="false">'Tarifu aprēķins BEZ PROJEKTA'!U36</f>
        <v>0.388</v>
      </c>
      <c r="V44" s="0" t="n">
        <f aca="false">'Tarifu aprēķins BEZ PROJEKTA'!V36</f>
        <v>0.263</v>
      </c>
      <c r="W44" s="0" t="n">
        <f aca="false">'Tarifu aprēķins BEZ PROJEKTA'!W36</f>
        <v>0.264</v>
      </c>
      <c r="X44" s="0" t="n">
        <f aca="false">'Tarifu aprēķins BEZ PROJEKTA'!X36</f>
        <v>0.265</v>
      </c>
      <c r="Y44" s="0" t="n">
        <f aca="false">'Tarifu aprēķins BEZ PROJEKTA'!Y36</f>
        <v>0.265</v>
      </c>
      <c r="Z44" s="0" t="n">
        <f aca="false">'Tarifu aprēķins BEZ PROJEKTA'!Z36</f>
        <v>0.267</v>
      </c>
      <c r="AA44" s="0" t="n">
        <f aca="false">'Tarifu aprēķins BEZ PROJEKTA'!AA36</f>
        <v>0.267</v>
      </c>
      <c r="AB44" s="0" t="n">
        <f aca="false">'Tarifu aprēķins BEZ PROJEKTA'!AB36</f>
        <v>0.267</v>
      </c>
      <c r="AC44" s="0" t="n">
        <f aca="false">'Tarifu aprēķins BEZ PROJEKTA'!AC36</f>
        <v>0.269</v>
      </c>
      <c r="AD44" s="0" t="n">
        <f aca="false">'Tarifu aprēķins BEZ PROJEKTA'!AD36</f>
        <v>0.269</v>
      </c>
      <c r="AE44" s="0" t="n">
        <f aca="false">'Tarifu aprēķins BEZ PROJEKTA'!AE36</f>
        <v>0.271</v>
      </c>
      <c r="AF44" s="0" t="n">
        <f aca="false">'Tarifu aprēķins BEZ PROJEKTA'!AF36</f>
        <v>0.272</v>
      </c>
      <c r="AG44" s="0" t="n">
        <f aca="false">'Tarifu aprēķins BEZ PROJEKTA'!AG36</f>
        <v>0.272</v>
      </c>
      <c r="AH44" s="0" t="n">
        <f aca="false">'Tarifu aprēķins BEZ PROJEKTA'!AH36</f>
        <v>0.274</v>
      </c>
      <c r="AI44" s="0" t="n">
        <f aca="false">'Tarifu aprēķins BEZ PROJEKTA'!AI36</f>
        <v>0.275</v>
      </c>
      <c r="AJ44" s="0" t="n">
        <f aca="false">'Tarifu aprēķins BEZ PROJEKTA'!AJ36</f>
        <v>0.276</v>
      </c>
    </row>
    <row r="45" customFormat="false" ht="12.75" hidden="true" customHeight="false" outlineLevel="0" collapsed="false">
      <c r="A45" s="89" t="str">
        <f aca="false">'Tarifu aprēķins BEZ PROJEKTA'!A37</f>
        <v>Kanalizācija</v>
      </c>
      <c r="B45" s="0" t="n">
        <f aca="false">'Tarifu aprēķins BEZ PROJEKTA'!B37</f>
        <v>0</v>
      </c>
      <c r="C45" s="0" t="n">
        <f aca="false">'Tarifu aprēķins BEZ PROJEKTA'!C37</f>
        <v>0</v>
      </c>
      <c r="D45" s="0" t="n">
        <f aca="false">'Tarifu aprēķins BEZ PROJEKTA'!D37</f>
        <v>0</v>
      </c>
      <c r="E45" s="0" t="n">
        <f aca="false">'Tarifu aprēķins BEZ PROJEKTA'!E37</f>
        <v>0</v>
      </c>
      <c r="F45" s="0" t="n">
        <f aca="false">'Tarifu aprēķins BEZ PROJEKTA'!F37</f>
        <v>0</v>
      </c>
      <c r="G45" s="0" t="n">
        <f aca="false">'Tarifu aprēķins BEZ PROJEKTA'!G37</f>
        <v>0.205</v>
      </c>
      <c r="H45" s="0" t="n">
        <f aca="false">'Tarifu aprēķins BEZ PROJEKTA'!H37</f>
        <v>0.205</v>
      </c>
      <c r="I45" s="0" t="n">
        <f aca="false">'Tarifu aprēķins BEZ PROJEKTA'!I37</f>
        <v>0.205</v>
      </c>
      <c r="J45" s="0" t="n">
        <f aca="false">'Tarifu aprēķins BEZ PROJEKTA'!J37</f>
        <v>0.205</v>
      </c>
      <c r="K45" s="0" t="n">
        <f aca="false">'Tarifu aprēķins BEZ PROJEKTA'!K37</f>
        <v>0.205</v>
      </c>
      <c r="L45" s="0" t="n">
        <f aca="false">'Tarifu aprēķins BEZ PROJEKTA'!L37</f>
        <v>0.204</v>
      </c>
      <c r="M45" s="0" t="n">
        <f aca="false">'Tarifu aprēķins BEZ PROJEKTA'!M37</f>
        <v>0.205</v>
      </c>
      <c r="N45" s="0" t="n">
        <f aca="false">'Tarifu aprēķins BEZ PROJEKTA'!N37</f>
        <v>0.195</v>
      </c>
      <c r="O45" s="0" t="n">
        <f aca="false">'Tarifu aprēķins BEZ PROJEKTA'!O37</f>
        <v>0.195</v>
      </c>
      <c r="P45" s="0" t="n">
        <f aca="false">'Tarifu aprēķins BEZ PROJEKTA'!P37</f>
        <v>0.195</v>
      </c>
      <c r="Q45" s="0" t="n">
        <f aca="false">'Tarifu aprēķins BEZ PROJEKTA'!Q37</f>
        <v>0.136</v>
      </c>
      <c r="R45" s="0" t="n">
        <f aca="false">'Tarifu aprēķins BEZ PROJEKTA'!R37</f>
        <v>0.136</v>
      </c>
      <c r="S45" s="0" t="n">
        <f aca="false">'Tarifu aprēķins BEZ PROJEKTA'!S37</f>
        <v>0.136</v>
      </c>
      <c r="T45" s="0" t="n">
        <f aca="false">'Tarifu aprēķins BEZ PROJEKTA'!T37</f>
        <v>0.129</v>
      </c>
      <c r="U45" s="0" t="n">
        <f aca="false">'Tarifu aprēķins BEZ PROJEKTA'!U37</f>
        <v>0.113</v>
      </c>
      <c r="V45" s="0" t="n">
        <f aca="false">'Tarifu aprēķins BEZ PROJEKTA'!V37</f>
        <v>0.112</v>
      </c>
      <c r="W45" s="0" t="n">
        <f aca="false">'Tarifu aprēķins BEZ PROJEKTA'!W37</f>
        <v>0.112</v>
      </c>
      <c r="X45" s="0" t="n">
        <f aca="false">'Tarifu aprēķins BEZ PROJEKTA'!X37</f>
        <v>0.112</v>
      </c>
      <c r="Y45" s="0" t="n">
        <f aca="false">'Tarifu aprēķins BEZ PROJEKTA'!Y37</f>
        <v>0.112</v>
      </c>
      <c r="Z45" s="0" t="n">
        <f aca="false">'Tarifu aprēķins BEZ PROJEKTA'!Z37</f>
        <v>0.111</v>
      </c>
      <c r="AA45" s="0" t="n">
        <f aca="false">'Tarifu aprēķins BEZ PROJEKTA'!AA37</f>
        <v>0.111</v>
      </c>
      <c r="AB45" s="0" t="n">
        <f aca="false">'Tarifu aprēķins BEZ PROJEKTA'!AB37</f>
        <v>0.111</v>
      </c>
      <c r="AC45" s="0" t="n">
        <f aca="false">'Tarifu aprēķins BEZ PROJEKTA'!AC37</f>
        <v>0.111</v>
      </c>
      <c r="AD45" s="0" t="n">
        <f aca="false">'Tarifu aprēķins BEZ PROJEKTA'!AD37</f>
        <v>0.113</v>
      </c>
      <c r="AE45" s="0" t="n">
        <f aca="false">'Tarifu aprēķins BEZ PROJEKTA'!AE37</f>
        <v>0.112</v>
      </c>
      <c r="AF45" s="0" t="n">
        <f aca="false">'Tarifu aprēķins BEZ PROJEKTA'!AF37</f>
        <v>0.112</v>
      </c>
      <c r="AG45" s="0" t="n">
        <f aca="false">'Tarifu aprēķins BEZ PROJEKTA'!AG37</f>
        <v>0.112</v>
      </c>
      <c r="AH45" s="0" t="n">
        <f aca="false">'Tarifu aprēķins BEZ PROJEKTA'!AH37</f>
        <v>0.112</v>
      </c>
      <c r="AI45" s="0" t="n">
        <f aca="false">'Tarifu aprēķins BEZ PROJEKTA'!AI37</f>
        <v>0.111</v>
      </c>
      <c r="AJ45" s="0" t="n">
        <f aca="false">'Tarifu aprēķins BEZ PROJEKTA'!AJ37</f>
        <v>0.111</v>
      </c>
    </row>
    <row r="47" s="62" customFormat="true" ht="12.75" hidden="false" customHeight="false" outlineLevel="0" collapsed="false">
      <c r="A47" s="62" t="str">
        <f aca="false">DatuTab!A274</f>
        <v>Izdevumi % no vidējiem mājsaimn. mēneša ienākumiem uz 1 cilvēku</v>
      </c>
      <c r="B47" s="90"/>
      <c r="C47" s="90" t="n">
        <f aca="false">DatuTab!D274</f>
        <v>0.0199859268986649</v>
      </c>
      <c r="D47" s="90" t="n">
        <f aca="false">DatuTab!E274</f>
        <v>0.0203907002352812</v>
      </c>
      <c r="E47" s="90" t="n">
        <f aca="false">DatuTab!F274</f>
        <v>0.0231165668089297</v>
      </c>
      <c r="F47" s="90" t="n">
        <f aca="false">DatuTab!G274</f>
        <v>0.0238490740843785</v>
      </c>
      <c r="G47" s="90" t="n">
        <f aca="false">DatuTab!H274</f>
        <v>0.0324231166550068</v>
      </c>
      <c r="H47" s="91" t="n">
        <f aca="false">DatuTab!I274</f>
        <v>0.0358018987081439</v>
      </c>
      <c r="I47" s="91" t="n">
        <f aca="false">DatuTab!J274</f>
        <v>0.0355743169899013</v>
      </c>
      <c r="J47" s="91" t="n">
        <f aca="false">DatuTab!K274</f>
        <v>0.0350960477616987</v>
      </c>
      <c r="K47" s="91" t="n">
        <f aca="false">DatuTab!L274</f>
        <v>0.0348451851861227</v>
      </c>
      <c r="L47" s="91" t="n">
        <f aca="false">DatuTab!M274</f>
        <v>0.0346904796159456</v>
      </c>
      <c r="M47" s="90" t="n">
        <f aca="false">DatuTab!N274</f>
        <v>0.0345100082090576</v>
      </c>
      <c r="N47" s="90" t="n">
        <f aca="false">DatuTab!O274</f>
        <v>0.0386910012950665</v>
      </c>
      <c r="O47" s="90" t="n">
        <f aca="false">DatuTab!P274</f>
        <v>0.0384748557899337</v>
      </c>
      <c r="P47" s="90" t="n">
        <f aca="false">DatuTab!Q274</f>
        <v>0.0382532914846044</v>
      </c>
      <c r="Q47" s="90" t="n">
        <f aca="false">DatuTab!R274</f>
        <v>0.0375400178470813</v>
      </c>
      <c r="R47" s="90" t="n">
        <f aca="false">DatuTab!S274</f>
        <v>0.0368400463394421</v>
      </c>
      <c r="S47" s="90" t="n">
        <f aca="false">DatuTab!T274</f>
        <v>0.0361531341660368</v>
      </c>
      <c r="T47" s="90" t="n">
        <f aca="false">DatuTab!U274</f>
        <v>0.0354790190995646</v>
      </c>
      <c r="U47" s="90" t="n">
        <f aca="false">DatuTab!V274</f>
        <v>0.0348174769236833</v>
      </c>
      <c r="V47" s="90" t="n">
        <f aca="false">DatuTab!W274</f>
        <v>0.0341682899368892</v>
      </c>
      <c r="W47" s="90" t="n">
        <f aca="false">DatuTab!X274</f>
        <v>0.0336438799926948</v>
      </c>
      <c r="X47" s="90" t="n">
        <f aca="false">DatuTab!Y274</f>
        <v>0.0332219218271954</v>
      </c>
      <c r="Y47" s="90" t="n">
        <f aca="false">DatuTab!Z274</f>
        <v>0.032804020436736</v>
      </c>
      <c r="Z47" s="90" t="n">
        <f aca="false">DatuTab!AA274</f>
        <v>0.032420583061139</v>
      </c>
      <c r="AA47" s="90" t="n">
        <f aca="false">DatuTab!AB274</f>
        <v>0.0320101714075364</v>
      </c>
      <c r="AB47" s="90" t="n">
        <f aca="false">DatuTab!AC274</f>
        <v>0.031647755411685</v>
      </c>
      <c r="AC47" s="90" t="n">
        <f aca="false">DatuTab!AD274</f>
        <v>0.0312877095156436</v>
      </c>
      <c r="AD47" s="90" t="n">
        <f aca="false">DatuTab!AE274</f>
        <v>0.0309159831095311</v>
      </c>
      <c r="AE47" s="90" t="n">
        <f aca="false">DatuTab!AF274</f>
        <v>0.0305610802517491</v>
      </c>
      <c r="AF47" s="90" t="n">
        <f aca="false">DatuTab!AG274</f>
        <v>0.0304532690971551</v>
      </c>
      <c r="AG47" s="90" t="n">
        <f aca="false">DatuTab!AH274</f>
        <v>0.0303388660669379</v>
      </c>
      <c r="AH47" s="90" t="n">
        <f aca="false">DatuTab!AI274</f>
        <v>0.0302443077788543</v>
      </c>
      <c r="AI47" s="90" t="n">
        <f aca="false">DatuTab!AJ274</f>
        <v>0.0301298957502573</v>
      </c>
      <c r="AJ47" s="90" t="n">
        <f aca="false">DatuTab!AK274</f>
        <v>0.0300596480569244</v>
      </c>
    </row>
    <row r="49" customFormat="false" ht="12.75" hidden="false" customHeight="false" outlineLevel="0" collapsed="false">
      <c r="A49" s="92"/>
    </row>
  </sheetData>
  <printOptions headings="false" gridLines="false" gridLinesSet="true" horizontalCentered="false" verticalCentered="false"/>
  <pageMargins left="0.7" right="0.7" top="0.75" bottom="0.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761" width="5.56"/>
    <col collapsed="false" customWidth="true" hidden="false" outlineLevel="0" max="2" min="2" style="761" width="15.99"/>
    <col collapsed="false" customWidth="false" hidden="false" outlineLevel="0" max="3" min="3" style="761" width="9.14"/>
    <col collapsed="false" customWidth="true" hidden="false" outlineLevel="0" max="4" min="4" style="762" width="10.99"/>
    <col collapsed="false" customWidth="false" hidden="false" outlineLevel="0" max="5" min="5" style="761" width="9.14"/>
    <col collapsed="false" customWidth="true" hidden="false" outlineLevel="0" max="6" min="6" style="762" width="13.41"/>
    <col collapsed="false" customWidth="true" hidden="false" outlineLevel="0" max="7" min="7" style="762" width="13.7"/>
    <col collapsed="false" customWidth="true" hidden="true" outlineLevel="0" max="8" min="8" style="761" width="11.42"/>
    <col collapsed="false" customWidth="true" hidden="true" outlineLevel="0" max="9" min="9" style="761" width="15.7"/>
    <col collapsed="false" customWidth="true" hidden="false" outlineLevel="0" max="10" min="10" style="761" width="3.14"/>
    <col collapsed="false" customWidth="true" hidden="true" outlineLevel="0" max="11" min="11" style="761" width="9.06"/>
    <col collapsed="false" customWidth="true" hidden="true" outlineLevel="0" max="12" min="12" style="761" width="9.85"/>
    <col collapsed="false" customWidth="true" hidden="true" outlineLevel="0" max="13" min="13" style="761" width="9.06"/>
    <col collapsed="false" customWidth="true" hidden="false" outlineLevel="0" max="14" min="14" style="761" width="11.28"/>
    <col collapsed="false" customWidth="false" hidden="false" outlineLevel="0" max="15" min="15" style="761" width="9.14"/>
    <col collapsed="false" customWidth="true" hidden="false" outlineLevel="0" max="16" min="16" style="761" width="10.71"/>
    <col collapsed="false" customWidth="false" hidden="false" outlineLevel="0" max="257" min="17" style="761" width="9.14"/>
  </cols>
  <sheetData>
    <row r="2" customFormat="false" ht="15.75" hidden="false" customHeight="false" outlineLevel="0" collapsed="false">
      <c r="B2" s="763" t="str">
        <f aca="false">'10. Bilance'!E1</f>
        <v>Rudbāržu ciema ūdenssaimniecības attīstība</v>
      </c>
    </row>
    <row r="4" customFormat="false" ht="12.75" hidden="false" customHeight="true" outlineLevel="0" collapsed="false">
      <c r="A4" s="764" t="s">
        <v>540</v>
      </c>
      <c r="B4" s="764" t="s">
        <v>541</v>
      </c>
      <c r="C4" s="764" t="s">
        <v>542</v>
      </c>
      <c r="D4" s="764" t="s">
        <v>543</v>
      </c>
      <c r="E4" s="764"/>
      <c r="F4" s="765" t="s">
        <v>544</v>
      </c>
      <c r="G4" s="765"/>
      <c r="H4" s="764" t="s">
        <v>544</v>
      </c>
      <c r="I4" s="764"/>
    </row>
    <row r="5" customFormat="false" ht="12.75" hidden="false" customHeight="true" outlineLevel="0" collapsed="false">
      <c r="A5" s="764"/>
      <c r="B5" s="764"/>
      <c r="C5" s="764"/>
      <c r="D5" s="765" t="s">
        <v>545</v>
      </c>
      <c r="E5" s="764" t="s">
        <v>53</v>
      </c>
      <c r="F5" s="765" t="s">
        <v>546</v>
      </c>
      <c r="G5" s="765" t="s">
        <v>547</v>
      </c>
      <c r="H5" s="764" t="s">
        <v>546</v>
      </c>
      <c r="I5" s="764" t="s">
        <v>548</v>
      </c>
    </row>
    <row r="6" customFormat="false" ht="35.25" hidden="false" customHeight="true" outlineLevel="0" collapsed="false">
      <c r="A6" s="764"/>
      <c r="B6" s="764"/>
      <c r="C6" s="764"/>
      <c r="D6" s="765"/>
      <c r="E6" s="764"/>
      <c r="F6" s="765"/>
      <c r="G6" s="765"/>
      <c r="H6" s="764"/>
      <c r="I6" s="764"/>
    </row>
    <row r="7" s="772" customFormat="true" ht="51.75" hidden="false" customHeight="false" outlineLevel="0" collapsed="false">
      <c r="A7" s="766" t="s">
        <v>549</v>
      </c>
      <c r="B7" s="767" t="s">
        <v>550</v>
      </c>
      <c r="C7" s="766" t="n">
        <f aca="false">+C8+C9</f>
        <v>2</v>
      </c>
      <c r="D7" s="768" t="n">
        <f aca="false">+F7+G7</f>
        <v>18315.25</v>
      </c>
      <c r="E7" s="769" t="n">
        <f aca="false">+D7/$D$17</f>
        <v>0.0448158244020803</v>
      </c>
      <c r="F7" s="768" t="n">
        <f aca="false">+F8+F9</f>
        <v>15012.5</v>
      </c>
      <c r="G7" s="768" t="n">
        <f aca="false">ROUND(0.22*F7,2)</f>
        <v>3302.75</v>
      </c>
      <c r="H7" s="770" t="n">
        <f aca="false">+F7</f>
        <v>15012.5</v>
      </c>
      <c r="I7" s="770" t="n">
        <v>0</v>
      </c>
      <c r="J7" s="771"/>
      <c r="L7" s="773"/>
    </row>
    <row r="8" customFormat="false" ht="39" hidden="false" customHeight="false" outlineLevel="0" collapsed="false">
      <c r="A8" s="774" t="s">
        <v>551</v>
      </c>
      <c r="B8" s="775" t="s">
        <v>552</v>
      </c>
      <c r="C8" s="774" t="n">
        <v>1</v>
      </c>
      <c r="D8" s="776" t="n">
        <f aca="false">+F8+G8</f>
        <v>3538</v>
      </c>
      <c r="E8" s="777" t="n">
        <f aca="false">+D8/$D$17</f>
        <v>0.00865717840240019</v>
      </c>
      <c r="F8" s="776" t="n">
        <f aca="false">DatuTab!E52+DatuTab!E63</f>
        <v>2900</v>
      </c>
      <c r="G8" s="776" t="n">
        <f aca="false">ROUND(0.22*F8,2)</f>
        <v>638</v>
      </c>
      <c r="H8" s="778" t="n">
        <f aca="false">+F8</f>
        <v>2900</v>
      </c>
      <c r="I8" s="778" t="n">
        <v>0</v>
      </c>
      <c r="J8" s="771"/>
      <c r="L8" s="779"/>
    </row>
    <row r="9" customFormat="false" ht="39" hidden="false" customHeight="false" outlineLevel="0" collapsed="false">
      <c r="A9" s="774" t="s">
        <v>553</v>
      </c>
      <c r="B9" s="775" t="s">
        <v>554</v>
      </c>
      <c r="C9" s="774" t="n">
        <v>1</v>
      </c>
      <c r="D9" s="776" t="n">
        <f aca="false">+F9+G9</f>
        <v>14777.25</v>
      </c>
      <c r="E9" s="777" t="n">
        <f aca="false">+D9/$D$17</f>
        <v>0.0361586459996801</v>
      </c>
      <c r="F9" s="776" t="n">
        <f aca="false">DatuTab!F52+DatuTab!F63</f>
        <v>12112.5</v>
      </c>
      <c r="G9" s="776" t="n">
        <f aca="false">ROUND(0.22*F9,2)</f>
        <v>2664.75</v>
      </c>
      <c r="H9" s="778" t="n">
        <f aca="false">+F9</f>
        <v>12112.5</v>
      </c>
      <c r="I9" s="778" t="n">
        <v>0</v>
      </c>
      <c r="J9" s="771"/>
      <c r="L9" s="779"/>
    </row>
    <row r="10" s="772" customFormat="true" ht="51.75" hidden="false" customHeight="false" outlineLevel="0" collapsed="false">
      <c r="A10" s="766" t="s">
        <v>555</v>
      </c>
      <c r="B10" s="767" t="s">
        <v>556</v>
      </c>
      <c r="C10" s="766" t="n">
        <f aca="false">+C11+C12</f>
        <v>2</v>
      </c>
      <c r="D10" s="768" t="n">
        <f aca="false">+F10+G10</f>
        <v>15013.7</v>
      </c>
      <c r="E10" s="769" t="n">
        <f aca="false">+D10/$D$17</f>
        <v>0.0367372185924578</v>
      </c>
      <c r="F10" s="768" t="n">
        <f aca="false">(DatuTab!F51+DatuTab!G51+DatuTab!F62+DatuTab!G62)</f>
        <v>12306.31</v>
      </c>
      <c r="G10" s="768" t="n">
        <f aca="false">G11+G12</f>
        <v>2707.39</v>
      </c>
      <c r="H10" s="770" t="n">
        <f aca="false">+F10</f>
        <v>12306.31</v>
      </c>
      <c r="I10" s="770" t="n">
        <v>0</v>
      </c>
      <c r="J10" s="771"/>
      <c r="L10" s="780"/>
    </row>
    <row r="11" customFormat="false" ht="13.5" hidden="false" customHeight="false" outlineLevel="0" collapsed="false">
      <c r="A11" s="774" t="s">
        <v>557</v>
      </c>
      <c r="B11" s="775" t="s">
        <v>558</v>
      </c>
      <c r="C11" s="774" t="n">
        <v>1</v>
      </c>
      <c r="D11" s="776" t="n">
        <f aca="false">+F11+G11</f>
        <v>6434.44285714286</v>
      </c>
      <c r="E11" s="777" t="n">
        <f aca="false">+D11/$D$17</f>
        <v>0.0157445222539105</v>
      </c>
      <c r="F11" s="776" t="n">
        <f aca="false">F10/35*15</f>
        <v>5274.13285714286</v>
      </c>
      <c r="G11" s="776" t="n">
        <f aca="false">ROUND(0.22*F11,2)</f>
        <v>1160.31</v>
      </c>
      <c r="H11" s="778" t="n">
        <f aca="false">+F11</f>
        <v>5274.13285714286</v>
      </c>
      <c r="I11" s="778" t="n">
        <v>0</v>
      </c>
      <c r="J11" s="771"/>
      <c r="L11" s="780"/>
    </row>
    <row r="12" customFormat="false" ht="12.75" hidden="false" customHeight="false" outlineLevel="0" collapsed="false">
      <c r="A12" s="774" t="s">
        <v>559</v>
      </c>
      <c r="B12" s="775" t="s">
        <v>13</v>
      </c>
      <c r="C12" s="774" t="n">
        <v>1</v>
      </c>
      <c r="D12" s="776" t="n">
        <f aca="false">+F12+G12</f>
        <v>8579.25714285714</v>
      </c>
      <c r="E12" s="777" t="n">
        <f aca="false">+D12/$D$17</f>
        <v>0.0209926963385473</v>
      </c>
      <c r="F12" s="776" t="n">
        <f aca="false">F10/35*20</f>
        <v>7032.17714285714</v>
      </c>
      <c r="G12" s="776" t="n">
        <f aca="false">ROUND(0.22*F12,2)</f>
        <v>1547.08</v>
      </c>
      <c r="H12" s="778" t="n">
        <f aca="false">+F12</f>
        <v>7032.17714285714</v>
      </c>
      <c r="I12" s="778" t="n">
        <v>0</v>
      </c>
      <c r="J12" s="771"/>
    </row>
    <row r="13" s="772" customFormat="true" ht="38.25" hidden="false" customHeight="false" outlineLevel="0" collapsed="false">
      <c r="A13" s="766" t="s">
        <v>560</v>
      </c>
      <c r="B13" s="767" t="s">
        <v>561</v>
      </c>
      <c r="C13" s="766" t="n">
        <v>1</v>
      </c>
      <c r="D13" s="768" t="n">
        <f aca="false">+F13+G13</f>
        <v>375349.24</v>
      </c>
      <c r="E13" s="769" t="n">
        <f aca="false">+D13/$D$17</f>
        <v>0.918446957005462</v>
      </c>
      <c r="F13" s="768" t="n">
        <f aca="false">+F14</f>
        <v>307663.32</v>
      </c>
      <c r="G13" s="768" t="n">
        <f aca="false">+G14</f>
        <v>67685.92</v>
      </c>
      <c r="H13" s="770" t="n">
        <f aca="false">+F13</f>
        <v>307663.32</v>
      </c>
      <c r="I13" s="770" t="n">
        <v>0</v>
      </c>
      <c r="J13" s="771"/>
      <c r="L13" s="781"/>
      <c r="O13" s="782"/>
    </row>
    <row r="14" customFormat="false" ht="51" hidden="false" customHeight="false" outlineLevel="0" collapsed="false">
      <c r="A14" s="774" t="s">
        <v>562</v>
      </c>
      <c r="B14" s="775" t="s">
        <v>563</v>
      </c>
      <c r="C14" s="774" t="n">
        <v>1</v>
      </c>
      <c r="D14" s="776" t="n">
        <f aca="false">+F14+G14</f>
        <v>375349.24</v>
      </c>
      <c r="E14" s="777" t="n">
        <f aca="false">+D14/$D$17</f>
        <v>0.918446957005462</v>
      </c>
      <c r="F14" s="776" t="n">
        <f aca="false">+DatuTab!H73</f>
        <v>307663.32</v>
      </c>
      <c r="G14" s="776" t="n">
        <f aca="false">ROUND(0.22*F14,2)-0.01</f>
        <v>67685.92</v>
      </c>
      <c r="H14" s="778" t="n">
        <f aca="false">+F14</f>
        <v>307663.32</v>
      </c>
      <c r="I14" s="778" t="n">
        <v>0</v>
      </c>
      <c r="J14" s="771"/>
    </row>
    <row r="15" s="772" customFormat="true" ht="25.5" hidden="true" customHeight="false" outlineLevel="0" collapsed="false">
      <c r="A15" s="766" t="s">
        <v>564</v>
      </c>
      <c r="B15" s="767" t="s">
        <v>565</v>
      </c>
      <c r="C15" s="766" t="n">
        <v>1</v>
      </c>
      <c r="D15" s="768" t="n">
        <f aca="false">D16</f>
        <v>0</v>
      </c>
      <c r="E15" s="769" t="n">
        <f aca="false">+D15/$D$17</f>
        <v>0</v>
      </c>
      <c r="F15" s="768" t="n">
        <f aca="false">F16</f>
        <v>0</v>
      </c>
      <c r="G15" s="768" t="n">
        <f aca="false">G16</f>
        <v>0</v>
      </c>
      <c r="H15" s="770"/>
      <c r="I15" s="770"/>
      <c r="J15" s="783"/>
    </row>
    <row r="16" customFormat="false" ht="12.75" hidden="true" customHeight="false" outlineLevel="0" collapsed="false">
      <c r="A16" s="774"/>
      <c r="B16" s="775"/>
      <c r="C16" s="774"/>
      <c r="D16" s="776"/>
      <c r="E16" s="777"/>
      <c r="F16" s="776"/>
      <c r="G16" s="776"/>
      <c r="H16" s="778"/>
      <c r="I16" s="778"/>
      <c r="J16" s="771"/>
    </row>
    <row r="17" customFormat="false" ht="12.75" hidden="false" customHeight="false" outlineLevel="0" collapsed="false">
      <c r="A17" s="784"/>
      <c r="B17" s="784" t="s">
        <v>5</v>
      </c>
      <c r="C17" s="785" t="n">
        <v>5</v>
      </c>
      <c r="D17" s="786" t="n">
        <f aca="false">+D7+D10+D13+D15</f>
        <v>408678.19</v>
      </c>
      <c r="E17" s="787" t="n">
        <v>1</v>
      </c>
      <c r="F17" s="786" t="n">
        <f aca="false">+F7+F10+F13+F15</f>
        <v>334982.13</v>
      </c>
      <c r="G17" s="786" t="n">
        <f aca="false">+G7+G10+G13+G15</f>
        <v>73696.06</v>
      </c>
      <c r="H17" s="778" t="n">
        <f aca="false">+F17</f>
        <v>334982.13</v>
      </c>
      <c r="I17" s="778" t="n">
        <v>0</v>
      </c>
      <c r="J17" s="771"/>
      <c r="P17" s="762"/>
    </row>
    <row r="18" customFormat="false" ht="51" hidden="false" customHeight="false" outlineLevel="0" collapsed="false">
      <c r="A18" s="788"/>
      <c r="B18" s="775" t="s">
        <v>566</v>
      </c>
      <c r="C18" s="788"/>
      <c r="D18" s="789" t="n">
        <f aca="false">+F18+G18</f>
        <v>14993.8</v>
      </c>
      <c r="E18" s="777" t="n">
        <f aca="false">F18/F17</f>
        <v>0.0366885242505324</v>
      </c>
      <c r="F18" s="789" t="n">
        <v>12290</v>
      </c>
      <c r="G18" s="789" t="n">
        <f aca="false">0.22*F18</f>
        <v>2703.8</v>
      </c>
      <c r="H18" s="778" t="n">
        <f aca="false">+F18</f>
        <v>12290</v>
      </c>
      <c r="I18" s="778" t="n">
        <v>0</v>
      </c>
      <c r="J18" s="771"/>
      <c r="N18" s="790"/>
      <c r="O18" s="762"/>
    </row>
    <row r="19" customFormat="false" ht="12.75" hidden="false" customHeight="false" outlineLevel="0" collapsed="false">
      <c r="A19" s="772"/>
    </row>
    <row r="20" customFormat="false" ht="12.75" hidden="true" customHeight="false" outlineLevel="0" collapsed="false">
      <c r="D20" s="762" t="n">
        <f aca="false">'12. FinPlan-ieguld'!B19</f>
        <v>408678.19</v>
      </c>
      <c r="F20" s="762" t="n">
        <f aca="false">'12. FinPlan-ieguld'!D19</f>
        <v>334982.1315</v>
      </c>
      <c r="G20" s="762" t="n">
        <f aca="false">'12. FinPlan-ieguld'!C19</f>
        <v>73696.0585</v>
      </c>
      <c r="H20" s="762"/>
    </row>
    <row r="21" customFormat="false" ht="12.75" hidden="true" customHeight="false" outlineLevel="0" collapsed="false">
      <c r="D21" s="762" t="n">
        <f aca="false">'12. FinPlan-ieguld'!B19</f>
        <v>408678.19</v>
      </c>
      <c r="F21" s="762" t="n">
        <f aca="false">'12. FinPlan-ieguld'!D19</f>
        <v>334982.1315</v>
      </c>
      <c r="G21" s="762" t="n">
        <f aca="false">'12. FinPlan-ieguld'!C19</f>
        <v>73696.0585</v>
      </c>
    </row>
    <row r="22" customFormat="false" ht="12.75" hidden="true" customHeight="false" outlineLevel="0" collapsed="false"/>
    <row r="23" customFormat="false" ht="12.75" hidden="true" customHeight="false" outlineLevel="0" collapsed="false">
      <c r="D23" s="762" t="n">
        <f aca="false">D17-D21</f>
        <v>0</v>
      </c>
      <c r="F23" s="762" t="n">
        <f aca="false">F17-F21</f>
        <v>-0.00150000001303852</v>
      </c>
      <c r="G23" s="762" t="n">
        <f aca="false">G17-G21</f>
        <v>0.0014999999984866</v>
      </c>
    </row>
    <row r="24" customFormat="false" ht="12.75" hidden="false" customHeight="false" outlineLevel="0" collapsed="false">
      <c r="D24" s="762" t="n">
        <f aca="false">+'12. FinPlan-ieguld'!B19</f>
        <v>408678.19</v>
      </c>
      <c r="F24" s="762" t="n">
        <f aca="false">+'12. FinPlan-ieguld'!D19</f>
        <v>334982.1315</v>
      </c>
      <c r="G24" s="762" t="n">
        <f aca="false">+'12. FinPlan-ieguld'!C19</f>
        <v>73696.0585</v>
      </c>
    </row>
    <row r="25" customFormat="false" ht="12.75" hidden="false" customHeight="false" outlineLevel="0" collapsed="false">
      <c r="D25" s="762" t="n">
        <f aca="false">+G24+F24</f>
        <v>408678.19</v>
      </c>
    </row>
    <row r="26" customFormat="false" ht="12.75" hidden="false" customHeight="false" outlineLevel="0" collapsed="false">
      <c r="D26" s="762" t="n">
        <f aca="false">+G17+F17</f>
        <v>408678.19</v>
      </c>
    </row>
    <row r="27" customFormat="false" ht="12.75" hidden="false" customHeight="false" outlineLevel="0" collapsed="false">
      <c r="D27" s="762" t="n">
        <f aca="false">+D25-D26</f>
        <v>0</v>
      </c>
    </row>
    <row r="29" customFormat="false" ht="12.75" hidden="false" customHeight="false" outlineLevel="0" collapsed="false">
      <c r="E29" s="762"/>
      <c r="J29" s="771"/>
    </row>
  </sheetData>
  <mergeCells count="12">
    <mergeCell ref="A4:A6"/>
    <mergeCell ref="B4:B6"/>
    <mergeCell ref="C4:C6"/>
    <mergeCell ref="D4:E4"/>
    <mergeCell ref="F4:G4"/>
    <mergeCell ref="H4:I4"/>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8" activeCellId="0" sqref="AI18"/>
    </sheetView>
  </sheetViews>
  <sheetFormatPr defaultColWidth="9.13671875" defaultRowHeight="15" zeroHeight="false" outlineLevelRow="1" outlineLevelCol="0"/>
  <cols>
    <col collapsed="false" customWidth="true" hidden="false" outlineLevel="0" max="1" min="1" style="791" width="27.99"/>
    <col collapsed="false" customWidth="true" hidden="false" outlineLevel="0" max="2" min="2" style="791" width="12.28"/>
    <col collapsed="false" customWidth="true" hidden="false" outlineLevel="0" max="3" min="3" style="791" width="11.99"/>
    <col collapsed="false" customWidth="false" hidden="true" outlineLevel="0" max="18" min="4" style="791" width="9.14"/>
    <col collapsed="false" customWidth="true" hidden="true" outlineLevel="0" max="19" min="19" style="791" width="10.71"/>
    <col collapsed="false" customWidth="true" hidden="true" outlineLevel="0" max="20" min="20" style="792" width="10.71"/>
    <col collapsed="false" customWidth="true" hidden="true" outlineLevel="0" max="21" min="21" style="791" width="9.06"/>
    <col collapsed="false" customWidth="true" hidden="true" outlineLevel="0" max="22" min="22" style="791" width="10.85"/>
    <col collapsed="false" customWidth="false" hidden="true" outlineLevel="0" max="23" min="23" style="791" width="9.14"/>
    <col collapsed="false" customWidth="true" hidden="true" outlineLevel="0" max="24" min="24" style="791" width="9.06"/>
    <col collapsed="false" customWidth="false" hidden="true" outlineLevel="0" max="26" min="25" style="791" width="9.14"/>
    <col collapsed="false" customWidth="true" hidden="true" outlineLevel="0" max="27" min="27" style="791" width="10.71"/>
    <col collapsed="false" customWidth="false" hidden="true" outlineLevel="0" max="28" min="28" style="791" width="9.14"/>
    <col collapsed="false" customWidth="true" hidden="true" outlineLevel="0" max="29" min="29" style="791" width="9.06"/>
    <col collapsed="false" customWidth="true" hidden="true" outlineLevel="0" max="30" min="30" style="791" width="11.28"/>
    <col collapsed="false" customWidth="true" hidden="true" outlineLevel="0" max="31" min="31" style="791" width="10.41"/>
    <col collapsed="false" customWidth="true" hidden="false" outlineLevel="0" max="32" min="32" style="791" width="9.28"/>
    <col collapsed="false" customWidth="true" hidden="false" outlineLevel="0" max="33" min="33" style="792" width="11.99"/>
    <col collapsed="false" customWidth="true" hidden="true" outlineLevel="0" max="34" min="34" style="791" width="10.28"/>
    <col collapsed="false" customWidth="true" hidden="false" outlineLevel="0" max="35" min="35" style="791" width="10.13"/>
    <col collapsed="false" customWidth="true" hidden="true" outlineLevel="0" max="36" min="36" style="791" width="10.85"/>
    <col collapsed="false" customWidth="true" hidden="true" outlineLevel="0" max="37" min="37" style="791" width="11.13"/>
    <col collapsed="false" customWidth="true" hidden="false" outlineLevel="0" max="38" min="38" style="791" width="10.85"/>
    <col collapsed="false" customWidth="true" hidden="true" outlineLevel="0" max="39" min="39" style="791" width="9.28"/>
    <col collapsed="false" customWidth="true" hidden="false" outlineLevel="0" max="40" min="40" style="791" width="10.28"/>
    <col collapsed="false" customWidth="true" hidden="true" outlineLevel="0" max="41" min="41" style="791" width="10.41"/>
    <col collapsed="false" customWidth="true" hidden="false" outlineLevel="0" max="42" min="42" style="791" width="10.28"/>
    <col collapsed="false" customWidth="true" hidden="true" outlineLevel="0" max="43" min="43" style="791" width="9.28"/>
    <col collapsed="false" customWidth="true" hidden="false" outlineLevel="0" max="44" min="44" style="791" width="10.41"/>
    <col collapsed="false" customWidth="true" hidden="false" outlineLevel="0" max="45" min="45" style="791" width="11.56"/>
    <col collapsed="false" customWidth="true" hidden="false" outlineLevel="0" max="46" min="46" style="792" width="11.42"/>
    <col collapsed="false" customWidth="false" hidden="true" outlineLevel="0" max="47" min="47" style="791" width="9.14"/>
    <col collapsed="false" customWidth="true" hidden="false" outlineLevel="0" max="48" min="48" style="791" width="10.13"/>
    <col collapsed="false" customWidth="true" hidden="true" outlineLevel="0" max="49" min="49" style="791" width="10.13"/>
    <col collapsed="false" customWidth="true" hidden="false" outlineLevel="0" max="50" min="50" style="791" width="10.28"/>
    <col collapsed="false" customWidth="true" hidden="true" outlineLevel="0" max="51" min="51" style="791" width="9.28"/>
    <col collapsed="false" customWidth="true" hidden="false" outlineLevel="0" max="52" min="52" style="791" width="10.28"/>
    <col collapsed="false" customWidth="true" hidden="true" outlineLevel="0" max="53" min="53" style="791" width="10.85"/>
    <col collapsed="false" customWidth="true" hidden="false" outlineLevel="0" max="54" min="54" style="791" width="10.56"/>
    <col collapsed="false" customWidth="true" hidden="true" outlineLevel="0" max="55" min="55" style="791" width="10.85"/>
    <col collapsed="false" customWidth="true" hidden="false" outlineLevel="0" max="56" min="56" style="791" width="11.13"/>
    <col collapsed="false" customWidth="true" hidden="true" outlineLevel="0" max="57" min="57" style="791" width="10.28"/>
    <col collapsed="false" customWidth="true" hidden="false" outlineLevel="0" max="58" min="58" style="791" width="10.71"/>
    <col collapsed="false" customWidth="true" hidden="false" outlineLevel="0" max="59" min="59" style="792" width="11.28"/>
    <col collapsed="false" customWidth="true" hidden="true" outlineLevel="0" max="60" min="60" style="791" width="9.99"/>
    <col collapsed="false" customWidth="true" hidden="false" outlineLevel="0" max="61" min="61" style="791" width="10.13"/>
    <col collapsed="false" customWidth="true" hidden="true" outlineLevel="0" max="62" min="62" style="791" width="10.13"/>
    <col collapsed="false" customWidth="true" hidden="true" outlineLevel="0" max="63" min="63" style="791" width="10.28"/>
    <col collapsed="false" customWidth="true" hidden="true" outlineLevel="0" max="64" min="64" style="791" width="9.28"/>
    <col collapsed="false" customWidth="true" hidden="true" outlineLevel="0" max="65" min="65" style="791" width="10.28"/>
    <col collapsed="false" customWidth="true" hidden="true" outlineLevel="0" max="66" min="66" style="791" width="10.85"/>
    <col collapsed="false" customWidth="true" hidden="true" outlineLevel="0" max="67" min="67" style="791" width="10.56"/>
    <col collapsed="false" customWidth="true" hidden="true" outlineLevel="0" max="68" min="68" style="791" width="10.85"/>
    <col collapsed="false" customWidth="true" hidden="true" outlineLevel="0" max="69" min="69" style="791" width="11.13"/>
    <col collapsed="false" customWidth="true" hidden="true" outlineLevel="0" max="70" min="70" style="791" width="10.28"/>
    <col collapsed="false" customWidth="true" hidden="true" outlineLevel="0" max="71" min="71" style="791" width="10.71"/>
    <col collapsed="false" customWidth="true" hidden="false" outlineLevel="0" max="72" min="72" style="792" width="11.28"/>
    <col collapsed="false" customWidth="true" hidden="false" outlineLevel="0" max="73" min="73" style="791" width="1.7"/>
    <col collapsed="false" customWidth="true" hidden="false" outlineLevel="0" max="74" min="74" style="792" width="11.28"/>
    <col collapsed="false" customWidth="true" hidden="false" outlineLevel="0" max="75" min="75" style="791" width="9.41"/>
    <col collapsed="false" customWidth="true" hidden="false" outlineLevel="0" max="76" min="76" style="791" width="2.56"/>
    <col collapsed="false" customWidth="true" hidden="false" outlineLevel="0" max="77" min="77" style="791" width="11.99"/>
    <col collapsed="false" customWidth="true" hidden="false" outlineLevel="0" max="78" min="78" style="791" width="11.56"/>
    <col collapsed="false" customWidth="false" hidden="false" outlineLevel="0" max="257" min="79" style="791" width="9.14"/>
  </cols>
  <sheetData>
    <row r="1" customFormat="false" ht="18.75" hidden="false" customHeight="false" outlineLevel="0" collapsed="false">
      <c r="A1" s="793"/>
    </row>
    <row r="2" s="796" customFormat="true" ht="69.75" hidden="false" customHeight="true" outlineLevel="0" collapsed="false">
      <c r="A2" s="794" t="s">
        <v>567</v>
      </c>
      <c r="B2" s="794" t="s">
        <v>568</v>
      </c>
      <c r="C2" s="794" t="s">
        <v>569</v>
      </c>
      <c r="D2" s="794" t="s">
        <v>570</v>
      </c>
      <c r="E2" s="794" t="s">
        <v>571</v>
      </c>
      <c r="F2" s="794" t="s">
        <v>572</v>
      </c>
      <c r="G2" s="794" t="s">
        <v>573</v>
      </c>
      <c r="H2" s="794" t="n">
        <v>2010</v>
      </c>
      <c r="I2" s="794"/>
      <c r="J2" s="794"/>
      <c r="K2" s="794"/>
      <c r="L2" s="794"/>
      <c r="M2" s="794"/>
      <c r="N2" s="794"/>
      <c r="O2" s="794"/>
      <c r="P2" s="794"/>
      <c r="Q2" s="794"/>
      <c r="R2" s="794"/>
      <c r="S2" s="794"/>
      <c r="T2" s="795" t="n">
        <v>2010</v>
      </c>
      <c r="U2" s="794" t="n">
        <v>2011</v>
      </c>
      <c r="V2" s="794"/>
      <c r="W2" s="794"/>
      <c r="X2" s="794"/>
      <c r="Y2" s="794"/>
      <c r="Z2" s="794"/>
      <c r="AA2" s="794"/>
      <c r="AB2" s="794"/>
      <c r="AC2" s="794"/>
      <c r="AD2" s="794"/>
      <c r="AE2" s="794"/>
      <c r="AF2" s="794"/>
      <c r="AG2" s="795" t="n">
        <f aca="false">U2</f>
        <v>2011</v>
      </c>
      <c r="AH2" s="794" t="n">
        <f aca="false">U2+1</f>
        <v>2012</v>
      </c>
      <c r="AI2" s="794"/>
      <c r="AJ2" s="794"/>
      <c r="AK2" s="794"/>
      <c r="AL2" s="794"/>
      <c r="AM2" s="794"/>
      <c r="AN2" s="794"/>
      <c r="AO2" s="794"/>
      <c r="AP2" s="794"/>
      <c r="AQ2" s="794"/>
      <c r="AR2" s="794"/>
      <c r="AS2" s="794"/>
      <c r="AT2" s="795" t="n">
        <f aca="false">AH2</f>
        <v>2012</v>
      </c>
      <c r="AU2" s="794" t="n">
        <f aca="false">AH2+1</f>
        <v>2013</v>
      </c>
      <c r="AV2" s="794"/>
      <c r="AW2" s="794"/>
      <c r="AX2" s="794"/>
      <c r="AY2" s="794"/>
      <c r="AZ2" s="794"/>
      <c r="BA2" s="794"/>
      <c r="BB2" s="794"/>
      <c r="BC2" s="794"/>
      <c r="BD2" s="794"/>
      <c r="BE2" s="794"/>
      <c r="BF2" s="794"/>
      <c r="BG2" s="795" t="n">
        <f aca="false">AU2</f>
        <v>2013</v>
      </c>
      <c r="BH2" s="794" t="n">
        <f aca="false">AU2+1</f>
        <v>2014</v>
      </c>
      <c r="BI2" s="794"/>
      <c r="BJ2" s="794"/>
      <c r="BK2" s="794"/>
      <c r="BL2" s="794"/>
      <c r="BM2" s="794"/>
      <c r="BN2" s="794"/>
      <c r="BO2" s="794"/>
      <c r="BP2" s="794"/>
      <c r="BQ2" s="794"/>
      <c r="BR2" s="794"/>
      <c r="BS2" s="794"/>
      <c r="BT2" s="795" t="n">
        <f aca="false">BH2</f>
        <v>2014</v>
      </c>
      <c r="BU2" s="794"/>
      <c r="BV2" s="795" t="s">
        <v>574</v>
      </c>
      <c r="BW2" s="794" t="s">
        <v>575</v>
      </c>
    </row>
    <row r="3" customFormat="false" ht="15" hidden="false" customHeight="false" outlineLevel="0" collapsed="false">
      <c r="A3" s="797"/>
      <c r="B3" s="797"/>
      <c r="C3" s="797"/>
      <c r="D3" s="797"/>
      <c r="E3" s="797"/>
      <c r="F3" s="797"/>
      <c r="G3" s="797"/>
      <c r="H3" s="797" t="s">
        <v>576</v>
      </c>
      <c r="I3" s="797" t="s">
        <v>577</v>
      </c>
      <c r="J3" s="797" t="s">
        <v>578</v>
      </c>
      <c r="K3" s="797" t="s">
        <v>579</v>
      </c>
      <c r="L3" s="797" t="s">
        <v>580</v>
      </c>
      <c r="M3" s="797" t="s">
        <v>581</v>
      </c>
      <c r="N3" s="797" t="s">
        <v>582</v>
      </c>
      <c r="O3" s="797" t="s">
        <v>583</v>
      </c>
      <c r="P3" s="797" t="s">
        <v>584</v>
      </c>
      <c r="Q3" s="797" t="s">
        <v>585</v>
      </c>
      <c r="R3" s="797" t="s">
        <v>586</v>
      </c>
      <c r="S3" s="797" t="s">
        <v>587</v>
      </c>
      <c r="T3" s="798" t="s">
        <v>345</v>
      </c>
      <c r="U3" s="797" t="s">
        <v>576</v>
      </c>
      <c r="V3" s="797" t="s">
        <v>577</v>
      </c>
      <c r="W3" s="797" t="s">
        <v>578</v>
      </c>
      <c r="X3" s="797" t="s">
        <v>579</v>
      </c>
      <c r="Y3" s="797" t="s">
        <v>580</v>
      </c>
      <c r="Z3" s="797" t="s">
        <v>581</v>
      </c>
      <c r="AA3" s="797" t="s">
        <v>582</v>
      </c>
      <c r="AB3" s="797" t="s">
        <v>583</v>
      </c>
      <c r="AC3" s="797" t="s">
        <v>584</v>
      </c>
      <c r="AD3" s="797" t="s">
        <v>585</v>
      </c>
      <c r="AE3" s="797" t="s">
        <v>586</v>
      </c>
      <c r="AF3" s="797" t="s">
        <v>587</v>
      </c>
      <c r="AG3" s="798" t="s">
        <v>345</v>
      </c>
      <c r="AH3" s="797" t="s">
        <v>576</v>
      </c>
      <c r="AI3" s="797" t="s">
        <v>577</v>
      </c>
      <c r="AJ3" s="797" t="s">
        <v>578</v>
      </c>
      <c r="AK3" s="797" t="s">
        <v>579</v>
      </c>
      <c r="AL3" s="797" t="s">
        <v>580</v>
      </c>
      <c r="AM3" s="797" t="s">
        <v>581</v>
      </c>
      <c r="AN3" s="797" t="s">
        <v>582</v>
      </c>
      <c r="AO3" s="797" t="s">
        <v>583</v>
      </c>
      <c r="AP3" s="797" t="s">
        <v>584</v>
      </c>
      <c r="AQ3" s="797" t="s">
        <v>585</v>
      </c>
      <c r="AR3" s="797" t="s">
        <v>586</v>
      </c>
      <c r="AS3" s="797" t="s">
        <v>587</v>
      </c>
      <c r="AT3" s="798" t="s">
        <v>345</v>
      </c>
      <c r="AU3" s="797" t="s">
        <v>576</v>
      </c>
      <c r="AV3" s="797" t="s">
        <v>577</v>
      </c>
      <c r="AW3" s="797" t="s">
        <v>578</v>
      </c>
      <c r="AX3" s="797" t="s">
        <v>579</v>
      </c>
      <c r="AY3" s="797" t="s">
        <v>580</v>
      </c>
      <c r="AZ3" s="797" t="s">
        <v>581</v>
      </c>
      <c r="BA3" s="797" t="s">
        <v>582</v>
      </c>
      <c r="BB3" s="797" t="s">
        <v>583</v>
      </c>
      <c r="BC3" s="797" t="s">
        <v>584</v>
      </c>
      <c r="BD3" s="797" t="s">
        <v>585</v>
      </c>
      <c r="BE3" s="797" t="s">
        <v>586</v>
      </c>
      <c r="BF3" s="797" t="s">
        <v>587</v>
      </c>
      <c r="BG3" s="798" t="s">
        <v>345</v>
      </c>
      <c r="BH3" s="797" t="s">
        <v>576</v>
      </c>
      <c r="BI3" s="797" t="s">
        <v>577</v>
      </c>
      <c r="BJ3" s="797" t="s">
        <v>578</v>
      </c>
      <c r="BK3" s="797" t="s">
        <v>579</v>
      </c>
      <c r="BL3" s="797" t="s">
        <v>580</v>
      </c>
      <c r="BM3" s="797" t="s">
        <v>581</v>
      </c>
      <c r="BN3" s="797" t="s">
        <v>582</v>
      </c>
      <c r="BO3" s="797" t="s">
        <v>583</v>
      </c>
      <c r="BP3" s="797" t="s">
        <v>584</v>
      </c>
      <c r="BQ3" s="797" t="s">
        <v>585</v>
      </c>
      <c r="BR3" s="797" t="s">
        <v>586</v>
      </c>
      <c r="BS3" s="797" t="s">
        <v>587</v>
      </c>
      <c r="BT3" s="798" t="s">
        <v>345</v>
      </c>
      <c r="BU3" s="797"/>
      <c r="BV3" s="798"/>
      <c r="BW3" s="797"/>
    </row>
    <row r="4" s="801" customFormat="true" ht="14.25" hidden="false" customHeight="false" outlineLevel="0" collapsed="false">
      <c r="A4" s="799" t="s">
        <v>588</v>
      </c>
      <c r="B4" s="800"/>
      <c r="C4" s="800"/>
      <c r="D4" s="800"/>
      <c r="E4" s="800"/>
      <c r="F4" s="800"/>
      <c r="G4" s="800"/>
      <c r="H4" s="800"/>
      <c r="I4" s="800"/>
      <c r="J4" s="800"/>
      <c r="K4" s="800"/>
      <c r="L4" s="800"/>
      <c r="M4" s="800"/>
      <c r="N4" s="800"/>
      <c r="O4" s="800"/>
      <c r="P4" s="800"/>
      <c r="Q4" s="800"/>
      <c r="R4" s="800"/>
      <c r="S4" s="800"/>
      <c r="T4" s="800"/>
      <c r="U4" s="800"/>
      <c r="V4" s="800"/>
      <c r="W4" s="800"/>
      <c r="X4" s="800"/>
      <c r="Y4" s="800"/>
      <c r="Z4" s="800"/>
      <c r="AA4" s="800"/>
      <c r="AB4" s="800"/>
      <c r="AC4" s="800"/>
      <c r="AD4" s="800"/>
      <c r="AE4" s="800"/>
      <c r="AF4" s="800"/>
      <c r="AG4" s="800"/>
      <c r="AH4" s="800"/>
      <c r="AI4" s="800"/>
      <c r="AJ4" s="800"/>
      <c r="AK4" s="800"/>
      <c r="AL4" s="800"/>
      <c r="AM4" s="800"/>
      <c r="AN4" s="800" t="s">
        <v>453</v>
      </c>
      <c r="AO4" s="800"/>
      <c r="AP4" s="800" t="s">
        <v>453</v>
      </c>
      <c r="AQ4" s="800"/>
      <c r="AR4" s="800"/>
      <c r="AS4" s="800" t="s">
        <v>453</v>
      </c>
      <c r="AT4" s="800"/>
      <c r="AU4" s="800"/>
      <c r="AV4" s="800"/>
      <c r="AW4" s="800"/>
      <c r="AX4" s="800" t="s">
        <v>453</v>
      </c>
      <c r="AY4" s="800"/>
      <c r="AZ4" s="800" t="s">
        <v>453</v>
      </c>
      <c r="BA4" s="800"/>
      <c r="BB4" s="800" t="s">
        <v>453</v>
      </c>
      <c r="BC4" s="800"/>
      <c r="BD4" s="800"/>
      <c r="BE4" s="800"/>
      <c r="BF4" s="800" t="s">
        <v>453</v>
      </c>
      <c r="BG4" s="800"/>
      <c r="BH4" s="800"/>
      <c r="BI4" s="800"/>
      <c r="BJ4" s="800"/>
      <c r="BK4" s="800"/>
      <c r="BL4" s="800"/>
      <c r="BM4" s="800"/>
      <c r="BN4" s="800"/>
      <c r="BO4" s="800"/>
      <c r="BP4" s="800"/>
      <c r="BQ4" s="800"/>
      <c r="BR4" s="800"/>
      <c r="BS4" s="800"/>
      <c r="BT4" s="800"/>
      <c r="BU4" s="800"/>
      <c r="BV4" s="800"/>
      <c r="BW4" s="800"/>
    </row>
    <row r="5" customFormat="false" ht="15" hidden="true" customHeight="false" outlineLevel="0" collapsed="false">
      <c r="A5" s="802"/>
      <c r="B5" s="797"/>
      <c r="C5" s="797"/>
      <c r="D5" s="797"/>
      <c r="E5" s="797"/>
      <c r="F5" s="797"/>
      <c r="G5" s="797"/>
      <c r="H5" s="797"/>
      <c r="I5" s="797"/>
      <c r="J5" s="797"/>
      <c r="K5" s="797"/>
      <c r="L5" s="797"/>
      <c r="M5" s="797"/>
      <c r="N5" s="797"/>
      <c r="O5" s="797"/>
      <c r="P5" s="797"/>
      <c r="Q5" s="797"/>
      <c r="R5" s="797"/>
      <c r="S5" s="797"/>
      <c r="T5" s="798"/>
      <c r="U5" s="797"/>
      <c r="V5" s="797"/>
      <c r="W5" s="797"/>
      <c r="X5" s="797"/>
      <c r="Y5" s="797"/>
      <c r="Z5" s="797"/>
      <c r="AA5" s="797"/>
      <c r="AB5" s="797"/>
      <c r="AC5" s="797"/>
      <c r="AD5" s="797"/>
      <c r="AE5" s="797"/>
      <c r="AF5" s="797"/>
      <c r="AG5" s="798"/>
      <c r="AH5" s="797"/>
      <c r="AI5" s="797"/>
      <c r="AJ5" s="797"/>
      <c r="AK5" s="797"/>
      <c r="AL5" s="797"/>
      <c r="AM5" s="797"/>
      <c r="AN5" s="797"/>
      <c r="AO5" s="797"/>
      <c r="AP5" s="797"/>
      <c r="AQ5" s="797"/>
      <c r="AR5" s="797"/>
      <c r="AS5" s="797"/>
      <c r="AT5" s="798"/>
      <c r="AU5" s="797"/>
      <c r="AV5" s="797"/>
      <c r="AW5" s="797"/>
      <c r="AX5" s="797"/>
      <c r="AY5" s="797"/>
      <c r="AZ5" s="797"/>
      <c r="BA5" s="797"/>
      <c r="BB5" s="797"/>
      <c r="BC5" s="797"/>
      <c r="BD5" s="797"/>
      <c r="BE5" s="797"/>
      <c r="BF5" s="797"/>
      <c r="BG5" s="798"/>
      <c r="BH5" s="797"/>
      <c r="BI5" s="797"/>
      <c r="BJ5" s="797"/>
      <c r="BK5" s="797"/>
      <c r="BL5" s="797"/>
      <c r="BM5" s="797"/>
      <c r="BN5" s="797"/>
      <c r="BO5" s="797"/>
      <c r="BP5" s="797"/>
      <c r="BQ5" s="797"/>
      <c r="BR5" s="797"/>
      <c r="BS5" s="797"/>
      <c r="BT5" s="798"/>
      <c r="BU5" s="797"/>
      <c r="BV5" s="798"/>
      <c r="BW5" s="797"/>
    </row>
    <row r="6" s="792" customFormat="true" ht="28.5" hidden="false" customHeight="false" outlineLevel="0" collapsed="false">
      <c r="A6" s="803" t="s">
        <v>589</v>
      </c>
      <c r="B6" s="804"/>
      <c r="C6" s="804"/>
      <c r="D6" s="804"/>
      <c r="E6" s="804"/>
      <c r="F6" s="804"/>
      <c r="G6" s="804"/>
      <c r="H6" s="804"/>
      <c r="I6" s="804"/>
      <c r="J6" s="804"/>
      <c r="K6" s="804"/>
      <c r="L6" s="804"/>
      <c r="M6" s="804"/>
      <c r="N6" s="804"/>
      <c r="O6" s="804"/>
      <c r="P6" s="804"/>
      <c r="Q6" s="804"/>
      <c r="R6" s="804"/>
      <c r="S6" s="804"/>
      <c r="T6" s="804"/>
      <c r="U6" s="804"/>
      <c r="V6" s="804"/>
      <c r="W6" s="804"/>
      <c r="X6" s="804"/>
      <c r="Y6" s="804"/>
      <c r="Z6" s="804"/>
      <c r="AA6" s="804"/>
      <c r="AB6" s="804"/>
      <c r="AC6" s="804"/>
      <c r="AD6" s="804"/>
      <c r="AE6" s="804"/>
      <c r="AF6" s="804"/>
      <c r="AG6" s="804"/>
      <c r="AH6" s="804"/>
      <c r="AI6" s="804"/>
      <c r="AJ6" s="804"/>
      <c r="AK6" s="804"/>
      <c r="AL6" s="804"/>
      <c r="AM6" s="804"/>
      <c r="AN6" s="804"/>
      <c r="AO6" s="804"/>
      <c r="AP6" s="804"/>
      <c r="AQ6" s="804"/>
      <c r="AR6" s="804"/>
      <c r="AS6" s="804"/>
      <c r="AT6" s="804"/>
      <c r="AU6" s="804"/>
      <c r="AV6" s="804"/>
      <c r="AW6" s="804"/>
      <c r="AX6" s="804"/>
      <c r="AY6" s="804"/>
      <c r="AZ6" s="804"/>
      <c r="BA6" s="804"/>
      <c r="BB6" s="804"/>
      <c r="BC6" s="804"/>
      <c r="BD6" s="804"/>
      <c r="BE6" s="804"/>
      <c r="BF6" s="804"/>
      <c r="BG6" s="804"/>
      <c r="BH6" s="804"/>
      <c r="BI6" s="804"/>
      <c r="BJ6" s="804"/>
      <c r="BK6" s="804"/>
      <c r="BL6" s="804"/>
      <c r="BM6" s="804"/>
      <c r="BN6" s="804"/>
      <c r="BO6" s="804"/>
      <c r="BP6" s="804"/>
      <c r="BQ6" s="804"/>
      <c r="BR6" s="804"/>
      <c r="BS6" s="804"/>
      <c r="BT6" s="804"/>
      <c r="BU6" s="804"/>
      <c r="BV6" s="804"/>
      <c r="BW6" s="804"/>
      <c r="BX6" s="805"/>
      <c r="BY6" s="805"/>
    </row>
    <row r="7" customFormat="false" ht="15" hidden="false" customHeight="false" outlineLevel="0" collapsed="false">
      <c r="A7" s="802" t="s">
        <v>474</v>
      </c>
      <c r="B7" s="806" t="n">
        <f aca="false">'12. FinPlan-ieguld'!H19</f>
        <v>284734.81</v>
      </c>
      <c r="C7" s="807" t="n">
        <f aca="false">B7/$B$13</f>
        <v>0.84999999470121</v>
      </c>
      <c r="D7" s="806"/>
      <c r="E7" s="806"/>
      <c r="F7" s="806"/>
      <c r="G7" s="806"/>
      <c r="H7" s="806"/>
      <c r="I7" s="806"/>
      <c r="J7" s="806"/>
      <c r="K7" s="806"/>
      <c r="L7" s="806"/>
      <c r="M7" s="806"/>
      <c r="N7" s="806"/>
      <c r="O7" s="806"/>
      <c r="P7" s="806"/>
      <c r="Q7" s="806"/>
      <c r="R7" s="806"/>
      <c r="S7" s="806"/>
      <c r="T7" s="808" t="n">
        <f aca="false">SUM(H7:S7)</f>
        <v>0</v>
      </c>
      <c r="U7" s="806"/>
      <c r="V7" s="806"/>
      <c r="W7" s="806"/>
      <c r="X7" s="806"/>
      <c r="Y7" s="806"/>
      <c r="Z7" s="806"/>
      <c r="AA7" s="806"/>
      <c r="AB7" s="806"/>
      <c r="AC7" s="806"/>
      <c r="AD7" s="806"/>
      <c r="AE7" s="809"/>
      <c r="AF7" s="809"/>
      <c r="AG7" s="804" t="n">
        <f aca="false">SUM(U7:AF7)</f>
        <v>0</v>
      </c>
      <c r="AH7" s="809"/>
      <c r="AI7" s="809"/>
      <c r="AJ7" s="809"/>
      <c r="AK7" s="809"/>
      <c r="AL7" s="809"/>
      <c r="AM7" s="809"/>
      <c r="AN7" s="809" t="n">
        <f aca="false">ROUND(B7*0.2,2)</f>
        <v>56946.96</v>
      </c>
      <c r="AO7" s="809"/>
      <c r="AP7" s="809" t="n">
        <f aca="false">ROUND((AI24+AG24+AL24)*0.85,2)</f>
        <v>12760.63</v>
      </c>
      <c r="AQ7" s="809"/>
      <c r="AR7" s="809" t="n">
        <f aca="false">ROUND(AP24*0.85,2)</f>
        <v>27197.43</v>
      </c>
      <c r="AS7" s="809"/>
      <c r="AT7" s="804" t="n">
        <f aca="false">SUM(AH7:AS7)</f>
        <v>96905.02</v>
      </c>
      <c r="AU7" s="809"/>
      <c r="AV7" s="809" t="n">
        <f aca="false">ROUND(AS24*0.85,2)</f>
        <v>26340.68</v>
      </c>
      <c r="AW7" s="809"/>
      <c r="AX7" s="809"/>
      <c r="AY7" s="809"/>
      <c r="AZ7" s="809" t="n">
        <f aca="false">ROUND(AX24*0.85,2)</f>
        <v>41842.16</v>
      </c>
      <c r="BA7" s="809"/>
      <c r="BB7" s="809" t="n">
        <f aca="false">ROUND(AZ24*0.85,2)</f>
        <v>47072.49</v>
      </c>
      <c r="BC7" s="809"/>
      <c r="BD7" s="809" t="n">
        <f aca="false">ROUND(B7*0.9-AT7-AV7-AZ7-BB7,2)</f>
        <v>44100.98</v>
      </c>
      <c r="BE7" s="809"/>
      <c r="BF7" s="810"/>
      <c r="BG7" s="804" t="n">
        <f aca="false">SUM(AU7:BF7)</f>
        <v>159356.31</v>
      </c>
      <c r="BH7" s="809"/>
      <c r="BI7" s="809" t="n">
        <f aca="false">ROUND(B7*0.1,2)</f>
        <v>28473.48</v>
      </c>
      <c r="BJ7" s="809"/>
      <c r="BK7" s="809"/>
      <c r="BL7" s="809"/>
      <c r="BM7" s="809"/>
      <c r="BN7" s="809"/>
      <c r="BO7" s="809"/>
      <c r="BP7" s="809"/>
      <c r="BQ7" s="809"/>
      <c r="BR7" s="809"/>
      <c r="BS7" s="809"/>
      <c r="BT7" s="804" t="n">
        <f aca="false">SUM(BH7:BS7)</f>
        <v>28473.48</v>
      </c>
      <c r="BU7" s="809"/>
      <c r="BV7" s="804" t="n">
        <f aca="false">AG7+AT7+BG7+T7+BT7</f>
        <v>284734.81</v>
      </c>
      <c r="BW7" s="809" t="n">
        <f aca="false">BV7/$BV$13</f>
        <v>0.84999999470121</v>
      </c>
      <c r="BX7" s="811"/>
      <c r="BY7" s="811" t="n">
        <f aca="false">B7-BV7</f>
        <v>0</v>
      </c>
    </row>
    <row r="8" customFormat="false" ht="15" hidden="true" customHeight="false" outlineLevel="0" collapsed="false">
      <c r="A8" s="802" t="s">
        <v>590</v>
      </c>
      <c r="B8" s="806" t="n">
        <v>0</v>
      </c>
      <c r="C8" s="807" t="n">
        <f aca="false">B8/$B$13</f>
        <v>0</v>
      </c>
      <c r="D8" s="806"/>
      <c r="E8" s="806"/>
      <c r="F8" s="806"/>
      <c r="G8" s="806"/>
      <c r="H8" s="806"/>
      <c r="I8" s="806"/>
      <c r="J8" s="806"/>
      <c r="K8" s="806"/>
      <c r="L8" s="806"/>
      <c r="M8" s="806"/>
      <c r="N8" s="806"/>
      <c r="O8" s="806"/>
      <c r="P8" s="806"/>
      <c r="Q8" s="806"/>
      <c r="R8" s="806"/>
      <c r="S8" s="806"/>
      <c r="T8" s="808" t="n">
        <f aca="false">SUM(H8:S8)</f>
        <v>0</v>
      </c>
      <c r="U8" s="806"/>
      <c r="V8" s="806"/>
      <c r="W8" s="806"/>
      <c r="X8" s="806"/>
      <c r="Y8" s="806"/>
      <c r="Z8" s="806"/>
      <c r="AA8" s="806"/>
      <c r="AB8" s="806"/>
      <c r="AC8" s="806"/>
      <c r="AD8" s="806"/>
      <c r="AE8" s="809"/>
      <c r="AF8" s="809"/>
      <c r="AG8" s="804" t="n">
        <f aca="false">SUM(U8:AF8)</f>
        <v>0</v>
      </c>
      <c r="AH8" s="809"/>
      <c r="AI8" s="809"/>
      <c r="AJ8" s="809"/>
      <c r="AK8" s="809"/>
      <c r="AL8" s="809"/>
      <c r="AM8" s="809"/>
      <c r="AN8" s="809"/>
      <c r="AO8" s="809"/>
      <c r="AP8" s="809"/>
      <c r="AQ8" s="809"/>
      <c r="AR8" s="809"/>
      <c r="AS8" s="809"/>
      <c r="AT8" s="804" t="n">
        <f aca="false">SUM(AH8:AS8)</f>
        <v>0</v>
      </c>
      <c r="AU8" s="809"/>
      <c r="AV8" s="809"/>
      <c r="AW8" s="809"/>
      <c r="AX8" s="809"/>
      <c r="AY8" s="809"/>
      <c r="AZ8" s="809"/>
      <c r="BA8" s="809"/>
      <c r="BB8" s="809"/>
      <c r="BC8" s="809"/>
      <c r="BD8" s="809"/>
      <c r="BE8" s="809"/>
      <c r="BF8" s="809"/>
      <c r="BG8" s="804" t="n">
        <f aca="false">SUM(AU8:BF8)</f>
        <v>0</v>
      </c>
      <c r="BH8" s="809"/>
      <c r="BI8" s="809"/>
      <c r="BJ8" s="809"/>
      <c r="BK8" s="809"/>
      <c r="BL8" s="809"/>
      <c r="BM8" s="809"/>
      <c r="BN8" s="809"/>
      <c r="BO8" s="809"/>
      <c r="BP8" s="809"/>
      <c r="BQ8" s="809"/>
      <c r="BR8" s="809"/>
      <c r="BS8" s="809"/>
      <c r="BT8" s="804" t="n">
        <f aca="false">SUM(BH8:BS8)</f>
        <v>0</v>
      </c>
      <c r="BU8" s="809"/>
      <c r="BV8" s="804" t="n">
        <f aca="false">AG8+AT8+BG8+T8+BT8</f>
        <v>0</v>
      </c>
      <c r="BW8" s="809" t="n">
        <f aca="false">BV8/$BV$13</f>
        <v>0</v>
      </c>
      <c r="BX8" s="811"/>
      <c r="BY8" s="811" t="n">
        <f aca="false">B8-BV8</f>
        <v>0</v>
      </c>
    </row>
    <row r="9" customFormat="false" ht="15" hidden="false" customHeight="false" outlineLevel="0" collapsed="false">
      <c r="A9" s="802" t="s">
        <v>591</v>
      </c>
      <c r="B9" s="806" t="n">
        <f aca="false">'12. FinPlan-ieguld'!P19</f>
        <v>50247.3215</v>
      </c>
      <c r="C9" s="807" t="n">
        <f aca="false">B9/$B$13</f>
        <v>0.15000000529879</v>
      </c>
      <c r="D9" s="806"/>
      <c r="E9" s="806"/>
      <c r="F9" s="806"/>
      <c r="G9" s="806"/>
      <c r="H9" s="806"/>
      <c r="I9" s="806"/>
      <c r="J9" s="806"/>
      <c r="K9" s="806"/>
      <c r="L9" s="806"/>
      <c r="M9" s="806"/>
      <c r="N9" s="806"/>
      <c r="O9" s="806"/>
      <c r="P9" s="806"/>
      <c r="Q9" s="806"/>
      <c r="R9" s="806"/>
      <c r="S9" s="806" t="n">
        <f aca="false">+S10+S11+S12</f>
        <v>0</v>
      </c>
      <c r="T9" s="808" t="n">
        <f aca="false">SUM(H9:S9)</f>
        <v>0</v>
      </c>
      <c r="U9" s="806"/>
      <c r="V9" s="806" t="n">
        <f aca="false">+V10+V11+V12</f>
        <v>0</v>
      </c>
      <c r="W9" s="806"/>
      <c r="X9" s="806" t="n">
        <f aca="false">+X10+X11+X12</f>
        <v>0</v>
      </c>
      <c r="Y9" s="806" t="n">
        <f aca="false">+Y10+Y11+Y12</f>
        <v>0</v>
      </c>
      <c r="Z9" s="806"/>
      <c r="AA9" s="806" t="n">
        <f aca="false">+AA10+AA11+AA12</f>
        <v>0</v>
      </c>
      <c r="AB9" s="806" t="n">
        <f aca="false">+AB10+AB11+AB12</f>
        <v>0</v>
      </c>
      <c r="AC9" s="806" t="n">
        <f aca="false">+AC10+AC11+AC12</f>
        <v>0</v>
      </c>
      <c r="AD9" s="806" t="n">
        <f aca="false">+AD10+AD11+AD12</f>
        <v>0</v>
      </c>
      <c r="AE9" s="806"/>
      <c r="AF9" s="806" t="n">
        <f aca="false">+AF10+AF11+AF12</f>
        <v>2900</v>
      </c>
      <c r="AG9" s="804" t="n">
        <f aca="false">SUM(U9:AF9)</f>
        <v>2900</v>
      </c>
      <c r="AH9" s="809"/>
      <c r="AI9" s="806" t="n">
        <f aca="false">AI11</f>
        <v>2422.5</v>
      </c>
      <c r="AJ9" s="806"/>
      <c r="AK9" s="806"/>
      <c r="AL9" s="806" t="n">
        <f aca="false">AL11</f>
        <v>9690</v>
      </c>
      <c r="AM9" s="806"/>
      <c r="AN9" s="806"/>
      <c r="AO9" s="806"/>
      <c r="AP9" s="806" t="n">
        <f aca="false">AP11</f>
        <v>0</v>
      </c>
      <c r="AQ9" s="809"/>
      <c r="AR9" s="809"/>
      <c r="AS9" s="809"/>
      <c r="AT9" s="804" t="n">
        <f aca="false">SUM(AH9:AS9)</f>
        <v>12112.5</v>
      </c>
      <c r="AU9" s="809"/>
      <c r="AV9" s="809"/>
      <c r="AW9" s="809"/>
      <c r="AX9" s="809"/>
      <c r="AY9" s="809"/>
      <c r="AZ9" s="809" t="n">
        <f aca="false">SUM(AZ10:AZ12)</f>
        <v>2503.63000000001</v>
      </c>
      <c r="BA9" s="809"/>
      <c r="BB9" s="809" t="n">
        <f aca="false">SUM(BB10:BB12)</f>
        <v>11383.48</v>
      </c>
      <c r="BC9" s="809"/>
      <c r="BD9" s="809" t="n">
        <f aca="false">SUM(BD10:BD12)</f>
        <v>11278.42</v>
      </c>
      <c r="BE9" s="809"/>
      <c r="BF9" s="809" t="n">
        <f aca="false">SUM(BF10:BF12)</f>
        <v>10069.2915</v>
      </c>
      <c r="BG9" s="804" t="n">
        <f aca="false">SUM(AU9:BF9)</f>
        <v>35234.8215</v>
      </c>
      <c r="BH9" s="809"/>
      <c r="BI9" s="809"/>
      <c r="BJ9" s="809"/>
      <c r="BK9" s="809"/>
      <c r="BL9" s="809"/>
      <c r="BM9" s="809"/>
      <c r="BN9" s="809"/>
      <c r="BO9" s="809"/>
      <c r="BP9" s="809"/>
      <c r="BQ9" s="809"/>
      <c r="BR9" s="809"/>
      <c r="BS9" s="809"/>
      <c r="BT9" s="804" t="n">
        <f aca="false">SUM(BH9:BS9)</f>
        <v>0</v>
      </c>
      <c r="BU9" s="809"/>
      <c r="BV9" s="804" t="n">
        <f aca="false">AG9+AT9+BG9+T9+BT9</f>
        <v>50247.3215</v>
      </c>
      <c r="BW9" s="809" t="n">
        <f aca="false">BV9/$BV$13</f>
        <v>0.15000000529879</v>
      </c>
      <c r="BX9" s="811"/>
      <c r="BY9" s="811" t="n">
        <f aca="false">B9-BV9</f>
        <v>0</v>
      </c>
    </row>
    <row r="10" customFormat="false" ht="30" hidden="false" customHeight="false" outlineLevel="1" collapsed="false">
      <c r="A10" s="802" t="s">
        <v>592</v>
      </c>
      <c r="B10" s="806"/>
      <c r="C10" s="807" t="n">
        <f aca="false">B10/$B$13</f>
        <v>0</v>
      </c>
      <c r="D10" s="806"/>
      <c r="E10" s="806"/>
      <c r="F10" s="806"/>
      <c r="G10" s="806"/>
      <c r="H10" s="806"/>
      <c r="I10" s="806"/>
      <c r="J10" s="806"/>
      <c r="K10" s="806"/>
      <c r="L10" s="806"/>
      <c r="M10" s="806"/>
      <c r="N10" s="806"/>
      <c r="O10" s="806"/>
      <c r="P10" s="806"/>
      <c r="Q10" s="806"/>
      <c r="R10" s="806"/>
      <c r="S10" s="806"/>
      <c r="T10" s="808" t="n">
        <f aca="false">SUM(H10:S10)</f>
        <v>0</v>
      </c>
      <c r="U10" s="806"/>
      <c r="V10" s="806"/>
      <c r="W10" s="806"/>
      <c r="X10" s="806"/>
      <c r="Y10" s="806"/>
      <c r="Z10" s="806"/>
      <c r="AA10" s="806"/>
      <c r="AB10" s="806"/>
      <c r="AC10" s="806"/>
      <c r="AD10" s="806"/>
      <c r="AE10" s="806"/>
      <c r="AF10" s="809"/>
      <c r="AG10" s="804" t="n">
        <f aca="false">SUM(U10:AF10)</f>
        <v>0</v>
      </c>
      <c r="AH10" s="809"/>
      <c r="AI10" s="809"/>
      <c r="AJ10" s="809"/>
      <c r="AK10" s="809"/>
      <c r="AL10" s="809"/>
      <c r="AM10" s="809"/>
      <c r="AN10" s="809"/>
      <c r="AO10" s="809"/>
      <c r="AP10" s="809"/>
      <c r="AQ10" s="809"/>
      <c r="AR10" s="809"/>
      <c r="AS10" s="809"/>
      <c r="AT10" s="804" t="n">
        <f aca="false">SUM(AH10:AS10)</f>
        <v>0</v>
      </c>
      <c r="AU10" s="809"/>
      <c r="AV10" s="809"/>
      <c r="AW10" s="809"/>
      <c r="AX10" s="809"/>
      <c r="AY10" s="809"/>
      <c r="AZ10" s="809"/>
      <c r="BA10" s="809"/>
      <c r="BB10" s="809"/>
      <c r="BC10" s="809"/>
      <c r="BD10" s="809"/>
      <c r="BE10" s="809"/>
      <c r="BF10" s="809"/>
      <c r="BG10" s="804" t="n">
        <f aca="false">SUM(AU10:BF10)</f>
        <v>0</v>
      </c>
      <c r="BH10" s="809"/>
      <c r="BI10" s="809"/>
      <c r="BJ10" s="809"/>
      <c r="BK10" s="809"/>
      <c r="BL10" s="809"/>
      <c r="BM10" s="809"/>
      <c r="BN10" s="809"/>
      <c r="BO10" s="809"/>
      <c r="BP10" s="809"/>
      <c r="BQ10" s="809"/>
      <c r="BR10" s="809"/>
      <c r="BS10" s="809"/>
      <c r="BT10" s="804" t="n">
        <f aca="false">SUM(BH10:BS10)</f>
        <v>0</v>
      </c>
      <c r="BU10" s="809"/>
      <c r="BV10" s="804" t="n">
        <f aca="false">AG10+AT10+BG10+T10+BT10</f>
        <v>0</v>
      </c>
      <c r="BW10" s="809"/>
      <c r="BX10" s="811"/>
      <c r="BY10" s="811"/>
    </row>
    <row r="11" customFormat="false" ht="30" hidden="false" customHeight="false" outlineLevel="1" collapsed="false">
      <c r="A11" s="802" t="s">
        <v>593</v>
      </c>
      <c r="B11" s="809" t="n">
        <f aca="false">B9</f>
        <v>50247.3215</v>
      </c>
      <c r="C11" s="807" t="n">
        <f aca="false">B11/$B$13</f>
        <v>0.15000000529879</v>
      </c>
      <c r="D11" s="809"/>
      <c r="E11" s="809"/>
      <c r="F11" s="809"/>
      <c r="G11" s="809"/>
      <c r="H11" s="809"/>
      <c r="I11" s="809"/>
      <c r="J11" s="809"/>
      <c r="K11" s="809"/>
      <c r="L11" s="809"/>
      <c r="M11" s="809"/>
      <c r="N11" s="809"/>
      <c r="O11" s="809"/>
      <c r="P11" s="809"/>
      <c r="Q11" s="809"/>
      <c r="R11" s="809"/>
      <c r="S11" s="809" t="n">
        <f aca="false">S20</f>
        <v>0</v>
      </c>
      <c r="T11" s="804" t="n">
        <f aca="false">SUM(H11:S11)</f>
        <v>0</v>
      </c>
      <c r="U11" s="809"/>
      <c r="V11" s="809" t="n">
        <f aca="false">V20</f>
        <v>0</v>
      </c>
      <c r="W11" s="809"/>
      <c r="X11" s="809" t="n">
        <f aca="false">X21</f>
        <v>0</v>
      </c>
      <c r="Y11" s="809" t="n">
        <f aca="false">Y21</f>
        <v>0</v>
      </c>
      <c r="Z11" s="809"/>
      <c r="AA11" s="809"/>
      <c r="AB11" s="809"/>
      <c r="AC11" s="809" t="n">
        <f aca="false">AC21</f>
        <v>0</v>
      </c>
      <c r="AD11" s="809" t="n">
        <f aca="false">AD21</f>
        <v>0</v>
      </c>
      <c r="AE11" s="809"/>
      <c r="AF11" s="809" t="n">
        <f aca="false">AF20</f>
        <v>2900</v>
      </c>
      <c r="AG11" s="804" t="n">
        <f aca="false">SUM(U11:AF11)</f>
        <v>2900</v>
      </c>
      <c r="AH11" s="809"/>
      <c r="AI11" s="809" t="n">
        <f aca="false">AI21</f>
        <v>2422.5</v>
      </c>
      <c r="AJ11" s="809"/>
      <c r="AK11" s="809"/>
      <c r="AL11" s="809" t="n">
        <f aca="false">AL21</f>
        <v>9690</v>
      </c>
      <c r="AM11" s="809"/>
      <c r="AN11" s="809"/>
      <c r="AO11" s="809"/>
      <c r="AP11" s="809"/>
      <c r="AQ11" s="809"/>
      <c r="AR11" s="809"/>
      <c r="AS11" s="809"/>
      <c r="AT11" s="804" t="n">
        <f aca="false">SUM(AH11:AS11)</f>
        <v>12112.5</v>
      </c>
      <c r="AU11" s="809"/>
      <c r="AV11" s="809"/>
      <c r="AW11" s="809"/>
      <c r="AX11" s="809"/>
      <c r="AY11" s="809"/>
      <c r="AZ11" s="809" t="n">
        <f aca="false">AZ24-AZ7-AY33</f>
        <v>2503.63000000001</v>
      </c>
      <c r="BA11" s="809"/>
      <c r="BB11" s="809" t="n">
        <f aca="false">BB24-BB7</f>
        <v>11383.48</v>
      </c>
      <c r="BC11" s="809"/>
      <c r="BD11" s="809" t="n">
        <f aca="false">BD24-BD7</f>
        <v>11278.42</v>
      </c>
      <c r="BE11" s="809"/>
      <c r="BF11" s="809" t="n">
        <f aca="false">B11-AG11-AT11-AZ11-BB11-BD11</f>
        <v>10069.2915</v>
      </c>
      <c r="BG11" s="804" t="n">
        <f aca="false">SUM(AU11:BF11)</f>
        <v>35234.8215</v>
      </c>
      <c r="BH11" s="809"/>
      <c r="BI11" s="809"/>
      <c r="BJ11" s="809"/>
      <c r="BK11" s="809"/>
      <c r="BL11" s="809"/>
      <c r="BM11" s="809"/>
      <c r="BN11" s="809"/>
      <c r="BO11" s="811"/>
      <c r="BP11" s="809"/>
      <c r="BQ11" s="809"/>
      <c r="BR11" s="809"/>
      <c r="BS11" s="809"/>
      <c r="BT11" s="804" t="n">
        <f aca="false">SUM(BH11:BS11)</f>
        <v>0</v>
      </c>
      <c r="BU11" s="809"/>
      <c r="BV11" s="804" t="n">
        <f aca="false">BG11+AT11+AG11</f>
        <v>50247.3215</v>
      </c>
      <c r="BW11" s="809"/>
      <c r="BX11" s="811"/>
      <c r="BY11" s="811"/>
      <c r="CA11" s="810"/>
    </row>
    <row r="12" customFormat="false" ht="15" hidden="false" customHeight="false" outlineLevel="1" collapsed="false">
      <c r="A12" s="802" t="s">
        <v>594</v>
      </c>
      <c r="B12" s="809"/>
      <c r="C12" s="807" t="n">
        <f aca="false">B12/$B$13</f>
        <v>0</v>
      </c>
      <c r="D12" s="809"/>
      <c r="E12" s="809"/>
      <c r="F12" s="809"/>
      <c r="G12" s="809"/>
      <c r="H12" s="809"/>
      <c r="I12" s="809"/>
      <c r="J12" s="809"/>
      <c r="K12" s="809"/>
      <c r="L12" s="809"/>
      <c r="M12" s="809"/>
      <c r="N12" s="809"/>
      <c r="O12" s="809"/>
      <c r="P12" s="809"/>
      <c r="Q12" s="809"/>
      <c r="R12" s="809"/>
      <c r="S12" s="809"/>
      <c r="T12" s="804" t="n">
        <f aca="false">SUM(H12:S12)</f>
        <v>0</v>
      </c>
      <c r="U12" s="809"/>
      <c r="V12" s="809"/>
      <c r="W12" s="809"/>
      <c r="X12" s="809"/>
      <c r="Y12" s="809"/>
      <c r="Z12" s="809"/>
      <c r="AA12" s="809"/>
      <c r="AB12" s="809"/>
      <c r="AC12" s="809"/>
      <c r="AD12" s="809"/>
      <c r="AE12" s="809"/>
      <c r="AF12" s="809"/>
      <c r="AG12" s="804" t="n">
        <f aca="false">SUM(U12:AF12)</f>
        <v>0</v>
      </c>
      <c r="AH12" s="809"/>
      <c r="AI12" s="809"/>
      <c r="AJ12" s="809"/>
      <c r="AK12" s="809"/>
      <c r="AL12" s="809"/>
      <c r="AM12" s="809"/>
      <c r="AN12" s="809"/>
      <c r="AO12" s="809"/>
      <c r="AP12" s="809"/>
      <c r="AQ12" s="809"/>
      <c r="AR12" s="809"/>
      <c r="AS12" s="809"/>
      <c r="AT12" s="804" t="n">
        <f aca="false">SUM(AH12:AS12)</f>
        <v>0</v>
      </c>
      <c r="AU12" s="809"/>
      <c r="AV12" s="809"/>
      <c r="AW12" s="809"/>
      <c r="AX12" s="809"/>
      <c r="AY12" s="809"/>
      <c r="AZ12" s="809"/>
      <c r="BA12" s="809"/>
      <c r="BB12" s="809"/>
      <c r="BC12" s="809"/>
      <c r="BD12" s="809"/>
      <c r="BE12" s="809"/>
      <c r="BF12" s="809"/>
      <c r="BG12" s="804" t="n">
        <f aca="false">SUM(AU12:BF12)</f>
        <v>0</v>
      </c>
      <c r="BH12" s="809"/>
      <c r="BI12" s="809"/>
      <c r="BJ12" s="809"/>
      <c r="BK12" s="809"/>
      <c r="BL12" s="809"/>
      <c r="BM12" s="809"/>
      <c r="BN12" s="809"/>
      <c r="BO12" s="809"/>
      <c r="BP12" s="809"/>
      <c r="BQ12" s="809"/>
      <c r="BR12" s="809"/>
      <c r="BS12" s="809"/>
      <c r="BT12" s="804" t="n">
        <f aca="false">SUM(BH12:BS12)</f>
        <v>0</v>
      </c>
      <c r="BU12" s="809"/>
      <c r="BV12" s="804" t="n">
        <f aca="false">AG12+AT12+BG12+T12+BT12</f>
        <v>0</v>
      </c>
      <c r="BW12" s="809"/>
      <c r="BX12" s="811"/>
      <c r="BY12" s="811"/>
    </row>
    <row r="13" s="816" customFormat="true" ht="42.75" hidden="false" customHeight="false" outlineLevel="0" collapsed="false">
      <c r="A13" s="812" t="s">
        <v>595</v>
      </c>
      <c r="B13" s="813" t="n">
        <f aca="false">SUM(B7:B9)</f>
        <v>334982.1315</v>
      </c>
      <c r="C13" s="814"/>
      <c r="D13" s="813"/>
      <c r="E13" s="813"/>
      <c r="F13" s="813"/>
      <c r="G13" s="813"/>
      <c r="H13" s="813" t="n">
        <f aca="false">SUM(H7:H9)</f>
        <v>0</v>
      </c>
      <c r="I13" s="813" t="n">
        <f aca="false">SUM(I7:I9)</f>
        <v>0</v>
      </c>
      <c r="J13" s="813" t="n">
        <f aca="false">SUM(J7:J9)</f>
        <v>0</v>
      </c>
      <c r="K13" s="813" t="n">
        <f aca="false">SUM(K7:K9)</f>
        <v>0</v>
      </c>
      <c r="L13" s="813" t="n">
        <f aca="false">SUM(L7:L9)</f>
        <v>0</v>
      </c>
      <c r="M13" s="813" t="n">
        <f aca="false">SUM(M7:M9)</f>
        <v>0</v>
      </c>
      <c r="N13" s="813" t="n">
        <f aca="false">SUM(N7:N9)</f>
        <v>0</v>
      </c>
      <c r="O13" s="813" t="n">
        <f aca="false">SUM(O7:O9)</f>
        <v>0</v>
      </c>
      <c r="P13" s="813" t="n">
        <f aca="false">SUM(P7:P9)</f>
        <v>0</v>
      </c>
      <c r="Q13" s="813" t="n">
        <f aca="false">SUM(Q7:Q9)</f>
        <v>0</v>
      </c>
      <c r="R13" s="813" t="n">
        <f aca="false">SUM(R7:R9)</f>
        <v>0</v>
      </c>
      <c r="S13" s="813" t="n">
        <f aca="false">SUM(S7:S9)</f>
        <v>0</v>
      </c>
      <c r="T13" s="813" t="n">
        <f aca="false">SUM(H13:S13)</f>
        <v>0</v>
      </c>
      <c r="U13" s="813" t="n">
        <f aca="false">SUM(U7:U9)</f>
        <v>0</v>
      </c>
      <c r="V13" s="813" t="n">
        <f aca="false">SUM(V7:V9)</f>
        <v>0</v>
      </c>
      <c r="W13" s="813" t="n">
        <f aca="false">SUM(W7:W9)</f>
        <v>0</v>
      </c>
      <c r="X13" s="813" t="n">
        <f aca="false">SUM(X7:X9)</f>
        <v>0</v>
      </c>
      <c r="Y13" s="813" t="n">
        <f aca="false">SUM(Y7:Y9)</f>
        <v>0</v>
      </c>
      <c r="Z13" s="813" t="n">
        <f aca="false">SUM(Z7:Z9)</f>
        <v>0</v>
      </c>
      <c r="AA13" s="813" t="n">
        <f aca="false">SUM(AA7:AA9)</f>
        <v>0</v>
      </c>
      <c r="AB13" s="813" t="n">
        <f aca="false">SUM(AB7:AB9)</f>
        <v>0</v>
      </c>
      <c r="AC13" s="813" t="n">
        <f aca="false">SUM(AC7:AC9)</f>
        <v>0</v>
      </c>
      <c r="AD13" s="813" t="n">
        <f aca="false">SUM(AD7:AD9)</f>
        <v>0</v>
      </c>
      <c r="AE13" s="813" t="n">
        <f aca="false">SUM(AE7:AE9)</f>
        <v>0</v>
      </c>
      <c r="AF13" s="813" t="n">
        <f aca="false">SUM(AF7:AF9)</f>
        <v>2900</v>
      </c>
      <c r="AG13" s="813" t="n">
        <f aca="false">SUM(U13:AF13)</f>
        <v>2900</v>
      </c>
      <c r="AH13" s="813" t="n">
        <f aca="false">SUM(AH7:AH9)</f>
        <v>0</v>
      </c>
      <c r="AI13" s="813" t="n">
        <f aca="false">SUM(AI7:AI9)</f>
        <v>2422.5</v>
      </c>
      <c r="AJ13" s="813" t="n">
        <f aca="false">SUM(AJ7:AJ9)</f>
        <v>0</v>
      </c>
      <c r="AK13" s="813" t="n">
        <f aca="false">SUM(AK7:AK9)</f>
        <v>0</v>
      </c>
      <c r="AL13" s="813" t="n">
        <f aca="false">SUM(AL7:AL9)</f>
        <v>9690</v>
      </c>
      <c r="AM13" s="813" t="n">
        <f aca="false">SUM(AM7:AM9)</f>
        <v>0</v>
      </c>
      <c r="AN13" s="813" t="n">
        <f aca="false">SUM(AN7:AN9)</f>
        <v>56946.96</v>
      </c>
      <c r="AO13" s="813" t="n">
        <f aca="false">SUM(AO7:AO9)</f>
        <v>0</v>
      </c>
      <c r="AP13" s="813" t="n">
        <f aca="false">SUM(AP7:AP9)</f>
        <v>12760.63</v>
      </c>
      <c r="AQ13" s="813" t="n">
        <f aca="false">SUM(AQ7:AQ9)</f>
        <v>0</v>
      </c>
      <c r="AR13" s="813" t="n">
        <f aca="false">SUM(AR7:AR9)</f>
        <v>27197.43</v>
      </c>
      <c r="AS13" s="813" t="n">
        <f aca="false">SUM(AS7:AS9)</f>
        <v>0</v>
      </c>
      <c r="AT13" s="813" t="n">
        <f aca="false">SUM(AH13:AS13)</f>
        <v>109017.52</v>
      </c>
      <c r="AU13" s="813" t="n">
        <f aca="false">SUM(AU7:AU9)</f>
        <v>0</v>
      </c>
      <c r="AV13" s="813" t="n">
        <f aca="false">SUM(AV7:AV9)</f>
        <v>26340.68</v>
      </c>
      <c r="AW13" s="813" t="n">
        <f aca="false">SUM(AW7:AW9)</f>
        <v>0</v>
      </c>
      <c r="AX13" s="813" t="n">
        <f aca="false">SUM(AX7:AX9)</f>
        <v>0</v>
      </c>
      <c r="AY13" s="813" t="n">
        <f aca="false">SUM(AY7:AY9)</f>
        <v>0</v>
      </c>
      <c r="AZ13" s="813" t="n">
        <f aca="false">SUM(AZ7:AZ9)</f>
        <v>44345.79</v>
      </c>
      <c r="BA13" s="813" t="n">
        <f aca="false">SUM(BA7:BA9)</f>
        <v>0</v>
      </c>
      <c r="BB13" s="813" t="n">
        <f aca="false">SUM(BB7:BB9)</f>
        <v>58455.97</v>
      </c>
      <c r="BC13" s="813" t="n">
        <f aca="false">SUM(BC7:BC9)</f>
        <v>0</v>
      </c>
      <c r="BD13" s="813" t="n">
        <f aca="false">SUM(BD7:BD9)</f>
        <v>55379.4</v>
      </c>
      <c r="BE13" s="813" t="n">
        <f aca="false">SUM(BE7:BE9)</f>
        <v>0</v>
      </c>
      <c r="BF13" s="813" t="n">
        <f aca="false">SUM(BF7:BF9)</f>
        <v>10069.2915</v>
      </c>
      <c r="BG13" s="813" t="n">
        <f aca="false">SUM(AU13:BF13)</f>
        <v>194591.1315</v>
      </c>
      <c r="BH13" s="813" t="n">
        <f aca="false">SUM(BH7:BH9)</f>
        <v>0</v>
      </c>
      <c r="BI13" s="813" t="n">
        <f aca="false">SUM(BI7:BI9)</f>
        <v>28473.48</v>
      </c>
      <c r="BJ13" s="813" t="n">
        <f aca="false">SUM(BJ7:BJ9)</f>
        <v>0</v>
      </c>
      <c r="BK13" s="813" t="n">
        <f aca="false">SUM(BK7:BK9)</f>
        <v>0</v>
      </c>
      <c r="BL13" s="813" t="n">
        <f aca="false">SUM(BL7:BL9)</f>
        <v>0</v>
      </c>
      <c r="BM13" s="813" t="n">
        <f aca="false">SUM(BM7:BM9)</f>
        <v>0</v>
      </c>
      <c r="BN13" s="813" t="n">
        <f aca="false">SUM(BN7:BN9)</f>
        <v>0</v>
      </c>
      <c r="BO13" s="813" t="n">
        <f aca="false">SUM(BO7:BO9)</f>
        <v>0</v>
      </c>
      <c r="BP13" s="813" t="n">
        <f aca="false">SUM(BP7:BP9)</f>
        <v>0</v>
      </c>
      <c r="BQ13" s="813" t="n">
        <f aca="false">SUM(BQ7:BQ9)</f>
        <v>0</v>
      </c>
      <c r="BR13" s="813" t="n">
        <f aca="false">SUM(BR7:BR9)</f>
        <v>0</v>
      </c>
      <c r="BS13" s="813" t="n">
        <f aca="false">SUM(BS7:BS9)</f>
        <v>0</v>
      </c>
      <c r="BT13" s="813" t="n">
        <f aca="false">SUM(BH13:BS13)</f>
        <v>28473.48</v>
      </c>
      <c r="BU13" s="813"/>
      <c r="BV13" s="813" t="n">
        <f aca="false">AG13+AT13+BG13+T13+BT13</f>
        <v>334982.1315</v>
      </c>
      <c r="BW13" s="813" t="n">
        <f aca="false">SUM(BW7:BW9)</f>
        <v>1</v>
      </c>
      <c r="BX13" s="815"/>
      <c r="BY13" s="815" t="n">
        <f aca="false">B13-BV13</f>
        <v>0</v>
      </c>
    </row>
    <row r="14" s="816" customFormat="true" ht="14.25" hidden="true" customHeight="false" outlineLevel="0" collapsed="false">
      <c r="A14" s="812" t="s">
        <v>373</v>
      </c>
      <c r="B14" s="813" t="n">
        <f aca="false">'12. FinPlan-ieguld'!D19</f>
        <v>334982.1315</v>
      </c>
      <c r="C14" s="814"/>
      <c r="D14" s="813"/>
      <c r="E14" s="813"/>
      <c r="F14" s="813"/>
      <c r="G14" s="813"/>
      <c r="H14" s="813"/>
      <c r="I14" s="813"/>
      <c r="J14" s="813"/>
      <c r="K14" s="813"/>
      <c r="L14" s="813"/>
      <c r="M14" s="813"/>
      <c r="N14" s="813"/>
      <c r="O14" s="813"/>
      <c r="P14" s="813"/>
      <c r="Q14" s="813"/>
      <c r="R14" s="813"/>
      <c r="S14" s="813"/>
      <c r="T14" s="813"/>
      <c r="U14" s="813"/>
      <c r="V14" s="813"/>
      <c r="W14" s="813"/>
      <c r="X14" s="813"/>
      <c r="Y14" s="813"/>
      <c r="Z14" s="813"/>
      <c r="AA14" s="813"/>
      <c r="AB14" s="813"/>
      <c r="AC14" s="813"/>
      <c r="AD14" s="813"/>
      <c r="AE14" s="813"/>
      <c r="AF14" s="813"/>
      <c r="AG14" s="813"/>
      <c r="AH14" s="813"/>
      <c r="AI14" s="813"/>
      <c r="AJ14" s="813"/>
      <c r="AK14" s="813"/>
      <c r="AL14" s="813"/>
      <c r="AM14" s="813"/>
      <c r="AN14" s="813"/>
      <c r="AO14" s="813"/>
      <c r="AP14" s="813"/>
      <c r="AQ14" s="813"/>
      <c r="AR14" s="813"/>
      <c r="AS14" s="813"/>
      <c r="AT14" s="813"/>
      <c r="AU14" s="813"/>
      <c r="AV14" s="813"/>
      <c r="AW14" s="813"/>
      <c r="AX14" s="813"/>
      <c r="AY14" s="813"/>
      <c r="AZ14" s="813"/>
      <c r="BA14" s="813"/>
      <c r="BB14" s="813"/>
      <c r="BC14" s="813"/>
      <c r="BD14" s="813"/>
      <c r="BE14" s="813"/>
      <c r="BF14" s="813"/>
      <c r="BG14" s="813"/>
      <c r="BH14" s="813"/>
      <c r="BI14" s="813"/>
      <c r="BJ14" s="813"/>
      <c r="BK14" s="813"/>
      <c r="BL14" s="813"/>
      <c r="BM14" s="813"/>
      <c r="BN14" s="813"/>
      <c r="BO14" s="813"/>
      <c r="BP14" s="813"/>
      <c r="BQ14" s="813"/>
      <c r="BR14" s="813"/>
      <c r="BS14" s="813"/>
      <c r="BT14" s="813"/>
      <c r="BU14" s="813"/>
      <c r="BV14" s="813"/>
      <c r="BW14" s="813"/>
      <c r="BX14" s="815"/>
      <c r="BY14" s="815"/>
    </row>
    <row r="15" s="792" customFormat="true" ht="14.25" hidden="false" customHeight="false" outlineLevel="0" collapsed="false">
      <c r="A15" s="803" t="s">
        <v>596</v>
      </c>
      <c r="B15" s="804"/>
      <c r="C15" s="817"/>
      <c r="D15" s="804"/>
      <c r="E15" s="804"/>
      <c r="F15" s="804"/>
      <c r="G15" s="804"/>
      <c r="H15" s="804"/>
      <c r="I15" s="804"/>
      <c r="J15" s="804"/>
      <c r="K15" s="804"/>
      <c r="L15" s="804"/>
      <c r="M15" s="804"/>
      <c r="N15" s="804"/>
      <c r="O15" s="804"/>
      <c r="P15" s="804"/>
      <c r="Q15" s="804"/>
      <c r="R15" s="804"/>
      <c r="S15" s="804"/>
      <c r="T15" s="804"/>
      <c r="U15" s="804"/>
      <c r="V15" s="804"/>
      <c r="W15" s="804"/>
      <c r="X15" s="804"/>
      <c r="Y15" s="804"/>
      <c r="Z15" s="804"/>
      <c r="AA15" s="804"/>
      <c r="AB15" s="804"/>
      <c r="AC15" s="804"/>
      <c r="AD15" s="804"/>
      <c r="AE15" s="804"/>
      <c r="AF15" s="804"/>
      <c r="AG15" s="804"/>
      <c r="AH15" s="804"/>
      <c r="AI15" s="804"/>
      <c r="AJ15" s="804"/>
      <c r="AK15" s="804"/>
      <c r="AL15" s="804"/>
      <c r="AM15" s="804"/>
      <c r="AN15" s="804"/>
      <c r="AO15" s="804"/>
      <c r="AP15" s="804"/>
      <c r="AQ15" s="804"/>
      <c r="AR15" s="804"/>
      <c r="AS15" s="804"/>
      <c r="AT15" s="804"/>
      <c r="AU15" s="804"/>
      <c r="AV15" s="804"/>
      <c r="AW15" s="804"/>
      <c r="AX15" s="804"/>
      <c r="AY15" s="804"/>
      <c r="AZ15" s="804"/>
      <c r="BA15" s="804"/>
      <c r="BB15" s="804"/>
      <c r="BC15" s="804"/>
      <c r="BD15" s="804"/>
      <c r="BE15" s="804"/>
      <c r="BF15" s="804"/>
      <c r="BG15" s="804"/>
      <c r="BH15" s="804"/>
      <c r="BI15" s="804"/>
      <c r="BJ15" s="804"/>
      <c r="BK15" s="804"/>
      <c r="BL15" s="804"/>
      <c r="BM15" s="804"/>
      <c r="BN15" s="804"/>
      <c r="BO15" s="804"/>
      <c r="BP15" s="804"/>
      <c r="BQ15" s="804"/>
      <c r="BR15" s="804"/>
      <c r="BS15" s="804"/>
      <c r="BT15" s="804"/>
      <c r="BU15" s="804"/>
      <c r="BV15" s="804"/>
      <c r="BW15" s="804"/>
      <c r="BX15" s="805"/>
      <c r="BY15" s="805" t="n">
        <f aca="false">B15-BV15</f>
        <v>0</v>
      </c>
    </row>
    <row r="16" s="821" customFormat="true" ht="15" hidden="false" customHeight="false" outlineLevel="0" collapsed="false">
      <c r="A16" s="818" t="s">
        <v>597</v>
      </c>
      <c r="B16" s="806" t="n">
        <f aca="false">'13. Finans-pl'!F14</f>
        <v>307663.32</v>
      </c>
      <c r="C16" s="807" t="n">
        <f aca="false">ROUND(B16/$B$24,8)</f>
        <v>0.91844696</v>
      </c>
      <c r="D16" s="806"/>
      <c r="E16" s="806"/>
      <c r="F16" s="806"/>
      <c r="G16" s="806"/>
      <c r="H16" s="806"/>
      <c r="I16" s="806"/>
      <c r="J16" s="806"/>
      <c r="K16" s="806"/>
      <c r="L16" s="806"/>
      <c r="M16" s="806"/>
      <c r="N16" s="806"/>
      <c r="O16" s="806"/>
      <c r="P16" s="806"/>
      <c r="Q16" s="806"/>
      <c r="R16" s="806"/>
      <c r="S16" s="806"/>
      <c r="T16" s="808" t="n">
        <f aca="false">SUM(H16:S16)</f>
        <v>0</v>
      </c>
      <c r="U16" s="806"/>
      <c r="V16" s="806"/>
      <c r="W16" s="806"/>
      <c r="X16" s="806"/>
      <c r="Y16" s="806"/>
      <c r="Z16" s="806"/>
      <c r="AA16" s="806"/>
      <c r="AB16" s="806"/>
      <c r="AC16" s="806"/>
      <c r="AD16" s="806"/>
      <c r="AE16" s="806"/>
      <c r="AF16" s="806"/>
      <c r="AG16" s="808" t="n">
        <f aca="false">SUM(U16:AF16)</f>
        <v>0</v>
      </c>
      <c r="AH16" s="806"/>
      <c r="AI16" s="806"/>
      <c r="AJ16" s="806"/>
      <c r="AK16" s="806"/>
      <c r="AL16" s="806"/>
      <c r="AM16" s="806"/>
      <c r="AN16" s="806"/>
      <c r="AO16" s="806"/>
      <c r="AP16" s="806" t="n">
        <f aca="false">ROUND(B16*0.1,2)</f>
        <v>30766.33</v>
      </c>
      <c r="AQ16" s="806"/>
      <c r="AR16" s="806"/>
      <c r="AS16" s="806" t="n">
        <f aca="false">DatuTab!F73-'Naudas plūsma (ar avansu)'!AP16</f>
        <v>29797.19</v>
      </c>
      <c r="AT16" s="808" t="n">
        <f aca="false">SUM(AH16:AS16)</f>
        <v>60563.52</v>
      </c>
      <c r="AU16" s="806"/>
      <c r="AV16" s="806"/>
      <c r="AW16" s="806"/>
      <c r="AX16" s="806" t="n">
        <f aca="false">ROUND(B16*0.15,2)</f>
        <v>46149.5</v>
      </c>
      <c r="AY16" s="806"/>
      <c r="AZ16" s="806" t="n">
        <f aca="false">ROUND(B16*0.18,2)</f>
        <v>55379.4</v>
      </c>
      <c r="BA16" s="806"/>
      <c r="BB16" s="806" t="n">
        <f aca="false">ROUND(B16*0.18,2)</f>
        <v>55379.4</v>
      </c>
      <c r="BC16" s="806"/>
      <c r="BD16" s="806" t="n">
        <f aca="false">ROUND(B16*0.18,2)</f>
        <v>55379.4</v>
      </c>
      <c r="BE16" s="806"/>
      <c r="BF16" s="806" t="n">
        <f aca="false">DatuTab!G73-AX16-AZ16-BB16-BD16</f>
        <v>34812.1</v>
      </c>
      <c r="BG16" s="808" t="n">
        <f aca="false">SUM(AU16:BF16)</f>
        <v>247099.8</v>
      </c>
      <c r="BH16" s="806"/>
      <c r="BI16" s="806"/>
      <c r="BJ16" s="806"/>
      <c r="BK16" s="806"/>
      <c r="BL16" s="806"/>
      <c r="BM16" s="806"/>
      <c r="BN16" s="806"/>
      <c r="BO16" s="806"/>
      <c r="BP16" s="806"/>
      <c r="BQ16" s="806"/>
      <c r="BR16" s="806"/>
      <c r="BS16" s="806"/>
      <c r="BT16" s="808" t="n">
        <f aca="false">SUM(BH16:BS16)</f>
        <v>0</v>
      </c>
      <c r="BU16" s="806"/>
      <c r="BV16" s="808" t="n">
        <f aca="false">AG16+AT16+BG16+T16+BT16</f>
        <v>307663.32</v>
      </c>
      <c r="BW16" s="819" t="n">
        <f aca="false">BV16/$BV$24</f>
        <v>0.918446963126063</v>
      </c>
      <c r="BX16" s="820"/>
      <c r="BY16" s="820" t="n">
        <f aca="false">B16-BV16</f>
        <v>0</v>
      </c>
    </row>
    <row r="17" s="828" customFormat="true" ht="15" hidden="true" customHeight="false" outlineLevel="0" collapsed="false">
      <c r="A17" s="822"/>
      <c r="B17" s="823"/>
      <c r="C17" s="824"/>
      <c r="D17" s="823"/>
      <c r="E17" s="823"/>
      <c r="F17" s="823"/>
      <c r="G17" s="823"/>
      <c r="H17" s="823"/>
      <c r="I17" s="823"/>
      <c r="J17" s="823"/>
      <c r="K17" s="823"/>
      <c r="L17" s="823"/>
      <c r="M17" s="823"/>
      <c r="N17" s="823"/>
      <c r="O17" s="823"/>
      <c r="P17" s="823"/>
      <c r="Q17" s="823"/>
      <c r="R17" s="823"/>
      <c r="S17" s="823"/>
      <c r="T17" s="825"/>
      <c r="U17" s="823"/>
      <c r="V17" s="823"/>
      <c r="W17" s="823"/>
      <c r="X17" s="823"/>
      <c r="Y17" s="823"/>
      <c r="Z17" s="823"/>
      <c r="AA17" s="823"/>
      <c r="AB17" s="823"/>
      <c r="AC17" s="823"/>
      <c r="AD17" s="823"/>
      <c r="AE17" s="823"/>
      <c r="AF17" s="823"/>
      <c r="AG17" s="825"/>
      <c r="AH17" s="823"/>
      <c r="AI17" s="823"/>
      <c r="AJ17" s="823"/>
      <c r="AK17" s="823"/>
      <c r="AL17" s="823"/>
      <c r="AM17" s="823"/>
      <c r="AN17" s="823"/>
      <c r="AO17" s="823"/>
      <c r="AP17" s="823"/>
      <c r="AQ17" s="823"/>
      <c r="AR17" s="823"/>
      <c r="AS17" s="823"/>
      <c r="AT17" s="825"/>
      <c r="AU17" s="823"/>
      <c r="AV17" s="823"/>
      <c r="AW17" s="823"/>
      <c r="AX17" s="806" t="n">
        <f aca="false">ROUND(B17*0.15,2)</f>
        <v>0</v>
      </c>
      <c r="AY17" s="823"/>
      <c r="AZ17" s="823"/>
      <c r="BA17" s="823"/>
      <c r="BB17" s="823"/>
      <c r="BC17" s="823"/>
      <c r="BD17" s="823"/>
      <c r="BE17" s="823"/>
      <c r="BF17" s="806"/>
      <c r="BG17" s="808" t="n">
        <f aca="false">SUM(AU17:BF17)</f>
        <v>0</v>
      </c>
      <c r="BH17" s="823"/>
      <c r="BI17" s="823"/>
      <c r="BJ17" s="823"/>
      <c r="BK17" s="823"/>
      <c r="BL17" s="823"/>
      <c r="BM17" s="823"/>
      <c r="BN17" s="823"/>
      <c r="BO17" s="823"/>
      <c r="BP17" s="823"/>
      <c r="BQ17" s="823"/>
      <c r="BR17" s="823"/>
      <c r="BS17" s="823"/>
      <c r="BT17" s="825"/>
      <c r="BU17" s="823"/>
      <c r="BV17" s="825"/>
      <c r="BW17" s="826"/>
      <c r="BX17" s="827"/>
      <c r="BY17" s="827"/>
    </row>
    <row r="18" s="821" customFormat="true" ht="30" hidden="false" customHeight="false" outlineLevel="0" collapsed="false">
      <c r="A18" s="818" t="s">
        <v>598</v>
      </c>
      <c r="B18" s="806" t="n">
        <f aca="false">+'13. Finans-pl'!F12</f>
        <v>7032.17714285714</v>
      </c>
      <c r="C18" s="807" t="n">
        <f aca="false">ROUND(B18/$B$24,8)</f>
        <v>0.02099269</v>
      </c>
      <c r="D18" s="806"/>
      <c r="E18" s="806"/>
      <c r="F18" s="806"/>
      <c r="G18" s="806"/>
      <c r="H18" s="806"/>
      <c r="I18" s="806"/>
      <c r="J18" s="806"/>
      <c r="K18" s="806"/>
      <c r="L18" s="806"/>
      <c r="M18" s="806"/>
      <c r="N18" s="806"/>
      <c r="O18" s="806"/>
      <c r="P18" s="806"/>
      <c r="Q18" s="806"/>
      <c r="R18" s="806"/>
      <c r="S18" s="806"/>
      <c r="T18" s="808" t="n">
        <f aca="false">SUM(H18:S18)</f>
        <v>0</v>
      </c>
      <c r="U18" s="806"/>
      <c r="V18" s="806"/>
      <c r="W18" s="806"/>
      <c r="X18" s="806"/>
      <c r="Y18" s="806"/>
      <c r="Z18" s="806"/>
      <c r="AA18" s="806"/>
      <c r="AB18" s="806"/>
      <c r="AC18" s="806"/>
      <c r="AD18" s="806"/>
      <c r="AE18" s="806"/>
      <c r="AF18" s="806"/>
      <c r="AG18" s="808" t="n">
        <f aca="false">SUM(U18:AF18)</f>
        <v>0</v>
      </c>
      <c r="AH18" s="806"/>
      <c r="AI18" s="806"/>
      <c r="AJ18" s="806"/>
      <c r="AK18" s="806"/>
      <c r="AL18" s="806"/>
      <c r="AM18" s="806"/>
      <c r="AN18" s="806"/>
      <c r="AO18" s="806"/>
      <c r="AP18" s="806" t="n">
        <f aca="false">ROUND(0.025*AP16,2)</f>
        <v>769.16</v>
      </c>
      <c r="AQ18" s="806"/>
      <c r="AR18" s="806"/>
      <c r="AS18" s="806" t="n">
        <f aca="false">ROUND(0.025*AS16-0.02,2)</f>
        <v>744.91</v>
      </c>
      <c r="AT18" s="808" t="n">
        <f aca="false">+AP18+AS18</f>
        <v>1514.07</v>
      </c>
      <c r="AU18" s="806"/>
      <c r="AV18" s="806"/>
      <c r="AW18" s="806"/>
      <c r="AX18" s="806" t="n">
        <f aca="false">ROUND(B18*0.25,2)</f>
        <v>1758.04</v>
      </c>
      <c r="AY18" s="806"/>
      <c r="AZ18" s="806"/>
      <c r="BA18" s="806"/>
      <c r="BB18" s="806" t="n">
        <f aca="false">ROUND(B18*0.25,2)</f>
        <v>1758.04</v>
      </c>
      <c r="BC18" s="806"/>
      <c r="BD18" s="806"/>
      <c r="BE18" s="806"/>
      <c r="BF18" s="806" t="n">
        <f aca="false">B18-AT18-AX18-BB18</f>
        <v>2002.02714285714</v>
      </c>
      <c r="BG18" s="808" t="n">
        <f aca="false">SUM(AU18:BF18)</f>
        <v>5518.10714285714</v>
      </c>
      <c r="BH18" s="806"/>
      <c r="BI18" s="806"/>
      <c r="BJ18" s="806"/>
      <c r="BK18" s="806"/>
      <c r="BL18" s="806"/>
      <c r="BM18" s="806"/>
      <c r="BN18" s="806"/>
      <c r="BO18" s="806"/>
      <c r="BP18" s="806"/>
      <c r="BQ18" s="806"/>
      <c r="BR18" s="806"/>
      <c r="BS18" s="806"/>
      <c r="BT18" s="808" t="n">
        <f aca="false">SUM(BH18:BS18)</f>
        <v>0</v>
      </c>
      <c r="BU18" s="806"/>
      <c r="BV18" s="808" t="n">
        <f aca="false">+AT18+BG18</f>
        <v>7032.17714285714</v>
      </c>
      <c r="BW18" s="819" t="n">
        <f aca="false">BV18/$BV$24</f>
        <v>0.0209926933799637</v>
      </c>
      <c r="BX18" s="820"/>
      <c r="BY18" s="820" t="n">
        <f aca="false">B18-BV18</f>
        <v>0</v>
      </c>
      <c r="BZ18" s="820"/>
    </row>
    <row r="19" s="821" customFormat="true" ht="30" hidden="false" customHeight="false" outlineLevel="0" collapsed="false">
      <c r="A19" s="818" t="s">
        <v>599</v>
      </c>
      <c r="B19" s="806" t="n">
        <f aca="false">+'13. Finans-pl'!F11</f>
        <v>5274.13285714286</v>
      </c>
      <c r="C19" s="807" t="n">
        <f aca="false">ROUND(B19/$B$24,8)</f>
        <v>0.01574452</v>
      </c>
      <c r="D19" s="806"/>
      <c r="E19" s="806"/>
      <c r="F19" s="806"/>
      <c r="G19" s="806"/>
      <c r="H19" s="806"/>
      <c r="I19" s="806"/>
      <c r="J19" s="806"/>
      <c r="K19" s="806"/>
      <c r="L19" s="806"/>
      <c r="M19" s="806"/>
      <c r="N19" s="806"/>
      <c r="O19" s="806"/>
      <c r="P19" s="806"/>
      <c r="Q19" s="806"/>
      <c r="R19" s="806"/>
      <c r="S19" s="806"/>
      <c r="T19" s="808" t="n">
        <f aca="false">SUM(H19:S19)</f>
        <v>0</v>
      </c>
      <c r="U19" s="806"/>
      <c r="V19" s="806"/>
      <c r="W19" s="806"/>
      <c r="X19" s="806"/>
      <c r="Y19" s="806"/>
      <c r="Z19" s="806"/>
      <c r="AA19" s="806"/>
      <c r="AB19" s="806"/>
      <c r="AC19" s="806"/>
      <c r="AD19" s="806"/>
      <c r="AE19" s="806"/>
      <c r="AF19" s="806"/>
      <c r="AG19" s="808" t="n">
        <f aca="false">SUM(U19:AF19)</f>
        <v>0</v>
      </c>
      <c r="AH19" s="806"/>
      <c r="AI19" s="806"/>
      <c r="AJ19" s="806"/>
      <c r="AK19" s="806"/>
      <c r="AL19" s="806"/>
      <c r="AM19" s="806"/>
      <c r="AN19" s="806"/>
      <c r="AO19" s="806"/>
      <c r="AP19" s="806" t="n">
        <f aca="false">ROUND(0.015*AP16,2)</f>
        <v>461.49</v>
      </c>
      <c r="AQ19" s="806"/>
      <c r="AR19" s="806"/>
      <c r="AS19" s="806" t="n">
        <f aca="false">ROUND(0.015*AS16-0.02,2)</f>
        <v>446.94</v>
      </c>
      <c r="AT19" s="808" t="n">
        <f aca="false">+AP19+AS19</f>
        <v>908.43</v>
      </c>
      <c r="AU19" s="806"/>
      <c r="AV19" s="806"/>
      <c r="AW19" s="806"/>
      <c r="AX19" s="806" t="n">
        <f aca="false">ROUND(B19*0.25,2)</f>
        <v>1318.53</v>
      </c>
      <c r="AY19" s="806"/>
      <c r="AZ19" s="806"/>
      <c r="BA19" s="806"/>
      <c r="BB19" s="806" t="n">
        <f aca="false">ROUND(B19*0.25,2)</f>
        <v>1318.53</v>
      </c>
      <c r="BC19" s="806"/>
      <c r="BD19" s="806"/>
      <c r="BE19" s="806"/>
      <c r="BF19" s="806" t="n">
        <f aca="false">B19-AT19-AX19-BB19</f>
        <v>1728.64285714286</v>
      </c>
      <c r="BG19" s="808" t="n">
        <f aca="false">SUM(AU19:BF19)</f>
        <v>4365.70285714286</v>
      </c>
      <c r="BH19" s="806"/>
      <c r="BI19" s="806"/>
      <c r="BJ19" s="806"/>
      <c r="BK19" s="806"/>
      <c r="BL19" s="806"/>
      <c r="BM19" s="806"/>
      <c r="BN19" s="806"/>
      <c r="BO19" s="806"/>
      <c r="BP19" s="806"/>
      <c r="BQ19" s="806"/>
      <c r="BR19" s="806"/>
      <c r="BS19" s="806"/>
      <c r="BT19" s="808" t="n">
        <f aca="false">SUM(BH19:BS19)</f>
        <v>0</v>
      </c>
      <c r="BU19" s="806"/>
      <c r="BV19" s="808" t="n">
        <f aca="false">+AT19+BG19</f>
        <v>5274.13285714286</v>
      </c>
      <c r="BW19" s="819" t="n">
        <f aca="false">BV19/$BV$24</f>
        <v>0.0157445200349728</v>
      </c>
      <c r="BX19" s="820"/>
      <c r="BY19" s="820" t="n">
        <f aca="false">B19-BV19</f>
        <v>0</v>
      </c>
    </row>
    <row r="20" customFormat="false" ht="15" hidden="false" customHeight="false" outlineLevel="0" collapsed="false">
      <c r="A20" s="802" t="s">
        <v>600</v>
      </c>
      <c r="B20" s="806" t="n">
        <f aca="false">'13. Finans-pl'!F8</f>
        <v>2900</v>
      </c>
      <c r="C20" s="807" t="n">
        <f aca="false">ROUND(B20/$B$24,8)</f>
        <v>0.00865718</v>
      </c>
      <c r="D20" s="809"/>
      <c r="E20" s="809"/>
      <c r="F20" s="809"/>
      <c r="G20" s="809"/>
      <c r="H20" s="809"/>
      <c r="I20" s="809"/>
      <c r="J20" s="809"/>
      <c r="K20" s="809"/>
      <c r="L20" s="809"/>
      <c r="M20" s="809"/>
      <c r="N20" s="809"/>
      <c r="O20" s="809"/>
      <c r="P20" s="809"/>
      <c r="Q20" s="809"/>
      <c r="R20" s="809"/>
      <c r="S20" s="809"/>
      <c r="T20" s="804" t="n">
        <f aca="false">SUM(H20:S20)</f>
        <v>0</v>
      </c>
      <c r="U20" s="809"/>
      <c r="V20" s="809"/>
      <c r="W20" s="809"/>
      <c r="X20" s="809"/>
      <c r="Y20" s="809"/>
      <c r="Z20" s="809"/>
      <c r="AA20" s="809"/>
      <c r="AB20" s="809"/>
      <c r="AC20" s="809"/>
      <c r="AD20" s="809"/>
      <c r="AE20" s="809"/>
      <c r="AF20" s="809" t="n">
        <f aca="false">B20</f>
        <v>2900</v>
      </c>
      <c r="AG20" s="804" t="n">
        <f aca="false">SUM(U20:AF20)</f>
        <v>2900</v>
      </c>
      <c r="AH20" s="809"/>
      <c r="AI20" s="809"/>
      <c r="AJ20" s="809"/>
      <c r="AK20" s="809"/>
      <c r="AL20" s="809"/>
      <c r="AM20" s="809"/>
      <c r="AN20" s="809"/>
      <c r="AO20" s="809"/>
      <c r="AP20" s="809"/>
      <c r="AQ20" s="809"/>
      <c r="AR20" s="809"/>
      <c r="AS20" s="809"/>
      <c r="AT20" s="804" t="n">
        <f aca="false">SUM(AH20:AS20)</f>
        <v>0</v>
      </c>
      <c r="AU20" s="809"/>
      <c r="AV20" s="809"/>
      <c r="AW20" s="809"/>
      <c r="AX20" s="809"/>
      <c r="AY20" s="809"/>
      <c r="AZ20" s="809"/>
      <c r="BA20" s="809"/>
      <c r="BB20" s="809"/>
      <c r="BC20" s="809"/>
      <c r="BD20" s="809"/>
      <c r="BE20" s="809"/>
      <c r="BF20" s="809"/>
      <c r="BG20" s="808" t="n">
        <f aca="false">SUM(AU20:BF20)</f>
        <v>0</v>
      </c>
      <c r="BH20" s="809"/>
      <c r="BI20" s="809"/>
      <c r="BJ20" s="809"/>
      <c r="BK20" s="809"/>
      <c r="BL20" s="809"/>
      <c r="BM20" s="809"/>
      <c r="BN20" s="809"/>
      <c r="BO20" s="809"/>
      <c r="BP20" s="809"/>
      <c r="BQ20" s="809"/>
      <c r="BR20" s="809"/>
      <c r="BS20" s="809"/>
      <c r="BT20" s="804" t="n">
        <f aca="false">SUM(BH20:BS20)</f>
        <v>0</v>
      </c>
      <c r="BU20" s="809"/>
      <c r="BV20" s="804" t="n">
        <f aca="false">AG20+AT20+BG20+T20+BT20</f>
        <v>2900</v>
      </c>
      <c r="BW20" s="819" t="n">
        <f aca="false">BV20/$BV$24</f>
        <v>0.00865717822022327</v>
      </c>
      <c r="BX20" s="811"/>
      <c r="BY20" s="811" t="n">
        <f aca="false">B20-BV20</f>
        <v>0</v>
      </c>
    </row>
    <row r="21" customFormat="false" ht="15" hidden="false" customHeight="false" outlineLevel="0" collapsed="false">
      <c r="A21" s="802" t="s">
        <v>601</v>
      </c>
      <c r="B21" s="806" t="n">
        <f aca="false">'13. Finans-pl'!F9</f>
        <v>12112.5</v>
      </c>
      <c r="C21" s="807" t="n">
        <f aca="false">ROUND(B21/$B$24,8)</f>
        <v>0.03615865</v>
      </c>
      <c r="D21" s="809"/>
      <c r="E21" s="809"/>
      <c r="F21" s="809"/>
      <c r="G21" s="809"/>
      <c r="H21" s="809"/>
      <c r="I21" s="809"/>
      <c r="J21" s="809"/>
      <c r="K21" s="809"/>
      <c r="L21" s="809"/>
      <c r="M21" s="809"/>
      <c r="N21" s="809"/>
      <c r="O21" s="809"/>
      <c r="P21" s="809"/>
      <c r="Q21" s="809"/>
      <c r="R21" s="809"/>
      <c r="S21" s="809"/>
      <c r="T21" s="804" t="n">
        <f aca="false">SUM(H21:S21)</f>
        <v>0</v>
      </c>
      <c r="U21" s="809"/>
      <c r="V21" s="809"/>
      <c r="W21" s="809"/>
      <c r="X21" s="809"/>
      <c r="Y21" s="809"/>
      <c r="Z21" s="809"/>
      <c r="AA21" s="809"/>
      <c r="AB21" s="809"/>
      <c r="AC21" s="809"/>
      <c r="AD21" s="809"/>
      <c r="AE21" s="809"/>
      <c r="AF21" s="809"/>
      <c r="AG21" s="804" t="n">
        <f aca="false">SUM(U21:AF21)</f>
        <v>0</v>
      </c>
      <c r="AH21" s="809"/>
      <c r="AI21" s="809" t="n">
        <f aca="false">B21*0.2</f>
        <v>2422.5</v>
      </c>
      <c r="AJ21" s="809"/>
      <c r="AK21" s="809"/>
      <c r="AL21" s="809" t="n">
        <f aca="false">B21-AI21</f>
        <v>9690</v>
      </c>
      <c r="AM21" s="809"/>
      <c r="AN21" s="809"/>
      <c r="AO21" s="809"/>
      <c r="AP21" s="809"/>
      <c r="AQ21" s="809"/>
      <c r="AR21" s="809"/>
      <c r="AS21" s="809"/>
      <c r="AT21" s="804" t="n">
        <f aca="false">SUM(AH21:AS21)</f>
        <v>12112.5</v>
      </c>
      <c r="AU21" s="809"/>
      <c r="AV21" s="809"/>
      <c r="AW21" s="809"/>
      <c r="AX21" s="809"/>
      <c r="AY21" s="809"/>
      <c r="AZ21" s="809"/>
      <c r="BA21" s="809"/>
      <c r="BB21" s="809"/>
      <c r="BC21" s="809"/>
      <c r="BD21" s="809"/>
      <c r="BE21" s="809"/>
      <c r="BF21" s="809"/>
      <c r="BG21" s="808" t="n">
        <f aca="false">SUM(AU21:BF21)</f>
        <v>0</v>
      </c>
      <c r="BH21" s="809"/>
      <c r="BI21" s="809"/>
      <c r="BJ21" s="809"/>
      <c r="BK21" s="809"/>
      <c r="BL21" s="809"/>
      <c r="BM21" s="809"/>
      <c r="BN21" s="809"/>
      <c r="BO21" s="809"/>
      <c r="BP21" s="809"/>
      <c r="BQ21" s="809"/>
      <c r="BR21" s="809"/>
      <c r="BS21" s="809"/>
      <c r="BT21" s="804" t="n">
        <f aca="false">SUM(BH21:BS21)</f>
        <v>0</v>
      </c>
      <c r="BU21" s="809"/>
      <c r="BV21" s="804" t="n">
        <f aca="false">AG21+AT21+BG21+T21+BT21</f>
        <v>12112.5</v>
      </c>
      <c r="BW21" s="819" t="n">
        <f aca="false">BV21/$BV$24</f>
        <v>0.0361586452387774</v>
      </c>
      <c r="BX21" s="811"/>
      <c r="BY21" s="811"/>
    </row>
    <row r="22" customFormat="false" ht="15" hidden="true" customHeight="false" outlineLevel="0" collapsed="false">
      <c r="A22" s="802"/>
      <c r="B22" s="809"/>
      <c r="C22" s="807"/>
      <c r="D22" s="809"/>
      <c r="E22" s="809"/>
      <c r="F22" s="809"/>
      <c r="G22" s="809"/>
      <c r="H22" s="809"/>
      <c r="I22" s="809"/>
      <c r="J22" s="809"/>
      <c r="K22" s="809"/>
      <c r="L22" s="809"/>
      <c r="M22" s="809"/>
      <c r="N22" s="809"/>
      <c r="O22" s="809"/>
      <c r="P22" s="809"/>
      <c r="Q22" s="809"/>
      <c r="R22" s="809"/>
      <c r="S22" s="809"/>
      <c r="T22" s="804"/>
      <c r="U22" s="809"/>
      <c r="V22" s="809"/>
      <c r="W22" s="809"/>
      <c r="X22" s="809"/>
      <c r="Y22" s="809"/>
      <c r="Z22" s="809"/>
      <c r="AA22" s="809"/>
      <c r="AB22" s="809"/>
      <c r="AC22" s="809"/>
      <c r="AD22" s="809"/>
      <c r="AE22" s="809"/>
      <c r="AF22" s="809"/>
      <c r="AG22" s="804"/>
      <c r="AH22" s="809"/>
      <c r="AI22" s="809"/>
      <c r="AJ22" s="809"/>
      <c r="AK22" s="809"/>
      <c r="AL22" s="809"/>
      <c r="AM22" s="809"/>
      <c r="AN22" s="809"/>
      <c r="AO22" s="809"/>
      <c r="AP22" s="809"/>
      <c r="AQ22" s="809"/>
      <c r="AR22" s="809"/>
      <c r="AS22" s="809"/>
      <c r="AT22" s="804"/>
      <c r="AU22" s="809"/>
      <c r="AV22" s="809"/>
      <c r="AW22" s="809"/>
      <c r="AX22" s="809"/>
      <c r="AY22" s="809"/>
      <c r="AZ22" s="809"/>
      <c r="BA22" s="809"/>
      <c r="BB22" s="809"/>
      <c r="BC22" s="809"/>
      <c r="BD22" s="809"/>
      <c r="BE22" s="809"/>
      <c r="BF22" s="809"/>
      <c r="BG22" s="804"/>
      <c r="BH22" s="809"/>
      <c r="BI22" s="809"/>
      <c r="BJ22" s="809"/>
      <c r="BK22" s="809"/>
      <c r="BL22" s="809"/>
      <c r="BM22" s="809"/>
      <c r="BN22" s="809"/>
      <c r="BO22" s="809"/>
      <c r="BP22" s="809"/>
      <c r="BQ22" s="809"/>
      <c r="BR22" s="809"/>
      <c r="BS22" s="809"/>
      <c r="BT22" s="804"/>
      <c r="BU22" s="809"/>
      <c r="BV22" s="804" t="n">
        <f aca="false">AG22+AT22+BG22+T22+BT22</f>
        <v>0</v>
      </c>
      <c r="BW22" s="819" t="n">
        <f aca="false">BV22/$BV$24</f>
        <v>0</v>
      </c>
      <c r="BX22" s="811"/>
      <c r="BY22" s="811"/>
    </row>
    <row r="23" customFormat="false" ht="15" hidden="true" customHeight="false" outlineLevel="0" collapsed="false">
      <c r="A23" s="802"/>
      <c r="B23" s="809"/>
      <c r="C23" s="807"/>
      <c r="D23" s="809"/>
      <c r="E23" s="809"/>
      <c r="F23" s="809"/>
      <c r="G23" s="809"/>
      <c r="H23" s="809"/>
      <c r="I23" s="809"/>
      <c r="J23" s="809"/>
      <c r="K23" s="809"/>
      <c r="L23" s="809"/>
      <c r="M23" s="809"/>
      <c r="N23" s="809"/>
      <c r="O23" s="809"/>
      <c r="P23" s="809"/>
      <c r="Q23" s="809"/>
      <c r="R23" s="809"/>
      <c r="S23" s="809"/>
      <c r="T23" s="804"/>
      <c r="U23" s="809"/>
      <c r="V23" s="809"/>
      <c r="W23" s="809"/>
      <c r="X23" s="809"/>
      <c r="Y23" s="809"/>
      <c r="Z23" s="809"/>
      <c r="AA23" s="809"/>
      <c r="AB23" s="809"/>
      <c r="AC23" s="809"/>
      <c r="AD23" s="809"/>
      <c r="AE23" s="809"/>
      <c r="AF23" s="809"/>
      <c r="AG23" s="804"/>
      <c r="AH23" s="809"/>
      <c r="AI23" s="809"/>
      <c r="AJ23" s="809"/>
      <c r="AK23" s="809"/>
      <c r="AL23" s="809"/>
      <c r="AM23" s="809"/>
      <c r="AN23" s="809"/>
      <c r="AO23" s="809"/>
      <c r="AP23" s="809"/>
      <c r="AQ23" s="809"/>
      <c r="AR23" s="809"/>
      <c r="AS23" s="809"/>
      <c r="AT23" s="804"/>
      <c r="AU23" s="809"/>
      <c r="AV23" s="809"/>
      <c r="AW23" s="809"/>
      <c r="AX23" s="809"/>
      <c r="AY23" s="809"/>
      <c r="AZ23" s="809"/>
      <c r="BA23" s="809"/>
      <c r="BB23" s="809"/>
      <c r="BC23" s="809"/>
      <c r="BD23" s="809"/>
      <c r="BE23" s="809"/>
      <c r="BF23" s="809"/>
      <c r="BG23" s="804"/>
      <c r="BH23" s="809"/>
      <c r="BI23" s="809"/>
      <c r="BJ23" s="809"/>
      <c r="BK23" s="809"/>
      <c r="BL23" s="809"/>
      <c r="BM23" s="809"/>
      <c r="BN23" s="809"/>
      <c r="BO23" s="809"/>
      <c r="BP23" s="809"/>
      <c r="BQ23" s="809"/>
      <c r="BR23" s="809"/>
      <c r="BS23" s="809"/>
      <c r="BT23" s="804"/>
      <c r="BU23" s="809"/>
      <c r="BV23" s="804" t="n">
        <f aca="false">AG23+AT23+BG23+T23+BT23</f>
        <v>0</v>
      </c>
      <c r="BW23" s="819" t="n">
        <f aca="false">BV23/$BV$24</f>
        <v>0</v>
      </c>
      <c r="BX23" s="811"/>
      <c r="BY23" s="811"/>
    </row>
    <row r="24" s="831" customFormat="true" ht="14.25" hidden="false" customHeight="false" outlineLevel="0" collapsed="false">
      <c r="A24" s="812" t="s">
        <v>602</v>
      </c>
      <c r="B24" s="813" t="n">
        <f aca="false">B16+B17+B18+B19+B20+B21</f>
        <v>334982.13</v>
      </c>
      <c r="C24" s="814" t="n">
        <f aca="false">SUM(C16:C23)</f>
        <v>1</v>
      </c>
      <c r="D24" s="813"/>
      <c r="E24" s="813"/>
      <c r="F24" s="813"/>
      <c r="G24" s="813"/>
      <c r="H24" s="813" t="n">
        <f aca="false">SUM(H16:H23)</f>
        <v>0</v>
      </c>
      <c r="I24" s="813" t="n">
        <f aca="false">SUM(I16:I23)</f>
        <v>0</v>
      </c>
      <c r="J24" s="813" t="n">
        <f aca="false">SUM(J16:J23)</f>
        <v>0</v>
      </c>
      <c r="K24" s="813" t="n">
        <f aca="false">SUM(K16:K23)</f>
        <v>0</v>
      </c>
      <c r="L24" s="813" t="n">
        <f aca="false">SUM(L16:L23)</f>
        <v>0</v>
      </c>
      <c r="M24" s="813" t="n">
        <f aca="false">SUM(M16:M23)</f>
        <v>0</v>
      </c>
      <c r="N24" s="813" t="n">
        <f aca="false">SUM(N16:N23)</f>
        <v>0</v>
      </c>
      <c r="O24" s="813" t="n">
        <f aca="false">SUM(O16:O23)</f>
        <v>0</v>
      </c>
      <c r="P24" s="813" t="n">
        <f aca="false">SUM(P16:P23)</f>
        <v>0</v>
      </c>
      <c r="Q24" s="813" t="n">
        <f aca="false">SUM(Q16:Q23)</f>
        <v>0</v>
      </c>
      <c r="R24" s="813" t="n">
        <f aca="false">SUM(R16:R23)</f>
        <v>0</v>
      </c>
      <c r="S24" s="813" t="n">
        <f aca="false">SUM(S16:S23)</f>
        <v>0</v>
      </c>
      <c r="T24" s="813" t="n">
        <f aca="false">SUM(T16:T23)</f>
        <v>0</v>
      </c>
      <c r="U24" s="813" t="n">
        <f aca="false">SUM(U16:U23)</f>
        <v>0</v>
      </c>
      <c r="V24" s="813" t="n">
        <f aca="false">SUM(V16:V23)</f>
        <v>0</v>
      </c>
      <c r="W24" s="813" t="n">
        <f aca="false">SUM(W16:W23)</f>
        <v>0</v>
      </c>
      <c r="X24" s="813" t="n">
        <f aca="false">SUM(X16:X23)</f>
        <v>0</v>
      </c>
      <c r="Y24" s="813" t="n">
        <f aca="false">SUM(Y16:Y23)</f>
        <v>0</v>
      </c>
      <c r="Z24" s="813" t="n">
        <f aca="false">SUM(Z16:Z23)</f>
        <v>0</v>
      </c>
      <c r="AA24" s="813" t="n">
        <f aca="false">SUM(AA16:AA23)</f>
        <v>0</v>
      </c>
      <c r="AB24" s="813" t="n">
        <f aca="false">SUM(AB16:AB23)</f>
        <v>0</v>
      </c>
      <c r="AC24" s="813" t="n">
        <f aca="false">SUM(AC16:AC23)</f>
        <v>0</v>
      </c>
      <c r="AD24" s="813" t="n">
        <f aca="false">SUM(AD16:AD23)</f>
        <v>0</v>
      </c>
      <c r="AE24" s="813" t="n">
        <f aca="false">SUM(AE16:AE23)</f>
        <v>0</v>
      </c>
      <c r="AF24" s="813" t="n">
        <f aca="false">SUM(AF16:AF23)</f>
        <v>2900</v>
      </c>
      <c r="AG24" s="813" t="n">
        <f aca="false">SUM(AG16:AG23)</f>
        <v>2900</v>
      </c>
      <c r="AH24" s="813" t="n">
        <f aca="false">SUM(AH16:AH23)</f>
        <v>0</v>
      </c>
      <c r="AI24" s="813" t="n">
        <f aca="false">SUM(AI16:AI23)</f>
        <v>2422.5</v>
      </c>
      <c r="AJ24" s="813" t="n">
        <f aca="false">SUM(AJ16:AJ23)</f>
        <v>0</v>
      </c>
      <c r="AK24" s="813" t="n">
        <f aca="false">SUM(AK16:AK23)</f>
        <v>0</v>
      </c>
      <c r="AL24" s="813" t="n">
        <f aca="false">SUM(AL16:AL23)</f>
        <v>9690</v>
      </c>
      <c r="AM24" s="813" t="n">
        <f aca="false">SUM(AM16:AM23)</f>
        <v>0</v>
      </c>
      <c r="AN24" s="813" t="n">
        <f aca="false">SUM(AN16:AN23)</f>
        <v>0</v>
      </c>
      <c r="AO24" s="813" t="n">
        <f aca="false">SUM(AO16:AO23)</f>
        <v>0</v>
      </c>
      <c r="AP24" s="813" t="n">
        <f aca="false">SUM(AP16:AP23)</f>
        <v>31996.98</v>
      </c>
      <c r="AQ24" s="813" t="n">
        <f aca="false">SUM(AQ16:AQ23)</f>
        <v>0</v>
      </c>
      <c r="AR24" s="813" t="n">
        <f aca="false">SUM(AR16:AR23)</f>
        <v>0</v>
      </c>
      <c r="AS24" s="813" t="n">
        <f aca="false">SUM(AS16:AS23)</f>
        <v>30989.04</v>
      </c>
      <c r="AT24" s="813" t="n">
        <f aca="false">SUM(AT16:AT23)</f>
        <v>75098.52</v>
      </c>
      <c r="AU24" s="813" t="n">
        <f aca="false">SUM(AU16:AU23)</f>
        <v>0</v>
      </c>
      <c r="AV24" s="813" t="n">
        <f aca="false">SUM(AV16:AV23)</f>
        <v>0</v>
      </c>
      <c r="AW24" s="813" t="n">
        <f aca="false">SUM(AW16:AW23)</f>
        <v>0</v>
      </c>
      <c r="AX24" s="813" t="n">
        <f aca="false">SUM(AX16:AX23)</f>
        <v>49226.07</v>
      </c>
      <c r="AY24" s="813" t="n">
        <f aca="false">SUM(AY16:AY23)</f>
        <v>0</v>
      </c>
      <c r="AZ24" s="813" t="n">
        <f aca="false">SUM(AZ16:AZ23)</f>
        <v>55379.4</v>
      </c>
      <c r="BA24" s="813" t="n">
        <f aca="false">SUM(BA16:BA23)</f>
        <v>0</v>
      </c>
      <c r="BB24" s="813" t="n">
        <f aca="false">SUM(BB16:BB23)</f>
        <v>58455.97</v>
      </c>
      <c r="BC24" s="813" t="n">
        <f aca="false">SUM(BC16:BC23)</f>
        <v>0</v>
      </c>
      <c r="BD24" s="813" t="n">
        <f aca="false">SUM(BD16:BD23)</f>
        <v>55379.4</v>
      </c>
      <c r="BE24" s="813" t="n">
        <f aca="false">SUM(BE16:BE23)</f>
        <v>0</v>
      </c>
      <c r="BF24" s="813" t="n">
        <f aca="false">SUM(BF16:BF23)</f>
        <v>38542.77</v>
      </c>
      <c r="BG24" s="813" t="n">
        <f aca="false">SUM(BG16:BG23)</f>
        <v>256983.61</v>
      </c>
      <c r="BH24" s="813" t="n">
        <f aca="false">SUM(BH16:BH23)</f>
        <v>0</v>
      </c>
      <c r="BI24" s="813" t="n">
        <f aca="false">SUM(BI16:BI23)</f>
        <v>0</v>
      </c>
      <c r="BJ24" s="813" t="n">
        <f aca="false">SUM(BJ16:BJ23)</f>
        <v>0</v>
      </c>
      <c r="BK24" s="813" t="n">
        <f aca="false">SUM(BK16:BK23)</f>
        <v>0</v>
      </c>
      <c r="BL24" s="813" t="n">
        <f aca="false">SUM(BL16:BL23)</f>
        <v>0</v>
      </c>
      <c r="BM24" s="813" t="n">
        <f aca="false">SUM(BM16:BM23)</f>
        <v>0</v>
      </c>
      <c r="BN24" s="813" t="n">
        <f aca="false">SUM(BN16:BN23)</f>
        <v>0</v>
      </c>
      <c r="BO24" s="813" t="n">
        <f aca="false">SUM(BO16:BO23)</f>
        <v>0</v>
      </c>
      <c r="BP24" s="813" t="n">
        <f aca="false">SUM(BP16:BP23)</f>
        <v>0</v>
      </c>
      <c r="BQ24" s="813" t="n">
        <f aca="false">SUM(BQ16:BQ23)</f>
        <v>0</v>
      </c>
      <c r="BR24" s="813" t="n">
        <f aca="false">SUM(BR16:BR23)</f>
        <v>0</v>
      </c>
      <c r="BS24" s="813" t="n">
        <f aca="false">SUM(BS16:BS23)</f>
        <v>0</v>
      </c>
      <c r="BT24" s="813" t="n">
        <f aca="false">SUM(BT16:BT23)</f>
        <v>0</v>
      </c>
      <c r="BU24" s="813"/>
      <c r="BV24" s="813" t="n">
        <f aca="false">AG24+AT24+BG24+T24+BT24</f>
        <v>334982.13</v>
      </c>
      <c r="BW24" s="829" t="n">
        <f aca="false">SUM(BW16:BW23)</f>
        <v>1</v>
      </c>
      <c r="BX24" s="830"/>
      <c r="BY24" s="830" t="n">
        <f aca="false">B24-BV24</f>
        <v>0</v>
      </c>
    </row>
    <row r="25" s="837" customFormat="true" ht="15" hidden="false" customHeight="false" outlineLevel="0" collapsed="false">
      <c r="A25" s="832" t="s">
        <v>603</v>
      </c>
      <c r="B25" s="833" t="n">
        <f aca="false">B13-B24</f>
        <v>0.00150000001303852</v>
      </c>
      <c r="C25" s="834"/>
      <c r="D25" s="833"/>
      <c r="E25" s="833"/>
      <c r="F25" s="833"/>
      <c r="G25" s="833"/>
      <c r="H25" s="833" t="n">
        <f aca="false">H13-H24+H35</f>
        <v>0</v>
      </c>
      <c r="I25" s="833" t="n">
        <f aca="false">H25+I35+I13-I24</f>
        <v>0</v>
      </c>
      <c r="J25" s="833" t="n">
        <f aca="false">I25+J35+J13-J24</f>
        <v>0</v>
      </c>
      <c r="K25" s="833" t="n">
        <f aca="false">J25+K35+K13-K24</f>
        <v>0</v>
      </c>
      <c r="L25" s="833" t="n">
        <f aca="false">K25+L35+L13-L24</f>
        <v>0</v>
      </c>
      <c r="M25" s="833" t="n">
        <f aca="false">L25+M35+M13-M24</f>
        <v>0</v>
      </c>
      <c r="N25" s="833" t="n">
        <f aca="false">M25+N35+N13-N24</f>
        <v>0</v>
      </c>
      <c r="O25" s="833" t="n">
        <f aca="false">N25+O35+O13-O24</f>
        <v>0</v>
      </c>
      <c r="P25" s="833" t="n">
        <f aca="false">O25+P35+P13-P24</f>
        <v>0</v>
      </c>
      <c r="Q25" s="833" t="n">
        <f aca="false">P25+Q35+Q13-Q24</f>
        <v>0</v>
      </c>
      <c r="R25" s="833" t="n">
        <f aca="false">Q25+R35+R13-R24</f>
        <v>0</v>
      </c>
      <c r="S25" s="833" t="n">
        <f aca="false">R25+S35+S13-S24</f>
        <v>0</v>
      </c>
      <c r="T25" s="835" t="n">
        <f aca="false">S25+T35+T13-T24</f>
        <v>0</v>
      </c>
      <c r="U25" s="833" t="n">
        <f aca="false">U13-U24+U35</f>
        <v>0</v>
      </c>
      <c r="V25" s="833" t="n">
        <f aca="false">U25+V35+V13-V24</f>
        <v>0</v>
      </c>
      <c r="W25" s="833" t="n">
        <f aca="false">V25+W35+W13-W24</f>
        <v>0</v>
      </c>
      <c r="X25" s="833" t="n">
        <f aca="false">W25+X35+X13-X24</f>
        <v>0</v>
      </c>
      <c r="Y25" s="833" t="n">
        <f aca="false">X25+Y35+Y13-Y24</f>
        <v>0</v>
      </c>
      <c r="Z25" s="833" t="n">
        <f aca="false">Y25+Z35+Z13-Z24</f>
        <v>0</v>
      </c>
      <c r="AA25" s="833" t="n">
        <f aca="false">Z25+AA35+AA13-AA24</f>
        <v>0</v>
      </c>
      <c r="AB25" s="833" t="n">
        <f aca="false">AA25+AB35+AB13-AB24</f>
        <v>0</v>
      </c>
      <c r="AC25" s="833" t="n">
        <f aca="false">AB25+AC35+AC13-AC24</f>
        <v>0</v>
      </c>
      <c r="AD25" s="833" t="n">
        <f aca="false">AC25+AD35+AD13-AD24</f>
        <v>0</v>
      </c>
      <c r="AE25" s="833" t="n">
        <f aca="false">AD25+AE35+AE13-AE24</f>
        <v>0</v>
      </c>
      <c r="AF25" s="833" t="n">
        <f aca="false">AE25+AF35+AF13-AF24</f>
        <v>0</v>
      </c>
      <c r="AG25" s="835" t="n">
        <f aca="false">AF25</f>
        <v>0</v>
      </c>
      <c r="AH25" s="833" t="n">
        <f aca="false">AF25+AH35+AH13-AH24</f>
        <v>0</v>
      </c>
      <c r="AI25" s="833" t="n">
        <f aca="false">AH25+AI35+AI13-AI24</f>
        <v>0</v>
      </c>
      <c r="AJ25" s="833" t="n">
        <f aca="false">AI25+AJ35+AJ13-AJ24</f>
        <v>0</v>
      </c>
      <c r="AK25" s="833" t="n">
        <f aca="false">AJ25+AK35+AK13-AK24</f>
        <v>0</v>
      </c>
      <c r="AL25" s="833" t="n">
        <f aca="false">AK25+AL35+AL13-AL24</f>
        <v>0</v>
      </c>
      <c r="AM25" s="833" t="n">
        <f aca="false">AL25+AM35+AM13-AM24</f>
        <v>0</v>
      </c>
      <c r="AN25" s="833" t="n">
        <f aca="false">AM25+AN35+AN13-AN24</f>
        <v>56946.96</v>
      </c>
      <c r="AO25" s="833" t="n">
        <f aca="false">AN25+AO35+AO13-AO24</f>
        <v>56946.96</v>
      </c>
      <c r="AP25" s="833" t="n">
        <f aca="false">AO25+AP35+AP13-AP24</f>
        <v>37710.61</v>
      </c>
      <c r="AQ25" s="833" t="n">
        <f aca="false">AP25+AQ35+AQ13-AQ24</f>
        <v>37710.61</v>
      </c>
      <c r="AR25" s="833" t="n">
        <f aca="false">AQ25+AR35+AR13-AR24</f>
        <v>64908.04</v>
      </c>
      <c r="AS25" s="833" t="n">
        <f aca="false">AR25+AS35+AS13-AS24</f>
        <v>33919</v>
      </c>
      <c r="AT25" s="835" t="n">
        <f aca="false">AS25</f>
        <v>33919</v>
      </c>
      <c r="AU25" s="833" t="n">
        <f aca="false">AT25+AU35+AU13-AU24</f>
        <v>33919</v>
      </c>
      <c r="AV25" s="833" t="n">
        <f aca="false">AU25+AV35+AV13-AV24</f>
        <v>60259.68</v>
      </c>
      <c r="AW25" s="833" t="n">
        <f aca="false">AV25+AW35+AW13-AW24</f>
        <v>60259.68</v>
      </c>
      <c r="AX25" s="833" t="n">
        <f aca="false">AW25+AX35+AX13-AX24</f>
        <v>11033.61</v>
      </c>
      <c r="AY25" s="833" t="n">
        <f aca="false">AX25+AY35+AY13-AY24</f>
        <v>11033.61</v>
      </c>
      <c r="AZ25" s="833" t="n">
        <f aca="false">AY25+AZ35+AZ13-AZ24</f>
        <v>0</v>
      </c>
      <c r="BA25" s="833" t="n">
        <f aca="false">AZ25+BA35+BA13-BA24</f>
        <v>0</v>
      </c>
      <c r="BB25" s="833" t="n">
        <f aca="false">BA25+BB35+BB13-BB24</f>
        <v>0</v>
      </c>
      <c r="BC25" s="833" t="n">
        <f aca="false">BB25+BC35+BC13-BC24</f>
        <v>0</v>
      </c>
      <c r="BD25" s="833" t="n">
        <f aca="false">BC25+BD35+BD13-BD24</f>
        <v>0</v>
      </c>
      <c r="BE25" s="833" t="n">
        <f aca="false">BD25+BE35+BE13-BE24</f>
        <v>0</v>
      </c>
      <c r="BF25" s="833" t="n">
        <f aca="false">BE25+BF35+BF13-BF24</f>
        <v>0</v>
      </c>
      <c r="BG25" s="835" t="n">
        <f aca="false">BF25</f>
        <v>0</v>
      </c>
      <c r="BH25" s="833" t="n">
        <f aca="false">BG25+BH35+BH13-BH24</f>
        <v>0</v>
      </c>
      <c r="BI25" s="833" t="n">
        <f aca="false">BH25+BI35+BI13-BI24</f>
        <v>0</v>
      </c>
      <c r="BJ25" s="833" t="n">
        <f aca="false">BI25+BJ35+BJ13-BJ24</f>
        <v>0</v>
      </c>
      <c r="BK25" s="833" t="n">
        <f aca="false">BJ25+BK35+BK13-BK24</f>
        <v>0</v>
      </c>
      <c r="BL25" s="833" t="n">
        <f aca="false">BK25+BL35+BL13-BL24</f>
        <v>0</v>
      </c>
      <c r="BM25" s="833" t="n">
        <f aca="false">BL25+BM35+BM13-BM24</f>
        <v>0</v>
      </c>
      <c r="BN25" s="833" t="n">
        <f aca="false">BM25+BN35+BN13-BN24</f>
        <v>0</v>
      </c>
      <c r="BO25" s="833" t="n">
        <f aca="false">BN25+BO35+BO13-BO24</f>
        <v>0</v>
      </c>
      <c r="BP25" s="833" t="n">
        <f aca="false">BO25+BP35+BP13-BP24</f>
        <v>0</v>
      </c>
      <c r="BQ25" s="833" t="n">
        <f aca="false">BP25+BQ35+BQ13-BQ24</f>
        <v>0</v>
      </c>
      <c r="BR25" s="833" t="n">
        <f aca="false">BQ25+BR35+BR13-BR24</f>
        <v>0</v>
      </c>
      <c r="BS25" s="833" t="n">
        <f aca="false">BR25+BS35+BS13-BS24</f>
        <v>0</v>
      </c>
      <c r="BT25" s="835" t="n">
        <f aca="false">BS25+BT35+BT13-BT24</f>
        <v>0</v>
      </c>
      <c r="BU25" s="833"/>
      <c r="BV25" s="835" t="n">
        <f aca="false">BT25</f>
        <v>0</v>
      </c>
      <c r="BW25" s="833"/>
      <c r="BX25" s="836"/>
      <c r="BY25" s="836" t="n">
        <f aca="false">B25-BV25</f>
        <v>0.00150000001303852</v>
      </c>
    </row>
    <row r="26" customFormat="false" ht="15" hidden="false" customHeight="false" outlineLevel="0" collapsed="false">
      <c r="A26" s="802" t="s">
        <v>604</v>
      </c>
      <c r="B26" s="806" t="n">
        <f aca="false">SUM(B27:B28)</f>
        <v>73696.06</v>
      </c>
      <c r="C26" s="807"/>
      <c r="D26" s="806" t="n">
        <f aca="false">SUM(D27:D28)</f>
        <v>0</v>
      </c>
      <c r="E26" s="806" t="n">
        <f aca="false">SUM(E27:E28)</f>
        <v>0</v>
      </c>
      <c r="F26" s="806" t="n">
        <f aca="false">SUM(F27:F28)</f>
        <v>0</v>
      </c>
      <c r="G26" s="806" t="n">
        <f aca="false">SUM(G27:G28)</f>
        <v>0</v>
      </c>
      <c r="H26" s="806" t="n">
        <f aca="false">SUM(H27:H28)</f>
        <v>0</v>
      </c>
      <c r="I26" s="806" t="n">
        <f aca="false">SUM(I27:I28)</f>
        <v>0</v>
      </c>
      <c r="J26" s="806" t="n">
        <f aca="false">SUM(J27:J28)</f>
        <v>0</v>
      </c>
      <c r="K26" s="806" t="n">
        <f aca="false">SUM(K27:K28)</f>
        <v>0</v>
      </c>
      <c r="L26" s="806" t="n">
        <f aca="false">SUM(L27:L28)</f>
        <v>0</v>
      </c>
      <c r="M26" s="806" t="n">
        <f aca="false">SUM(M27:M28)</f>
        <v>0</v>
      </c>
      <c r="N26" s="806" t="n">
        <f aca="false">SUM(N27:N28)</f>
        <v>0</v>
      </c>
      <c r="O26" s="806" t="n">
        <f aca="false">SUM(O27:O28)</f>
        <v>0</v>
      </c>
      <c r="P26" s="806" t="n">
        <f aca="false">SUM(P27:P28)</f>
        <v>0</v>
      </c>
      <c r="Q26" s="806" t="n">
        <f aca="false">SUM(Q27:Q28)</f>
        <v>0</v>
      </c>
      <c r="R26" s="806" t="n">
        <f aca="false">SUM(R27:R28)</f>
        <v>0</v>
      </c>
      <c r="S26" s="806" t="n">
        <f aca="false">SUM(S27:S28)</f>
        <v>0</v>
      </c>
      <c r="T26" s="804" t="n">
        <f aca="false">SUM(H26:S26)</f>
        <v>0</v>
      </c>
      <c r="U26" s="806" t="n">
        <f aca="false">SUM(U27:U28)</f>
        <v>0</v>
      </c>
      <c r="V26" s="806" t="n">
        <f aca="false">SUM(V27:V28)</f>
        <v>0</v>
      </c>
      <c r="W26" s="806" t="n">
        <f aca="false">SUM(W27:W28)</f>
        <v>0</v>
      </c>
      <c r="X26" s="806" t="n">
        <f aca="false">SUM(X27:X28)</f>
        <v>0</v>
      </c>
      <c r="Y26" s="806" t="n">
        <f aca="false">SUM(Y27:Y28)</f>
        <v>0</v>
      </c>
      <c r="Z26" s="806" t="n">
        <f aca="false">SUM(Z27:Z28)</f>
        <v>0</v>
      </c>
      <c r="AA26" s="806" t="n">
        <f aca="false">SUM(AA27:AA28)</f>
        <v>0</v>
      </c>
      <c r="AB26" s="806" t="n">
        <f aca="false">SUM(AB27:AB28)</f>
        <v>0</v>
      </c>
      <c r="AC26" s="806" t="n">
        <f aca="false">SUM(AC27:AC28)</f>
        <v>0</v>
      </c>
      <c r="AD26" s="806" t="n">
        <f aca="false">SUM(AD27:AD28)</f>
        <v>0</v>
      </c>
      <c r="AE26" s="806" t="n">
        <f aca="false">SUM(AE27:AE28)</f>
        <v>0</v>
      </c>
      <c r="AF26" s="806" t="n">
        <f aca="false">SUM(AF27:AF28)</f>
        <v>638</v>
      </c>
      <c r="AG26" s="808" t="n">
        <f aca="false">SUM(U26:AF26)</f>
        <v>638</v>
      </c>
      <c r="AH26" s="806" t="n">
        <f aca="false">SUM(AH27:AH28)</f>
        <v>0</v>
      </c>
      <c r="AI26" s="806" t="n">
        <f aca="false">SUM(AI27:AI28)</f>
        <v>532.95</v>
      </c>
      <c r="AJ26" s="806" t="n">
        <f aca="false">SUM(AJ27:AJ28)</f>
        <v>0</v>
      </c>
      <c r="AK26" s="806" t="n">
        <f aca="false">SUM(AK27:AK28)</f>
        <v>0</v>
      </c>
      <c r="AL26" s="806" t="n">
        <f aca="false">SUM(AL27:AL28)</f>
        <v>2131.8</v>
      </c>
      <c r="AM26" s="806" t="n">
        <f aca="false">SUM(AM27:AM28)</f>
        <v>0</v>
      </c>
      <c r="AN26" s="806" t="n">
        <f aca="false">SUM(AN27:AN28)</f>
        <v>0</v>
      </c>
      <c r="AO26" s="806" t="n">
        <f aca="false">SUM(AO27:AO28)</f>
        <v>0</v>
      </c>
      <c r="AP26" s="806" t="n">
        <f aca="false">SUM(AP27:AP28)</f>
        <v>7039.34</v>
      </c>
      <c r="AQ26" s="806" t="n">
        <f aca="false">SUM(AQ27:AQ28)</f>
        <v>0</v>
      </c>
      <c r="AR26" s="806" t="n">
        <f aca="false">SUM(AR27:AR28)</f>
        <v>0</v>
      </c>
      <c r="AS26" s="806" t="n">
        <f aca="false">SUM(AS27:AS28)</f>
        <v>6817.58</v>
      </c>
      <c r="AT26" s="808" t="n">
        <f aca="false">SUM(AT27:AT28)</f>
        <v>16521.67</v>
      </c>
      <c r="AU26" s="806" t="n">
        <f aca="false">SUM(AU27:AU28)</f>
        <v>0</v>
      </c>
      <c r="AV26" s="806" t="n">
        <f aca="false">SUM(AV27:AV28)</f>
        <v>0</v>
      </c>
      <c r="AW26" s="806" t="n">
        <f aca="false">SUM(AW27:AW28)</f>
        <v>0</v>
      </c>
      <c r="AX26" s="806" t="n">
        <f aca="false">SUM(AX27:AX28)</f>
        <v>10829.74</v>
      </c>
      <c r="AY26" s="806" t="n">
        <f aca="false">SUM(AY27:AY28)</f>
        <v>0</v>
      </c>
      <c r="AZ26" s="806" t="n">
        <f aca="false">SUM(AZ27:AZ28)</f>
        <v>12183.47</v>
      </c>
      <c r="BA26" s="806" t="n">
        <f aca="false">SUM(BA27:BA28)</f>
        <v>0</v>
      </c>
      <c r="BB26" s="806" t="n">
        <f aca="false">SUM(BB27:BB28)</f>
        <v>12860.31</v>
      </c>
      <c r="BC26" s="806" t="n">
        <f aca="false">SUM(BC27:BC28)</f>
        <v>0</v>
      </c>
      <c r="BD26" s="806" t="n">
        <f aca="false">SUM(BD27:BD28)</f>
        <v>12183.47</v>
      </c>
      <c r="BE26" s="806" t="n">
        <f aca="false">SUM(BE27:BE28)</f>
        <v>0</v>
      </c>
      <c r="BF26" s="806" t="n">
        <f aca="false">SUM(BF27:BF28)</f>
        <v>8479.4</v>
      </c>
      <c r="BG26" s="804" t="n">
        <f aca="false">SUM(AU26:BF26)</f>
        <v>56536.39</v>
      </c>
      <c r="BH26" s="806" t="n">
        <f aca="false">SUM(BH27:BH28)</f>
        <v>0</v>
      </c>
      <c r="BI26" s="806" t="n">
        <f aca="false">SUM(BI27:BI28)</f>
        <v>0</v>
      </c>
      <c r="BJ26" s="806" t="n">
        <f aca="false">SUM(BJ27:BJ28)</f>
        <v>0</v>
      </c>
      <c r="BK26" s="806" t="n">
        <f aca="false">SUM(BK27:BK28)</f>
        <v>0</v>
      </c>
      <c r="BL26" s="806" t="n">
        <f aca="false">SUM(BL27:BL28)</f>
        <v>0</v>
      </c>
      <c r="BM26" s="806" t="n">
        <f aca="false">SUM(BM27:BM28)</f>
        <v>0</v>
      </c>
      <c r="BN26" s="806" t="n">
        <f aca="false">SUM(BN27:BN28)</f>
        <v>0</v>
      </c>
      <c r="BO26" s="806" t="n">
        <f aca="false">SUM(BO27:BO28)</f>
        <v>0</v>
      </c>
      <c r="BP26" s="806" t="n">
        <f aca="false">SUM(BP27:BP28)</f>
        <v>0</v>
      </c>
      <c r="BQ26" s="806" t="n">
        <f aca="false">SUM(BQ27:BQ28)</f>
        <v>0</v>
      </c>
      <c r="BR26" s="806" t="n">
        <f aca="false">SUM(BR27:BR28)</f>
        <v>0</v>
      </c>
      <c r="BS26" s="806" t="n">
        <f aca="false">SUM(BS27:BS28)</f>
        <v>0</v>
      </c>
      <c r="BT26" s="804" t="n">
        <f aca="false">SUM(BH26:BS26)</f>
        <v>0</v>
      </c>
      <c r="BU26" s="809"/>
      <c r="BV26" s="804" t="n">
        <f aca="false">AG26+AT26+BG26+T26+BT26</f>
        <v>73696.06</v>
      </c>
      <c r="BW26" s="809"/>
      <c r="BX26" s="811"/>
      <c r="BY26" s="811" t="n">
        <f aca="false">B26-BV26</f>
        <v>0</v>
      </c>
    </row>
    <row r="27" customFormat="false" ht="15" hidden="false" customHeight="false" outlineLevel="0" collapsed="false">
      <c r="A27" s="802" t="s">
        <v>605</v>
      </c>
      <c r="B27" s="809" t="n">
        <f aca="false">'13. Finans-pl'!G17</f>
        <v>73696.06</v>
      </c>
      <c r="C27" s="807"/>
      <c r="D27" s="809"/>
      <c r="E27" s="809"/>
      <c r="F27" s="809"/>
      <c r="G27" s="809"/>
      <c r="H27" s="809"/>
      <c r="I27" s="809"/>
      <c r="J27" s="809" t="n">
        <f aca="false">J20*0.21</f>
        <v>0</v>
      </c>
      <c r="K27" s="809"/>
      <c r="L27" s="809"/>
      <c r="M27" s="809"/>
      <c r="N27" s="809"/>
      <c r="O27" s="809"/>
      <c r="P27" s="809"/>
      <c r="Q27" s="809"/>
      <c r="R27" s="809"/>
      <c r="S27" s="809" t="n">
        <f aca="false">ROUND(SUM(S16:S21,S23,S28)*0.21,2)</f>
        <v>0</v>
      </c>
      <c r="T27" s="804" t="n">
        <f aca="false">ROUND(SUM(T16:T21,T23,T28)*0.21,2)</f>
        <v>0</v>
      </c>
      <c r="U27" s="809" t="n">
        <f aca="false">ROUND(SUM(U16:U21,U23,U28)*0.21,2)</f>
        <v>0</v>
      </c>
      <c r="V27" s="809" t="n">
        <f aca="false">ROUND(SUM(V16:V21,V23,V28)*0.22,2)</f>
        <v>0</v>
      </c>
      <c r="W27" s="809" t="n">
        <f aca="false">ROUND(SUM(W16:W21,W23,W28)*0.22,2)</f>
        <v>0</v>
      </c>
      <c r="X27" s="809" t="n">
        <f aca="false">ROUND(SUM(X16:X21,X23,X28)*0.22,2)</f>
        <v>0</v>
      </c>
      <c r="Y27" s="809" t="n">
        <f aca="false">ROUND(SUM(Y16:Y21,Y23,Y28)*0.22,2)</f>
        <v>0</v>
      </c>
      <c r="Z27" s="809" t="n">
        <f aca="false">ROUND(SUM(Z16:Z21,Z23,Z28)*0.22,2)</f>
        <v>0</v>
      </c>
      <c r="AA27" s="809" t="n">
        <f aca="false">ROUND(SUM(AA16:AA21,AA23,AA28)*0.22,2)</f>
        <v>0</v>
      </c>
      <c r="AB27" s="809" t="n">
        <f aca="false">ROUND(SUM(AB16:AB21,AB23,AB28)*0.22,2)</f>
        <v>0</v>
      </c>
      <c r="AC27" s="809" t="n">
        <f aca="false">ROUND(SUM(AC16:AC21,AC23,AC28)*0.22,2)</f>
        <v>0</v>
      </c>
      <c r="AD27" s="809" t="n">
        <f aca="false">ROUND(SUM(AD16:AD21,AD23,AD28)*0.22,2)</f>
        <v>0</v>
      </c>
      <c r="AE27" s="809" t="n">
        <f aca="false">ROUND(SUM(AE16:AE21,AE23,AE28)*0.22,2)</f>
        <v>0</v>
      </c>
      <c r="AF27" s="809" t="n">
        <f aca="false">ROUND(SUM(AF16:AF21,AF23,AF28)*0.22,2)</f>
        <v>638</v>
      </c>
      <c r="AG27" s="804" t="n">
        <f aca="false">ROUND(SUM(AG16:AG21,AG23,AG28)*0.22,2)</f>
        <v>638</v>
      </c>
      <c r="AH27" s="809" t="n">
        <f aca="false">ROUND(SUM(AH16:AH21,AH23,AH28)*0.22,2)</f>
        <v>0</v>
      </c>
      <c r="AI27" s="809" t="n">
        <f aca="false">ROUND(SUM(AI16:AI21,AI23,AI28)*0.22,2)</f>
        <v>532.95</v>
      </c>
      <c r="AJ27" s="809" t="n">
        <f aca="false">ROUND(SUM(AJ16:AJ21,AJ23,AJ28)*0.22,2)</f>
        <v>0</v>
      </c>
      <c r="AK27" s="809" t="n">
        <f aca="false">ROUND(SUM(AK16:AK21,AK23,AK28)*0.22,2)</f>
        <v>0</v>
      </c>
      <c r="AL27" s="809" t="n">
        <f aca="false">ROUND(SUM(AL16:AL21,AL23,AL28)*0.22,2)</f>
        <v>2131.8</v>
      </c>
      <c r="AM27" s="809" t="n">
        <f aca="false">ROUND(SUM(AM16:AM21,AM23,AM28)*0.22,2)</f>
        <v>0</v>
      </c>
      <c r="AN27" s="809" t="n">
        <f aca="false">ROUND(SUM(AN16:AN21,AN23,AN28)*0.22,2)</f>
        <v>0</v>
      </c>
      <c r="AO27" s="809" t="n">
        <f aca="false">ROUND(SUM(AO16:AO21,AO23,AO28)*0.22,2)</f>
        <v>0</v>
      </c>
      <c r="AP27" s="809" t="n">
        <f aca="false">ROUND(SUM(AP16:AP21,AP23,AP28)*0.22,2)</f>
        <v>7039.34</v>
      </c>
      <c r="AQ27" s="809" t="n">
        <f aca="false">ROUND(SUM(AQ16:AQ21,AQ23,AQ28)*0.22,2)</f>
        <v>0</v>
      </c>
      <c r="AR27" s="809" t="n">
        <f aca="false">ROUND(SUM(AR16:AR21,AR23,AR28)*0.22,2)</f>
        <v>0</v>
      </c>
      <c r="AS27" s="809" t="n">
        <f aca="false">ROUND(SUM(AS16:AS21,AS23,AS28)*0.22-0.01,2)</f>
        <v>6817.58</v>
      </c>
      <c r="AT27" s="804" t="n">
        <f aca="false">SUM(AH27:AS27)</f>
        <v>16521.67</v>
      </c>
      <c r="AU27" s="809" t="n">
        <f aca="false">ROUND(SUM(AU16:AU21,AU23,AU28)*0.22,2)</f>
        <v>0</v>
      </c>
      <c r="AV27" s="809" t="n">
        <f aca="false">ROUND(SUM(AV16:AV21,AV23,AV28)*0.22,2)</f>
        <v>0</v>
      </c>
      <c r="AW27" s="809" t="n">
        <f aca="false">ROUND(SUM(AW16:AW21,AW23,AW28)*0.22,2)</f>
        <v>0</v>
      </c>
      <c r="AX27" s="809" t="n">
        <f aca="false">ROUND(SUM(AX16:AX21,AX23,AX28)*0.22,2)</f>
        <v>10829.74</v>
      </c>
      <c r="AY27" s="809" t="n">
        <f aca="false">ROUND(SUM(AY16:AY21,AY23,AY28)*0.22,2)</f>
        <v>0</v>
      </c>
      <c r="AZ27" s="809" t="n">
        <f aca="false">ROUND(SUM(AZ16:AZ21,AZ23,AZ28)*0.22,2)</f>
        <v>12183.47</v>
      </c>
      <c r="BA27" s="809" t="n">
        <f aca="false">ROUND(SUM(BA16:BA21,BA23,BA28)*0.22,2)</f>
        <v>0</v>
      </c>
      <c r="BB27" s="809" t="n">
        <f aca="false">ROUND(SUM(BB16:BB21,BB23,BB28)*0.22,2)</f>
        <v>12860.31</v>
      </c>
      <c r="BC27" s="809" t="n">
        <f aca="false">ROUND(SUM(BC16:BC21,BC23,BC28)*0.22,2)</f>
        <v>0</v>
      </c>
      <c r="BD27" s="809" t="n">
        <f aca="false">ROUND(SUM(BD16:BD21,BD23,BD28)*0.22,2)</f>
        <v>12183.47</v>
      </c>
      <c r="BE27" s="809" t="n">
        <f aca="false">ROUND(SUM(BE16:BE21,BE23,BE28)*0.22,2)</f>
        <v>0</v>
      </c>
      <c r="BF27" s="809" t="n">
        <f aca="false">ROUND(SUM(BF16:BF21,BF23,BF28)*0.22,2)-0.01</f>
        <v>8479.4</v>
      </c>
      <c r="BG27" s="804" t="n">
        <f aca="false">SUM(AU27:BF27)</f>
        <v>56536.39</v>
      </c>
      <c r="BH27" s="809" t="n">
        <f aca="false">ROUND(SUM(BH16:BH21,BH23,BH28)*0.22,2)</f>
        <v>0</v>
      </c>
      <c r="BI27" s="809" t="n">
        <f aca="false">ROUND(SUM(BI16:BI21,BI23,BI28)*0.22,2)</f>
        <v>0</v>
      </c>
      <c r="BJ27" s="809" t="n">
        <f aca="false">ROUND(SUM(BJ16:BJ21,BJ23,BJ28)*0.22,2)</f>
        <v>0</v>
      </c>
      <c r="BK27" s="809" t="n">
        <f aca="false">ROUND(SUM(BK16:BK21,BK23,BK28)*0.22,2)</f>
        <v>0</v>
      </c>
      <c r="BL27" s="809" t="n">
        <f aca="false">ROUND(SUM(BL16:BL21,BL23,BL28)*0.22,2)</f>
        <v>0</v>
      </c>
      <c r="BM27" s="809" t="n">
        <f aca="false">ROUND(SUM(BM16:BM21,BM23,BM28)*0.22,2)</f>
        <v>0</v>
      </c>
      <c r="BN27" s="809" t="n">
        <f aca="false">ROUND(SUM(BN16:BN21,BN23,BN28)*0.22,2)</f>
        <v>0</v>
      </c>
      <c r="BO27" s="809" t="n">
        <f aca="false">ROUND(SUM(BO16:BO21,BO23,BO28)*0.22,2)</f>
        <v>0</v>
      </c>
      <c r="BP27" s="809" t="n">
        <f aca="false">ROUND(SUM(BP16:BP21,BP23,BP28)*0.22,2)</f>
        <v>0</v>
      </c>
      <c r="BQ27" s="809" t="n">
        <f aca="false">ROUND(SUM(BQ16:BQ21,BQ23,BQ28)*0.22,2)</f>
        <v>0</v>
      </c>
      <c r="BR27" s="809" t="n">
        <f aca="false">ROUND(SUM(BR16:BR21,BR23,BR28)*0.22,2)</f>
        <v>0</v>
      </c>
      <c r="BS27" s="809" t="n">
        <f aca="false">ROUND(SUM(BS16:BS21,BS23,BS28)*0.22,2)</f>
        <v>0</v>
      </c>
      <c r="BT27" s="804" t="n">
        <f aca="false">ROUND(SUM(BT16:BT21,BT23,BT28)*0.22,2)</f>
        <v>0</v>
      </c>
      <c r="BU27" s="809"/>
      <c r="BV27" s="804" t="n">
        <f aca="false">AG27+AT27+BG27+T27+BT27</f>
        <v>73696.06</v>
      </c>
      <c r="BW27" s="809"/>
      <c r="BX27" s="811"/>
      <c r="BY27" s="811"/>
    </row>
    <row r="28" customFormat="false" ht="15" hidden="false" customHeight="false" outlineLevel="0" collapsed="false">
      <c r="A28" s="802" t="s">
        <v>606</v>
      </c>
      <c r="B28" s="806" t="n">
        <f aca="false">SUM(B29:B32)</f>
        <v>0</v>
      </c>
      <c r="C28" s="807"/>
      <c r="D28" s="806" t="n">
        <f aca="false">SUM(D29:D32)</f>
        <v>0</v>
      </c>
      <c r="E28" s="806" t="n">
        <f aca="false">SUM(E29:E32)</f>
        <v>0</v>
      </c>
      <c r="F28" s="806" t="n">
        <f aca="false">SUM(F29:F32)</f>
        <v>0</v>
      </c>
      <c r="G28" s="806" t="n">
        <f aca="false">SUM(G29:G32)</f>
        <v>0</v>
      </c>
      <c r="H28" s="806" t="n">
        <f aca="false">SUM(H29:H32)</f>
        <v>0</v>
      </c>
      <c r="I28" s="806" t="n">
        <f aca="false">SUM(I29:I32)</f>
        <v>0</v>
      </c>
      <c r="J28" s="806" t="n">
        <f aca="false">SUM(J29:J32)</f>
        <v>0</v>
      </c>
      <c r="K28" s="806" t="n">
        <f aca="false">SUM(K29:K32)</f>
        <v>0</v>
      </c>
      <c r="L28" s="806" t="n">
        <f aca="false">SUM(L29:L32)</f>
        <v>0</v>
      </c>
      <c r="M28" s="806" t="n">
        <f aca="false">SUM(M29:M32)</f>
        <v>0</v>
      </c>
      <c r="N28" s="806" t="n">
        <f aca="false">SUM(N29:N32)</f>
        <v>0</v>
      </c>
      <c r="O28" s="806" t="n">
        <f aca="false">SUM(O29:O32)</f>
        <v>0</v>
      </c>
      <c r="P28" s="806" t="n">
        <f aca="false">SUM(P29:P32)</f>
        <v>0</v>
      </c>
      <c r="Q28" s="806" t="n">
        <f aca="false">SUM(Q29:Q32)</f>
        <v>0</v>
      </c>
      <c r="R28" s="806" t="n">
        <f aca="false">SUM(R29:R32)</f>
        <v>0</v>
      </c>
      <c r="S28" s="806" t="n">
        <f aca="false">SUM(S29:S32)</f>
        <v>0</v>
      </c>
      <c r="T28" s="808" t="n">
        <f aca="false">SUM(H28:S28)</f>
        <v>0</v>
      </c>
      <c r="U28" s="806" t="n">
        <f aca="false">SUM(U29:U32)</f>
        <v>0</v>
      </c>
      <c r="V28" s="806" t="n">
        <f aca="false">SUM(V29:V32)</f>
        <v>0</v>
      </c>
      <c r="W28" s="806" t="n">
        <f aca="false">SUM(W29:W32)</f>
        <v>0</v>
      </c>
      <c r="X28" s="806" t="n">
        <f aca="false">SUM(X29:X32)</f>
        <v>0</v>
      </c>
      <c r="Y28" s="806" t="n">
        <f aca="false">SUM(Y29:Y32)</f>
        <v>0</v>
      </c>
      <c r="Z28" s="806" t="n">
        <f aca="false">SUM(Z29:Z32)</f>
        <v>0</v>
      </c>
      <c r="AA28" s="806" t="n">
        <f aca="false">SUM(AA29:AA32)</f>
        <v>0</v>
      </c>
      <c r="AB28" s="806" t="n">
        <f aca="false">SUM(AB29:AB32)</f>
        <v>0</v>
      </c>
      <c r="AC28" s="806" t="n">
        <f aca="false">SUM(AC29:AC32)</f>
        <v>0</v>
      </c>
      <c r="AD28" s="806" t="n">
        <f aca="false">SUM(AD29:AD32)</f>
        <v>0</v>
      </c>
      <c r="AE28" s="806" t="n">
        <f aca="false">SUM(AE29:AE32)</f>
        <v>0</v>
      </c>
      <c r="AF28" s="806" t="n">
        <f aca="false">SUM(AF29:AF32)</f>
        <v>0</v>
      </c>
      <c r="AG28" s="804" t="n">
        <f aca="false">SUM(U28:AF28)</f>
        <v>0</v>
      </c>
      <c r="AH28" s="806" t="n">
        <f aca="false">SUM(AH29:AH32)</f>
        <v>0</v>
      </c>
      <c r="AI28" s="806" t="n">
        <f aca="false">SUM(AI29:AI32)</f>
        <v>0</v>
      </c>
      <c r="AJ28" s="806" t="n">
        <f aca="false">SUM(AJ29:AJ32)</f>
        <v>0</v>
      </c>
      <c r="AK28" s="806" t="n">
        <f aca="false">SUM(AK29:AK32)</f>
        <v>0</v>
      </c>
      <c r="AL28" s="806" t="n">
        <f aca="false">SUM(AL29:AL32)</f>
        <v>0</v>
      </c>
      <c r="AM28" s="806" t="n">
        <f aca="false">SUM(AM29:AM32)</f>
        <v>0</v>
      </c>
      <c r="AN28" s="806" t="n">
        <f aca="false">SUM(AN29:AN32)</f>
        <v>0</v>
      </c>
      <c r="AO28" s="806" t="n">
        <f aca="false">SUM(AO29:AO32)</f>
        <v>0</v>
      </c>
      <c r="AP28" s="806" t="n">
        <f aca="false">SUM(AP29:AP32)</f>
        <v>0</v>
      </c>
      <c r="AQ28" s="806" t="n">
        <f aca="false">SUM(AQ29:AQ32)</f>
        <v>0</v>
      </c>
      <c r="AR28" s="806" t="n">
        <f aca="false">SUM(AR29:AR32)</f>
        <v>0</v>
      </c>
      <c r="AS28" s="806" t="n">
        <f aca="false">SUM(AS29:AS32)</f>
        <v>0</v>
      </c>
      <c r="AT28" s="808" t="n">
        <f aca="false">SUM(AT29:AT32)</f>
        <v>0</v>
      </c>
      <c r="AU28" s="806" t="n">
        <f aca="false">SUM(AU29:AU32)</f>
        <v>0</v>
      </c>
      <c r="AV28" s="806" t="n">
        <f aca="false">SUM(AV29:AV32)</f>
        <v>0</v>
      </c>
      <c r="AW28" s="806" t="n">
        <f aca="false">SUM(AW29:AW32)</f>
        <v>0</v>
      </c>
      <c r="AX28" s="806" t="n">
        <f aca="false">SUM(AX29:AX32)</f>
        <v>0</v>
      </c>
      <c r="AY28" s="806" t="n">
        <f aca="false">SUM(AY29:AY32)</f>
        <v>0</v>
      </c>
      <c r="AZ28" s="806" t="n">
        <f aca="false">SUM(AZ29:AZ32)</f>
        <v>0</v>
      </c>
      <c r="BA28" s="806" t="n">
        <f aca="false">SUM(BA29:BA32)</f>
        <v>0</v>
      </c>
      <c r="BB28" s="806" t="n">
        <f aca="false">SUM(BB29:BB32)</f>
        <v>0</v>
      </c>
      <c r="BC28" s="806" t="n">
        <f aca="false">SUM(BC29:BC32)</f>
        <v>0</v>
      </c>
      <c r="BD28" s="806" t="n">
        <f aca="false">SUM(BD29:BD32)</f>
        <v>0</v>
      </c>
      <c r="BE28" s="806" t="n">
        <f aca="false">SUM(BE29:BE32)</f>
        <v>0</v>
      </c>
      <c r="BF28" s="806" t="n">
        <f aca="false">SUM(BF29:BF32)</f>
        <v>0</v>
      </c>
      <c r="BG28" s="804" t="n">
        <f aca="false">SUM(AU28:BF28)</f>
        <v>0</v>
      </c>
      <c r="BH28" s="806" t="n">
        <f aca="false">SUM(BH29:BH32)</f>
        <v>0</v>
      </c>
      <c r="BI28" s="806" t="n">
        <f aca="false">SUM(BI29:BI32)</f>
        <v>0</v>
      </c>
      <c r="BJ28" s="806" t="n">
        <f aca="false">SUM(BJ29:BJ32)</f>
        <v>0</v>
      </c>
      <c r="BK28" s="806" t="n">
        <f aca="false">SUM(BK29:BK32)</f>
        <v>0</v>
      </c>
      <c r="BL28" s="806" t="n">
        <f aca="false">SUM(BL29:BL32)</f>
        <v>0</v>
      </c>
      <c r="BM28" s="806" t="n">
        <f aca="false">SUM(BM29:BM32)</f>
        <v>0</v>
      </c>
      <c r="BN28" s="806" t="n">
        <f aca="false">SUM(BN29:BN32)</f>
        <v>0</v>
      </c>
      <c r="BO28" s="806" t="n">
        <f aca="false">SUM(BO29:BO32)</f>
        <v>0</v>
      </c>
      <c r="BP28" s="806" t="n">
        <f aca="false">SUM(BP29:BP32)</f>
        <v>0</v>
      </c>
      <c r="BQ28" s="806" t="n">
        <f aca="false">SUM(BQ29:BQ32)</f>
        <v>0</v>
      </c>
      <c r="BR28" s="806" t="n">
        <f aca="false">SUM(BR29:BR32)</f>
        <v>0</v>
      </c>
      <c r="BS28" s="806" t="n">
        <f aca="false">SUM(BS29:BS32)</f>
        <v>0</v>
      </c>
      <c r="BT28" s="804" t="n">
        <f aca="false">SUM(BH28:BS28)</f>
        <v>0</v>
      </c>
      <c r="BU28" s="809"/>
      <c r="BV28" s="804" t="n">
        <f aca="false">AG28+AT28+BG28+T28+BT28</f>
        <v>0</v>
      </c>
      <c r="BW28" s="809"/>
      <c r="BX28" s="811"/>
      <c r="BY28" s="811" t="n">
        <f aca="false">B28-BV28</f>
        <v>0</v>
      </c>
    </row>
    <row r="29" customFormat="false" ht="15" hidden="true" customHeight="false" outlineLevel="1" collapsed="false">
      <c r="A29" s="802"/>
      <c r="B29" s="806"/>
      <c r="C29" s="807"/>
      <c r="D29" s="806"/>
      <c r="E29" s="806"/>
      <c r="F29" s="806"/>
      <c r="G29" s="806"/>
      <c r="H29" s="806"/>
      <c r="I29" s="806"/>
      <c r="J29" s="806"/>
      <c r="K29" s="806"/>
      <c r="L29" s="806"/>
      <c r="M29" s="806"/>
      <c r="N29" s="806"/>
      <c r="O29" s="806"/>
      <c r="P29" s="806"/>
      <c r="Q29" s="806"/>
      <c r="R29" s="806"/>
      <c r="S29" s="806"/>
      <c r="T29" s="808"/>
      <c r="U29" s="809"/>
      <c r="V29" s="809"/>
      <c r="W29" s="809"/>
      <c r="X29" s="809"/>
      <c r="Y29" s="809"/>
      <c r="Z29" s="809"/>
      <c r="AA29" s="809"/>
      <c r="AB29" s="809"/>
      <c r="AC29" s="809"/>
      <c r="AD29" s="809"/>
      <c r="AE29" s="809"/>
      <c r="AF29" s="809"/>
      <c r="AG29" s="804"/>
      <c r="AH29" s="809"/>
      <c r="AI29" s="809"/>
      <c r="AJ29" s="809"/>
      <c r="AK29" s="809"/>
      <c r="AL29" s="809"/>
      <c r="AM29" s="809"/>
      <c r="AN29" s="809"/>
      <c r="AO29" s="809"/>
      <c r="AP29" s="809"/>
      <c r="AQ29" s="809"/>
      <c r="AR29" s="809"/>
      <c r="AS29" s="809"/>
      <c r="AT29" s="804"/>
      <c r="AU29" s="809"/>
      <c r="AV29" s="809"/>
      <c r="AW29" s="809"/>
      <c r="AX29" s="809"/>
      <c r="AY29" s="809"/>
      <c r="AZ29" s="809"/>
      <c r="BA29" s="809"/>
      <c r="BB29" s="809"/>
      <c r="BC29" s="809"/>
      <c r="BD29" s="809"/>
      <c r="BE29" s="809"/>
      <c r="BF29" s="809"/>
      <c r="BG29" s="804"/>
      <c r="BH29" s="809"/>
      <c r="BI29" s="809"/>
      <c r="BJ29" s="809"/>
      <c r="BK29" s="809"/>
      <c r="BL29" s="809"/>
      <c r="BM29" s="809"/>
      <c r="BN29" s="809"/>
      <c r="BO29" s="809"/>
      <c r="BP29" s="809"/>
      <c r="BQ29" s="809"/>
      <c r="BR29" s="809"/>
      <c r="BS29" s="809"/>
      <c r="BT29" s="804"/>
      <c r="BU29" s="809"/>
      <c r="BV29" s="804" t="n">
        <f aca="false">AG29+AT29+BG29+T29+BT29</f>
        <v>0</v>
      </c>
      <c r="BW29" s="809"/>
      <c r="BX29" s="811"/>
      <c r="BY29" s="811"/>
    </row>
    <row r="30" customFormat="false" ht="15" hidden="true" customHeight="false" outlineLevel="1" collapsed="false">
      <c r="A30" s="802"/>
      <c r="B30" s="806"/>
      <c r="C30" s="807"/>
      <c r="D30" s="806"/>
      <c r="E30" s="806"/>
      <c r="F30" s="806"/>
      <c r="G30" s="806"/>
      <c r="H30" s="806"/>
      <c r="I30" s="806"/>
      <c r="J30" s="806"/>
      <c r="K30" s="806"/>
      <c r="L30" s="806"/>
      <c r="M30" s="806"/>
      <c r="N30" s="806"/>
      <c r="O30" s="806"/>
      <c r="P30" s="806"/>
      <c r="Q30" s="806"/>
      <c r="R30" s="806"/>
      <c r="S30" s="806"/>
      <c r="T30" s="808"/>
      <c r="U30" s="809"/>
      <c r="V30" s="809"/>
      <c r="W30" s="809"/>
      <c r="X30" s="809"/>
      <c r="Y30" s="809"/>
      <c r="Z30" s="809"/>
      <c r="AA30" s="809"/>
      <c r="AB30" s="809"/>
      <c r="AC30" s="809"/>
      <c r="AD30" s="809"/>
      <c r="AE30" s="809"/>
      <c r="AF30" s="809"/>
      <c r="AG30" s="804"/>
      <c r="AH30" s="809"/>
      <c r="AI30" s="809"/>
      <c r="AJ30" s="809"/>
      <c r="AK30" s="809"/>
      <c r="AL30" s="809"/>
      <c r="AM30" s="809"/>
      <c r="AN30" s="809"/>
      <c r="AO30" s="809"/>
      <c r="AP30" s="809"/>
      <c r="AQ30" s="809"/>
      <c r="AR30" s="809"/>
      <c r="AS30" s="809"/>
      <c r="AT30" s="804"/>
      <c r="AU30" s="809"/>
      <c r="AV30" s="809"/>
      <c r="AW30" s="809"/>
      <c r="AX30" s="809"/>
      <c r="AY30" s="809"/>
      <c r="AZ30" s="809"/>
      <c r="BA30" s="809"/>
      <c r="BB30" s="809"/>
      <c r="BC30" s="809"/>
      <c r="BD30" s="809"/>
      <c r="BE30" s="809"/>
      <c r="BF30" s="809"/>
      <c r="BG30" s="804"/>
      <c r="BH30" s="809"/>
      <c r="BI30" s="809"/>
      <c r="BJ30" s="809"/>
      <c r="BK30" s="809"/>
      <c r="BL30" s="809"/>
      <c r="BM30" s="809"/>
      <c r="BN30" s="809"/>
      <c r="BO30" s="809"/>
      <c r="BP30" s="809"/>
      <c r="BQ30" s="809"/>
      <c r="BR30" s="809"/>
      <c r="BS30" s="809"/>
      <c r="BT30" s="804"/>
      <c r="BU30" s="809"/>
      <c r="BV30" s="804" t="n">
        <f aca="false">AG30+AT30+BG30+T30+BT30</f>
        <v>0</v>
      </c>
      <c r="BW30" s="809"/>
      <c r="BX30" s="811"/>
      <c r="BY30" s="811"/>
    </row>
    <row r="31" customFormat="false" ht="15" hidden="true" customHeight="false" outlineLevel="1" collapsed="false">
      <c r="A31" s="802"/>
      <c r="B31" s="806"/>
      <c r="C31" s="807"/>
      <c r="D31" s="806"/>
      <c r="E31" s="806"/>
      <c r="F31" s="806"/>
      <c r="G31" s="806"/>
      <c r="H31" s="806"/>
      <c r="I31" s="806"/>
      <c r="J31" s="806"/>
      <c r="K31" s="806"/>
      <c r="L31" s="806"/>
      <c r="M31" s="806"/>
      <c r="N31" s="806"/>
      <c r="O31" s="806"/>
      <c r="P31" s="806"/>
      <c r="Q31" s="806"/>
      <c r="R31" s="806"/>
      <c r="S31" s="806"/>
      <c r="T31" s="808"/>
      <c r="U31" s="809"/>
      <c r="V31" s="809"/>
      <c r="W31" s="809"/>
      <c r="X31" s="809"/>
      <c r="Y31" s="809"/>
      <c r="Z31" s="809"/>
      <c r="AA31" s="809"/>
      <c r="AB31" s="809"/>
      <c r="AC31" s="809"/>
      <c r="AD31" s="809"/>
      <c r="AE31" s="809"/>
      <c r="AF31" s="809"/>
      <c r="AG31" s="804"/>
      <c r="AH31" s="809"/>
      <c r="AI31" s="809"/>
      <c r="AJ31" s="809"/>
      <c r="AK31" s="809"/>
      <c r="AL31" s="809"/>
      <c r="AM31" s="809"/>
      <c r="AN31" s="809"/>
      <c r="AO31" s="809"/>
      <c r="AP31" s="809"/>
      <c r="AQ31" s="809"/>
      <c r="AR31" s="809"/>
      <c r="AS31" s="809"/>
      <c r="AT31" s="804"/>
      <c r="AU31" s="809"/>
      <c r="AV31" s="809"/>
      <c r="AW31" s="809"/>
      <c r="AX31" s="809"/>
      <c r="AY31" s="809"/>
      <c r="AZ31" s="809"/>
      <c r="BA31" s="809"/>
      <c r="BB31" s="809"/>
      <c r="BC31" s="809"/>
      <c r="BD31" s="809"/>
      <c r="BE31" s="809"/>
      <c r="BF31" s="809"/>
      <c r="BG31" s="804"/>
      <c r="BH31" s="809"/>
      <c r="BI31" s="809"/>
      <c r="BJ31" s="809"/>
      <c r="BK31" s="809"/>
      <c r="BL31" s="809"/>
      <c r="BM31" s="809"/>
      <c r="BN31" s="809"/>
      <c r="BO31" s="809"/>
      <c r="BP31" s="809"/>
      <c r="BQ31" s="809"/>
      <c r="BR31" s="809"/>
      <c r="BS31" s="809"/>
      <c r="BT31" s="804"/>
      <c r="BU31" s="809"/>
      <c r="BV31" s="804" t="n">
        <f aca="false">AG31+AT31+BG31+T31+BT31</f>
        <v>0</v>
      </c>
      <c r="BW31" s="809"/>
      <c r="BX31" s="811"/>
      <c r="BY31" s="811"/>
    </row>
    <row r="32" customFormat="false" ht="15" hidden="true" customHeight="false" outlineLevel="1" collapsed="false">
      <c r="A32" s="802"/>
      <c r="B32" s="806"/>
      <c r="C32" s="807"/>
      <c r="D32" s="806"/>
      <c r="E32" s="806"/>
      <c r="F32" s="806"/>
      <c r="G32" s="806"/>
      <c r="H32" s="806"/>
      <c r="I32" s="806"/>
      <c r="J32" s="806"/>
      <c r="K32" s="806"/>
      <c r="L32" s="806"/>
      <c r="M32" s="806"/>
      <c r="N32" s="806"/>
      <c r="O32" s="806"/>
      <c r="P32" s="806"/>
      <c r="Q32" s="806"/>
      <c r="R32" s="806"/>
      <c r="S32" s="806"/>
      <c r="T32" s="808"/>
      <c r="U32" s="809"/>
      <c r="V32" s="809"/>
      <c r="W32" s="809"/>
      <c r="X32" s="809"/>
      <c r="Y32" s="809"/>
      <c r="Z32" s="809"/>
      <c r="AA32" s="809"/>
      <c r="AB32" s="809"/>
      <c r="AC32" s="809"/>
      <c r="AD32" s="809"/>
      <c r="AE32" s="809"/>
      <c r="AF32" s="809"/>
      <c r="AG32" s="804"/>
      <c r="AH32" s="809"/>
      <c r="AI32" s="809"/>
      <c r="AJ32" s="809"/>
      <c r="AK32" s="809"/>
      <c r="AL32" s="809"/>
      <c r="AM32" s="809"/>
      <c r="AN32" s="809"/>
      <c r="AO32" s="809"/>
      <c r="AP32" s="809"/>
      <c r="AQ32" s="809"/>
      <c r="AR32" s="809"/>
      <c r="AS32" s="809"/>
      <c r="AT32" s="804"/>
      <c r="AU32" s="809"/>
      <c r="AV32" s="809"/>
      <c r="AW32" s="809"/>
      <c r="AX32" s="809"/>
      <c r="AY32" s="809"/>
      <c r="AZ32" s="809"/>
      <c r="BA32" s="809"/>
      <c r="BB32" s="809"/>
      <c r="BC32" s="809"/>
      <c r="BD32" s="809"/>
      <c r="BE32" s="809"/>
      <c r="BF32" s="809"/>
      <c r="BG32" s="804"/>
      <c r="BH32" s="809"/>
      <c r="BI32" s="809"/>
      <c r="BJ32" s="809"/>
      <c r="BK32" s="809"/>
      <c r="BL32" s="809"/>
      <c r="BM32" s="809"/>
      <c r="BN32" s="809"/>
      <c r="BO32" s="809"/>
      <c r="BP32" s="809"/>
      <c r="BQ32" s="809"/>
      <c r="BR32" s="809"/>
      <c r="BS32" s="809"/>
      <c r="BT32" s="804"/>
      <c r="BU32" s="809"/>
      <c r="BV32" s="804" t="n">
        <f aca="false">AG32+AT32+BG32+T32+BT32</f>
        <v>0</v>
      </c>
      <c r="BW32" s="809"/>
      <c r="BX32" s="811"/>
      <c r="BY32" s="811"/>
    </row>
    <row r="33" s="837" customFormat="true" ht="15" hidden="false" customHeight="false" outlineLevel="0" collapsed="false">
      <c r="A33" s="832" t="s">
        <v>607</v>
      </c>
      <c r="B33" s="833" t="n">
        <v>0</v>
      </c>
      <c r="C33" s="834"/>
      <c r="D33" s="833"/>
      <c r="E33" s="833"/>
      <c r="F33" s="833"/>
      <c r="G33" s="833"/>
      <c r="H33" s="833" t="n">
        <f aca="false">H40+H13-H24-H26-H28</f>
        <v>0</v>
      </c>
      <c r="I33" s="833" t="n">
        <f aca="false">H33+I13-I24+I40-I26-I28</f>
        <v>0</v>
      </c>
      <c r="J33" s="833" t="n">
        <f aca="false">I33+J13-J24+J40-J26-J28</f>
        <v>0</v>
      </c>
      <c r="K33" s="833" t="n">
        <f aca="false">J33+K13-K24+K40-K26-K28</f>
        <v>0</v>
      </c>
      <c r="L33" s="833" t="n">
        <f aca="false">K33+L13-L24+L40-L26-L28</f>
        <v>0</v>
      </c>
      <c r="M33" s="833" t="n">
        <f aca="false">L33+M13-M24+M40-M26-M28</f>
        <v>0</v>
      </c>
      <c r="N33" s="833" t="n">
        <f aca="false">M33+N13-N24+N40-N26-N28</f>
        <v>0</v>
      </c>
      <c r="O33" s="833" t="n">
        <f aca="false">N33+O13-O24+O40-O26-O28</f>
        <v>0</v>
      </c>
      <c r="P33" s="833" t="n">
        <f aca="false">O33+P13-P24+P40-P26-P28</f>
        <v>0</v>
      </c>
      <c r="Q33" s="833" t="n">
        <f aca="false">P33+Q13-Q24+Q40-Q26-Q28</f>
        <v>0</v>
      </c>
      <c r="R33" s="833" t="n">
        <f aca="false">Q33+R13-R24+R40-R26-R28</f>
        <v>0</v>
      </c>
      <c r="S33" s="833" t="n">
        <f aca="false">R33+S13-S24+S40-S27-S28</f>
        <v>0</v>
      </c>
      <c r="T33" s="835" t="n">
        <f aca="false">S33+T13-T24+T40-T27-T28</f>
        <v>0</v>
      </c>
      <c r="U33" s="833" t="n">
        <f aca="false">T33+U13-U24+U40-U27-U28</f>
        <v>0</v>
      </c>
      <c r="V33" s="833" t="n">
        <f aca="false">U33+V13-V24+V40-V27-V28</f>
        <v>0</v>
      </c>
      <c r="W33" s="833" t="n">
        <f aca="false">V33+W13-W24+W40-W27-W28</f>
        <v>0</v>
      </c>
      <c r="X33" s="833" t="n">
        <f aca="false">W33+X13-X24+X40-X27-X28</f>
        <v>0</v>
      </c>
      <c r="Y33" s="833" t="n">
        <f aca="false">X33+Y13-Y24+Y40-Y27-Y28</f>
        <v>0</v>
      </c>
      <c r="Z33" s="833" t="n">
        <f aca="false">Y33+Z13-Z24+Z40-Z27-Z28</f>
        <v>0</v>
      </c>
      <c r="AA33" s="833" t="n">
        <f aca="false">Z33+AA13-AA24+AA40-AA27-AA28</f>
        <v>0</v>
      </c>
      <c r="AB33" s="833" t="n">
        <f aca="false">AA33+AB13-AB24+AB40-AB27-AB28</f>
        <v>0</v>
      </c>
      <c r="AC33" s="833" t="n">
        <f aca="false">AB33+AC13-AC24+AC40-AC27-AC28</f>
        <v>0</v>
      </c>
      <c r="AD33" s="833" t="n">
        <f aca="false">AC33+AD13-AD24+AD40-AD27-AD28</f>
        <v>0</v>
      </c>
      <c r="AE33" s="833" t="n">
        <f aca="false">AD33+AE13-AE24+AE40-AE27-AE28</f>
        <v>0</v>
      </c>
      <c r="AF33" s="833" t="n">
        <f aca="false">AE33+AF13-AF24+AF40-AF27-AF28</f>
        <v>0</v>
      </c>
      <c r="AG33" s="833" t="n">
        <f aca="false">AF33</f>
        <v>0</v>
      </c>
      <c r="AH33" s="833" t="n">
        <f aca="false">AG33+AH13-AH24+AH40-AH27-AH28</f>
        <v>0</v>
      </c>
      <c r="AI33" s="833" t="n">
        <f aca="false">AH33+AI13-AI24+AI40-AI27-AI28</f>
        <v>0</v>
      </c>
      <c r="AJ33" s="833" t="n">
        <f aca="false">AI33+AJ13-AJ24+AJ40-AJ27-AJ28</f>
        <v>0</v>
      </c>
      <c r="AK33" s="833" t="n">
        <f aca="false">AJ33+AK13-AK24+AK40-AK27-AK28</f>
        <v>0</v>
      </c>
      <c r="AL33" s="833" t="n">
        <f aca="false">AK33+AL13-AL24+AL40-AL27-AL28</f>
        <v>0</v>
      </c>
      <c r="AM33" s="833" t="n">
        <f aca="false">AL33+AM13-AM24+AM40-AM27-AM28</f>
        <v>0</v>
      </c>
      <c r="AN33" s="833" t="n">
        <f aca="false">AM33+AN13-AN24+AN40-AN27-AN28</f>
        <v>56946.96</v>
      </c>
      <c r="AO33" s="833" t="n">
        <f aca="false">AN33+AO13-AO24+AO40-AO27-AO28</f>
        <v>56946.96</v>
      </c>
      <c r="AP33" s="833" t="n">
        <f aca="false">AO33+AP13-AP24+AP40-AP27-AP28</f>
        <v>37710.61</v>
      </c>
      <c r="AQ33" s="833" t="n">
        <f aca="false">AP33+AQ13-AQ24+AQ40-AQ27-AQ28</f>
        <v>37710.61</v>
      </c>
      <c r="AR33" s="833" t="n">
        <f aca="false">AQ33+AR13-AR24+AR40-AR27-AR28</f>
        <v>64908.04</v>
      </c>
      <c r="AS33" s="833" t="n">
        <f aca="false">AR33+AS13-AS24+AS40-AS27-AS28</f>
        <v>33919</v>
      </c>
      <c r="AT33" s="835" t="n">
        <f aca="false">AS33</f>
        <v>33919</v>
      </c>
      <c r="AU33" s="833" t="n">
        <f aca="false">AT33+AU13-AU24+AU40-AU27-AU28</f>
        <v>33919</v>
      </c>
      <c r="AV33" s="833" t="n">
        <f aca="false">AU33+AV13-AV24+AV40-AV27-AV28</f>
        <v>60259.68</v>
      </c>
      <c r="AW33" s="833" t="n">
        <f aca="false">AV33+AW13-AW24+AW40-AW27-AW28</f>
        <v>60259.68</v>
      </c>
      <c r="AX33" s="833" t="n">
        <f aca="false">AW33+AX13-AX24+AX40-AX27-AX28</f>
        <v>11033.61</v>
      </c>
      <c r="AY33" s="833" t="n">
        <f aca="false">AX33+AY13-AY24+AY40-AY27-AY28</f>
        <v>11033.61</v>
      </c>
      <c r="AZ33" s="833" t="n">
        <f aca="false">AY33+AZ13-AZ24+AZ40-AZ27-AZ28</f>
        <v>0</v>
      </c>
      <c r="BA33" s="833" t="n">
        <f aca="false">AZ33+BA13-BA24+BA40-BA27-BA28</f>
        <v>0</v>
      </c>
      <c r="BB33" s="833" t="n">
        <f aca="false">BA33+BB13-BB24+BB40-BB27-BB28</f>
        <v>0</v>
      </c>
      <c r="BC33" s="833" t="n">
        <f aca="false">BB33+BC13-BC24+BC40-BC27-BC28</f>
        <v>0</v>
      </c>
      <c r="BD33" s="833" t="n">
        <f aca="false">BC33+BD13-BD24+BD40-BD27-BD28</f>
        <v>0</v>
      </c>
      <c r="BE33" s="833" t="n">
        <f aca="false">BD33+BE13-BE24+BE40-BE27-BE28</f>
        <v>0</v>
      </c>
      <c r="BF33" s="833" t="n">
        <f aca="false">BE33+BF13-BF24+BF40-BF27-BF28</f>
        <v>0</v>
      </c>
      <c r="BG33" s="835" t="n">
        <f aca="false">BF33</f>
        <v>0</v>
      </c>
      <c r="BH33" s="833" t="n">
        <f aca="false">BG33+BH13-BH24+BH40-BH27-BH28</f>
        <v>0</v>
      </c>
      <c r="BI33" s="833" t="n">
        <f aca="false">BH33+BI13-BI24+BI40-BI27-BI28</f>
        <v>0</v>
      </c>
      <c r="BJ33" s="833" t="n">
        <f aca="false">BI33+BJ13-BJ24+BJ40-BJ27-BJ28</f>
        <v>0</v>
      </c>
      <c r="BK33" s="833" t="n">
        <f aca="false">BJ33+BK13-BK24+BK40-BK27-BK28</f>
        <v>0</v>
      </c>
      <c r="BL33" s="833" t="n">
        <f aca="false">BK33+BL13-BL24+BL40-BL27-BL28</f>
        <v>0</v>
      </c>
      <c r="BM33" s="833" t="n">
        <f aca="false">BL33+BM13-BM24+BM40-BM27-BM28</f>
        <v>0</v>
      </c>
      <c r="BN33" s="833" t="n">
        <f aca="false">BM33+BN13-BN24+BN40-BN27-BN28</f>
        <v>0</v>
      </c>
      <c r="BO33" s="833" t="n">
        <f aca="false">BN33+BO13-BO24+BO40-BO27-BO28</f>
        <v>0</v>
      </c>
      <c r="BP33" s="833" t="n">
        <f aca="false">BO33+BP13-BP24+BP40-BP27-BP28</f>
        <v>0</v>
      </c>
      <c r="BQ33" s="833" t="n">
        <f aca="false">BP33+BQ13-BQ24+BQ40-BQ27-BQ28</f>
        <v>0</v>
      </c>
      <c r="BR33" s="833" t="n">
        <f aca="false">BQ33+BR13-BR24+BR40-BR27-BR28</f>
        <v>0</v>
      </c>
      <c r="BS33" s="833" t="n">
        <f aca="false">BR33+BS13-BS24+BS40-BS27-BS28</f>
        <v>0</v>
      </c>
      <c r="BT33" s="835" t="n">
        <f aca="false">BS33+BT13-BT24+BT40-BT27-BT28</f>
        <v>0</v>
      </c>
      <c r="BU33" s="833"/>
      <c r="BV33" s="835" t="n">
        <f aca="false">BT33</f>
        <v>0</v>
      </c>
      <c r="BW33" s="833"/>
      <c r="BX33" s="836"/>
      <c r="BY33" s="836" t="n">
        <f aca="false">B33-BV33</f>
        <v>0</v>
      </c>
    </row>
    <row r="34" customFormat="false" ht="15" hidden="false" customHeight="false" outlineLevel="0" collapsed="false">
      <c r="A34" s="802" t="s">
        <v>608</v>
      </c>
      <c r="B34" s="809"/>
      <c r="C34" s="807"/>
      <c r="D34" s="809"/>
      <c r="E34" s="809"/>
      <c r="F34" s="809"/>
      <c r="G34" s="809"/>
      <c r="H34" s="809"/>
      <c r="I34" s="809"/>
      <c r="J34" s="809"/>
      <c r="K34" s="809"/>
      <c r="L34" s="809"/>
      <c r="M34" s="809"/>
      <c r="N34" s="809"/>
      <c r="O34" s="809"/>
      <c r="P34" s="809"/>
      <c r="Q34" s="809"/>
      <c r="R34" s="809"/>
      <c r="S34" s="809"/>
      <c r="T34" s="804"/>
      <c r="U34" s="809"/>
      <c r="V34" s="809"/>
      <c r="W34" s="809"/>
      <c r="X34" s="809"/>
      <c r="Y34" s="809"/>
      <c r="Z34" s="809"/>
      <c r="AA34" s="809"/>
      <c r="AB34" s="809"/>
      <c r="AC34" s="809"/>
      <c r="AD34" s="809"/>
      <c r="AE34" s="809"/>
      <c r="AF34" s="809"/>
      <c r="AG34" s="804"/>
      <c r="AH34" s="809"/>
      <c r="AI34" s="809"/>
      <c r="AJ34" s="809"/>
      <c r="AK34" s="809"/>
      <c r="AL34" s="809"/>
      <c r="AM34" s="809"/>
      <c r="AN34" s="809"/>
      <c r="AO34" s="809"/>
      <c r="AP34" s="809"/>
      <c r="AQ34" s="809"/>
      <c r="AR34" s="809"/>
      <c r="AS34" s="809"/>
      <c r="AT34" s="804"/>
      <c r="AU34" s="809"/>
      <c r="AV34" s="809"/>
      <c r="AW34" s="809"/>
      <c r="AX34" s="809"/>
      <c r="AY34" s="809"/>
      <c r="AZ34" s="809"/>
      <c r="BA34" s="809"/>
      <c r="BB34" s="809"/>
      <c r="BC34" s="809"/>
      <c r="BD34" s="809"/>
      <c r="BE34" s="809"/>
      <c r="BF34" s="809"/>
      <c r="BG34" s="804"/>
      <c r="BH34" s="809"/>
      <c r="BI34" s="809"/>
      <c r="BJ34" s="809"/>
      <c r="BK34" s="809"/>
      <c r="BL34" s="809"/>
      <c r="BM34" s="809"/>
      <c r="BN34" s="809"/>
      <c r="BO34" s="809"/>
      <c r="BP34" s="809"/>
      <c r="BQ34" s="809"/>
      <c r="BR34" s="809"/>
      <c r="BS34" s="809"/>
      <c r="BT34" s="804"/>
      <c r="BU34" s="809"/>
      <c r="BV34" s="804"/>
      <c r="BW34" s="809"/>
      <c r="BX34" s="811"/>
      <c r="BY34" s="811" t="n">
        <f aca="false">B34-BV34</f>
        <v>0</v>
      </c>
    </row>
    <row r="35" customFormat="false" ht="15" hidden="false" customHeight="false" outlineLevel="0" collapsed="false">
      <c r="A35" s="802" t="s">
        <v>609</v>
      </c>
      <c r="B35" s="809"/>
      <c r="C35" s="807"/>
      <c r="D35" s="809"/>
      <c r="E35" s="809"/>
      <c r="F35" s="809"/>
      <c r="G35" s="809"/>
      <c r="H35" s="809"/>
      <c r="I35" s="809"/>
      <c r="J35" s="809"/>
      <c r="K35" s="809"/>
      <c r="L35" s="809"/>
      <c r="M35" s="809"/>
      <c r="N35" s="809"/>
      <c r="O35" s="809"/>
      <c r="P35" s="809"/>
      <c r="Q35" s="809"/>
      <c r="R35" s="809"/>
      <c r="S35" s="809" t="n">
        <f aca="false">SUM(S36:S38)</f>
        <v>0</v>
      </c>
      <c r="T35" s="804" t="n">
        <f aca="false">SUM(T36:T38)</f>
        <v>0</v>
      </c>
      <c r="U35" s="809" t="n">
        <f aca="false">SUM(U36:U38)</f>
        <v>0</v>
      </c>
      <c r="V35" s="809" t="n">
        <f aca="false">SUM(V36:V38)</f>
        <v>0</v>
      </c>
      <c r="W35" s="809" t="n">
        <f aca="false">SUM(W36:W38)</f>
        <v>0</v>
      </c>
      <c r="X35" s="809" t="n">
        <f aca="false">SUM(X36:X38)</f>
        <v>0</v>
      </c>
      <c r="Y35" s="809" t="n">
        <f aca="false">SUM(Y36:Y38)</f>
        <v>0</v>
      </c>
      <c r="Z35" s="809" t="n">
        <f aca="false">SUM(Z36:Z38)</f>
        <v>0</v>
      </c>
      <c r="AA35" s="809" t="n">
        <f aca="false">SUM(AA36:AA38)</f>
        <v>0</v>
      </c>
      <c r="AB35" s="809" t="n">
        <f aca="false">SUM(AB36:AB38)</f>
        <v>0</v>
      </c>
      <c r="AC35" s="809" t="n">
        <f aca="false">SUM(AC36:AC38)</f>
        <v>0</v>
      </c>
      <c r="AD35" s="809" t="n">
        <f aca="false">SUM(AD36:AD38)</f>
        <v>0</v>
      </c>
      <c r="AE35" s="809" t="n">
        <v>0</v>
      </c>
      <c r="AF35" s="809" t="n">
        <f aca="false">SUM(AF36:AF38)</f>
        <v>0</v>
      </c>
      <c r="AG35" s="804" t="n">
        <v>0</v>
      </c>
      <c r="AH35" s="809" t="n">
        <f aca="false">SUM(AH36:AH38)</f>
        <v>0</v>
      </c>
      <c r="AI35" s="809" t="n">
        <f aca="false">SUM(AI36:AI38)</f>
        <v>0</v>
      </c>
      <c r="AJ35" s="809" t="n">
        <f aca="false">SUM(AJ36:AJ38)</f>
        <v>0</v>
      </c>
      <c r="AK35" s="809" t="n">
        <v>0</v>
      </c>
      <c r="AL35" s="809" t="n">
        <f aca="false">SUM(AL36:AL38)</f>
        <v>0</v>
      </c>
      <c r="AM35" s="809" t="n">
        <f aca="false">SUM(AM36:AM38)</f>
        <v>0</v>
      </c>
      <c r="AN35" s="809" t="n">
        <f aca="false">SUM(AN36:AN38)</f>
        <v>0</v>
      </c>
      <c r="AO35" s="809" t="n">
        <f aca="false">AO24-AL33</f>
        <v>0</v>
      </c>
      <c r="AP35" s="809" t="n">
        <f aca="false">SUM(AP36:AP38)</f>
        <v>0</v>
      </c>
      <c r="AQ35" s="809" t="n">
        <f aca="false">SUM(AQ36:AQ38)</f>
        <v>0</v>
      </c>
      <c r="AR35" s="809" t="n">
        <f aca="false">SUM(AR36:AR38)</f>
        <v>0</v>
      </c>
      <c r="AS35" s="809" t="n">
        <v>0</v>
      </c>
      <c r="AT35" s="804" t="n">
        <f aca="false">SUM(AH35:AS35)</f>
        <v>0</v>
      </c>
      <c r="AU35" s="809" t="n">
        <f aca="false">SUM(AU36:AU38)</f>
        <v>0</v>
      </c>
      <c r="AV35" s="809" t="n">
        <v>0</v>
      </c>
      <c r="AW35" s="809" t="n">
        <f aca="false">SUM(AW36:AW38)</f>
        <v>0</v>
      </c>
      <c r="AX35" s="809" t="n">
        <f aca="false">SUM(AX36:AX38)</f>
        <v>0</v>
      </c>
      <c r="AY35" s="809" t="n">
        <f aca="false">SUM(AY36:AY38)</f>
        <v>0</v>
      </c>
      <c r="AZ35" s="809" t="n">
        <v>0</v>
      </c>
      <c r="BA35" s="809" t="n">
        <f aca="false">SUM(BA36:BA38)</f>
        <v>0</v>
      </c>
      <c r="BB35" s="809" t="n">
        <f aca="false">SUM(BB36:BB38)</f>
        <v>0</v>
      </c>
      <c r="BC35" s="809" t="n">
        <f aca="false">SUM(BC36:BC38)</f>
        <v>0</v>
      </c>
      <c r="BD35" s="809" t="n">
        <f aca="false">SUM(BD36:BD38)</f>
        <v>0</v>
      </c>
      <c r="BE35" s="809" t="n">
        <f aca="false">SUM(BE36:BE38)</f>
        <v>0</v>
      </c>
      <c r="BF35" s="809" t="n">
        <f aca="false">BF24-BF13-BE33</f>
        <v>28473.4785</v>
      </c>
      <c r="BG35" s="804" t="n">
        <f aca="false">SUM(AU35:BF35)</f>
        <v>28473.4785</v>
      </c>
      <c r="BH35" s="809" t="n">
        <f aca="false">SUM(BH36:BH38)</f>
        <v>0</v>
      </c>
      <c r="BI35" s="809" t="n">
        <f aca="false">-BI13</f>
        <v>-28473.48</v>
      </c>
      <c r="BJ35" s="809" t="n">
        <f aca="false">SUM(BJ36:BJ38)</f>
        <v>0</v>
      </c>
      <c r="BK35" s="809" t="n">
        <f aca="false">SUM(BK36:BK38)</f>
        <v>0</v>
      </c>
      <c r="BL35" s="809" t="n">
        <f aca="false">SUM(BL36:BL38)</f>
        <v>0</v>
      </c>
      <c r="BM35" s="809" t="n">
        <v>0</v>
      </c>
      <c r="BN35" s="809" t="n">
        <f aca="false">SUM(BN36:BN38)</f>
        <v>0</v>
      </c>
      <c r="BO35" s="809" t="n">
        <f aca="false">SUM(BO36:BO38)</f>
        <v>0</v>
      </c>
      <c r="BP35" s="809" t="n">
        <f aca="false">SUM(BP36:BP38)</f>
        <v>0</v>
      </c>
      <c r="BQ35" s="809" t="n">
        <f aca="false">BQ24-BQ13</f>
        <v>0</v>
      </c>
      <c r="BR35" s="809" t="n">
        <f aca="false">SUM(BR36:BR38)</f>
        <v>0</v>
      </c>
      <c r="BS35" s="809" t="n">
        <f aca="false">BS24-BS13</f>
        <v>0</v>
      </c>
      <c r="BT35" s="804" t="n">
        <f aca="false">SUM(BH35:BS35)</f>
        <v>-28473.48</v>
      </c>
      <c r="BU35" s="809"/>
      <c r="BV35" s="804" t="n">
        <f aca="false">AG35+AT35+BG35+T35+BT35</f>
        <v>-0.00149999996574479</v>
      </c>
      <c r="BW35" s="809"/>
      <c r="BX35" s="811"/>
      <c r="BY35" s="811" t="n">
        <f aca="false">B35-BV35</f>
        <v>0.00149999996574479</v>
      </c>
    </row>
    <row r="36" customFormat="false" ht="15" hidden="true" customHeight="false" outlineLevel="1" collapsed="false">
      <c r="A36" s="802"/>
      <c r="B36" s="809"/>
      <c r="C36" s="807"/>
      <c r="D36" s="809"/>
      <c r="E36" s="809"/>
      <c r="F36" s="809"/>
      <c r="G36" s="809"/>
      <c r="H36" s="809"/>
      <c r="I36" s="809"/>
      <c r="J36" s="809"/>
      <c r="K36" s="809"/>
      <c r="L36" s="809"/>
      <c r="M36" s="809"/>
      <c r="N36" s="809"/>
      <c r="O36" s="809"/>
      <c r="P36" s="809"/>
      <c r="Q36" s="809"/>
      <c r="R36" s="809"/>
      <c r="S36" s="809"/>
      <c r="T36" s="804"/>
      <c r="U36" s="809"/>
      <c r="V36" s="809"/>
      <c r="W36" s="809"/>
      <c r="X36" s="809"/>
      <c r="Y36" s="809"/>
      <c r="Z36" s="809"/>
      <c r="AA36" s="809"/>
      <c r="AB36" s="809"/>
      <c r="AC36" s="809"/>
      <c r="AD36" s="806"/>
      <c r="AE36" s="806"/>
      <c r="AF36" s="806"/>
      <c r="AG36" s="804"/>
      <c r="AH36" s="809"/>
      <c r="AI36" s="809"/>
      <c r="AJ36" s="809"/>
      <c r="AK36" s="809"/>
      <c r="AL36" s="809"/>
      <c r="AM36" s="809"/>
      <c r="AN36" s="809"/>
      <c r="AO36" s="809"/>
      <c r="AP36" s="809"/>
      <c r="AQ36" s="809"/>
      <c r="AR36" s="809"/>
      <c r="AS36" s="809"/>
      <c r="AT36" s="804"/>
      <c r="AU36" s="809"/>
      <c r="AV36" s="809"/>
      <c r="AW36" s="809"/>
      <c r="AX36" s="809"/>
      <c r="AY36" s="809"/>
      <c r="AZ36" s="809"/>
      <c r="BA36" s="809"/>
      <c r="BB36" s="809"/>
      <c r="BC36" s="809"/>
      <c r="BD36" s="809"/>
      <c r="BE36" s="809"/>
      <c r="BF36" s="809"/>
      <c r="BG36" s="804"/>
      <c r="BH36" s="809"/>
      <c r="BI36" s="809"/>
      <c r="BJ36" s="809"/>
      <c r="BK36" s="809"/>
      <c r="BL36" s="809"/>
      <c r="BM36" s="809"/>
      <c r="BN36" s="809"/>
      <c r="BO36" s="809"/>
      <c r="BP36" s="809"/>
      <c r="BQ36" s="809"/>
      <c r="BR36" s="809"/>
      <c r="BS36" s="809"/>
      <c r="BT36" s="804"/>
      <c r="BU36" s="809"/>
      <c r="BV36" s="804"/>
      <c r="BW36" s="809"/>
      <c r="BX36" s="811"/>
      <c r="BY36" s="811"/>
    </row>
    <row r="37" customFormat="false" ht="15" hidden="true" customHeight="false" outlineLevel="1" collapsed="false">
      <c r="A37" s="802"/>
      <c r="B37" s="809"/>
      <c r="C37" s="807"/>
      <c r="D37" s="809"/>
      <c r="E37" s="809"/>
      <c r="F37" s="809"/>
      <c r="G37" s="809"/>
      <c r="H37" s="809"/>
      <c r="I37" s="809"/>
      <c r="J37" s="809"/>
      <c r="K37" s="809"/>
      <c r="L37" s="809"/>
      <c r="M37" s="809"/>
      <c r="N37" s="809"/>
      <c r="O37" s="809"/>
      <c r="P37" s="809"/>
      <c r="Q37" s="809"/>
      <c r="R37" s="809"/>
      <c r="S37" s="809"/>
      <c r="T37" s="804"/>
      <c r="U37" s="809"/>
      <c r="V37" s="809"/>
      <c r="W37" s="809"/>
      <c r="X37" s="809"/>
      <c r="Y37" s="809"/>
      <c r="Z37" s="809"/>
      <c r="AA37" s="809"/>
      <c r="AB37" s="809"/>
      <c r="AC37" s="809"/>
      <c r="AD37" s="806"/>
      <c r="AE37" s="806"/>
      <c r="AF37" s="806"/>
      <c r="AG37" s="804"/>
      <c r="AH37" s="809"/>
      <c r="AI37" s="809"/>
      <c r="AJ37" s="809"/>
      <c r="AK37" s="809"/>
      <c r="AL37" s="809"/>
      <c r="AM37" s="809"/>
      <c r="AN37" s="809"/>
      <c r="AO37" s="809"/>
      <c r="AP37" s="809"/>
      <c r="AQ37" s="809"/>
      <c r="AR37" s="809"/>
      <c r="AS37" s="809"/>
      <c r="AT37" s="804"/>
      <c r="AU37" s="809"/>
      <c r="AV37" s="809"/>
      <c r="AW37" s="809"/>
      <c r="AX37" s="809"/>
      <c r="AY37" s="809"/>
      <c r="AZ37" s="809"/>
      <c r="BA37" s="809"/>
      <c r="BB37" s="809"/>
      <c r="BC37" s="809"/>
      <c r="BD37" s="809"/>
      <c r="BE37" s="809"/>
      <c r="BF37" s="809"/>
      <c r="BG37" s="804"/>
      <c r="BH37" s="809"/>
      <c r="BI37" s="809"/>
      <c r="BJ37" s="809"/>
      <c r="BK37" s="809"/>
      <c r="BL37" s="809"/>
      <c r="BM37" s="809"/>
      <c r="BN37" s="809"/>
      <c r="BO37" s="809"/>
      <c r="BP37" s="809"/>
      <c r="BQ37" s="809"/>
      <c r="BR37" s="809"/>
      <c r="BS37" s="809"/>
      <c r="BT37" s="804"/>
      <c r="BU37" s="809"/>
      <c r="BV37" s="804"/>
      <c r="BW37" s="809"/>
      <c r="BX37" s="811"/>
      <c r="BY37" s="811"/>
    </row>
    <row r="38" customFormat="false" ht="15" hidden="true" customHeight="false" outlineLevel="1" collapsed="false">
      <c r="A38" s="802"/>
      <c r="B38" s="809"/>
      <c r="C38" s="807"/>
      <c r="D38" s="809"/>
      <c r="E38" s="809"/>
      <c r="F38" s="809"/>
      <c r="G38" s="809"/>
      <c r="H38" s="809"/>
      <c r="I38" s="809"/>
      <c r="J38" s="809"/>
      <c r="K38" s="809"/>
      <c r="L38" s="809"/>
      <c r="M38" s="809"/>
      <c r="N38" s="809"/>
      <c r="O38" s="809"/>
      <c r="P38" s="809"/>
      <c r="Q38" s="809"/>
      <c r="R38" s="809"/>
      <c r="S38" s="809"/>
      <c r="T38" s="804"/>
      <c r="U38" s="809"/>
      <c r="V38" s="809"/>
      <c r="W38" s="809"/>
      <c r="X38" s="809"/>
      <c r="Y38" s="809"/>
      <c r="Z38" s="809"/>
      <c r="AA38" s="809"/>
      <c r="AB38" s="809"/>
      <c r="AC38" s="809"/>
      <c r="AD38" s="806"/>
      <c r="AE38" s="806"/>
      <c r="AF38" s="806"/>
      <c r="AG38" s="804"/>
      <c r="AH38" s="809"/>
      <c r="AI38" s="809"/>
      <c r="AJ38" s="809"/>
      <c r="AK38" s="809"/>
      <c r="AL38" s="809"/>
      <c r="AM38" s="809"/>
      <c r="AN38" s="809"/>
      <c r="AO38" s="809"/>
      <c r="AP38" s="809"/>
      <c r="AQ38" s="809"/>
      <c r="AR38" s="809"/>
      <c r="AS38" s="809"/>
      <c r="AT38" s="804"/>
      <c r="AU38" s="809"/>
      <c r="AV38" s="809"/>
      <c r="AW38" s="809"/>
      <c r="AX38" s="809"/>
      <c r="AY38" s="809"/>
      <c r="AZ38" s="809"/>
      <c r="BA38" s="809"/>
      <c r="BB38" s="809"/>
      <c r="BC38" s="809"/>
      <c r="BD38" s="809"/>
      <c r="BE38" s="809"/>
      <c r="BF38" s="809"/>
      <c r="BG38" s="804"/>
      <c r="BH38" s="809"/>
      <c r="BI38" s="809"/>
      <c r="BJ38" s="809"/>
      <c r="BK38" s="809"/>
      <c r="BL38" s="809"/>
      <c r="BM38" s="809"/>
      <c r="BN38" s="809"/>
      <c r="BO38" s="809"/>
      <c r="BP38" s="809"/>
      <c r="BQ38" s="809"/>
      <c r="BR38" s="809"/>
      <c r="BS38" s="809"/>
      <c r="BT38" s="804"/>
      <c r="BU38" s="809"/>
      <c r="BV38" s="804"/>
      <c r="BW38" s="809"/>
      <c r="BX38" s="811"/>
      <c r="BY38" s="811"/>
    </row>
    <row r="39" customFormat="false" ht="30" hidden="false" customHeight="false" outlineLevel="0" collapsed="false">
      <c r="A39" s="802" t="s">
        <v>610</v>
      </c>
      <c r="B39" s="809" t="n">
        <f aca="false">B26</f>
        <v>73696.06</v>
      </c>
      <c r="C39" s="807"/>
      <c r="D39" s="809"/>
      <c r="E39" s="809"/>
      <c r="F39" s="809"/>
      <c r="G39" s="809"/>
      <c r="H39" s="809"/>
      <c r="I39" s="809"/>
      <c r="J39" s="809" t="n">
        <f aca="false">J26</f>
        <v>0</v>
      </c>
      <c r="K39" s="809" t="n">
        <f aca="false">K26</f>
        <v>0</v>
      </c>
      <c r="L39" s="809" t="n">
        <f aca="false">L26</f>
        <v>0</v>
      </c>
      <c r="M39" s="809" t="n">
        <f aca="false">M26</f>
        <v>0</v>
      </c>
      <c r="N39" s="809" t="n">
        <f aca="false">N26</f>
        <v>0</v>
      </c>
      <c r="O39" s="809" t="n">
        <f aca="false">O26</f>
        <v>0</v>
      </c>
      <c r="P39" s="809" t="n">
        <f aca="false">P26</f>
        <v>0</v>
      </c>
      <c r="Q39" s="809" t="n">
        <f aca="false">Q26</f>
        <v>0</v>
      </c>
      <c r="R39" s="809" t="n">
        <f aca="false">R26</f>
        <v>0</v>
      </c>
      <c r="S39" s="809" t="n">
        <f aca="false">S26</f>
        <v>0</v>
      </c>
      <c r="T39" s="804" t="n">
        <f aca="false">SUM(H39:S39)</f>
        <v>0</v>
      </c>
      <c r="U39" s="809"/>
      <c r="V39" s="809" t="n">
        <f aca="false">V26</f>
        <v>0</v>
      </c>
      <c r="W39" s="809" t="n">
        <f aca="false">W26</f>
        <v>0</v>
      </c>
      <c r="X39" s="809" t="n">
        <f aca="false">X26</f>
        <v>0</v>
      </c>
      <c r="Y39" s="809" t="n">
        <f aca="false">Y26</f>
        <v>0</v>
      </c>
      <c r="Z39" s="809" t="n">
        <f aca="false">Z26</f>
        <v>0</v>
      </c>
      <c r="AA39" s="809" t="n">
        <f aca="false">AA26</f>
        <v>0</v>
      </c>
      <c r="AB39" s="809" t="n">
        <f aca="false">AB26</f>
        <v>0</v>
      </c>
      <c r="AC39" s="809" t="n">
        <f aca="false">AC26</f>
        <v>0</v>
      </c>
      <c r="AD39" s="806" t="n">
        <f aca="false">AD26</f>
        <v>0</v>
      </c>
      <c r="AE39" s="806" t="n">
        <f aca="false">AE26</f>
        <v>0</v>
      </c>
      <c r="AF39" s="806" t="n">
        <f aca="false">AF26</f>
        <v>638</v>
      </c>
      <c r="AG39" s="804" t="n">
        <f aca="false">SUM(U39:AF39)</f>
        <v>638</v>
      </c>
      <c r="AH39" s="809" t="n">
        <f aca="false">AH26</f>
        <v>0</v>
      </c>
      <c r="AI39" s="809" t="n">
        <f aca="false">AI26</f>
        <v>532.95</v>
      </c>
      <c r="AJ39" s="809" t="n">
        <f aca="false">AJ26</f>
        <v>0</v>
      </c>
      <c r="AK39" s="809" t="n">
        <f aca="false">AK26</f>
        <v>0</v>
      </c>
      <c r="AL39" s="809" t="n">
        <f aca="false">AL26</f>
        <v>2131.8</v>
      </c>
      <c r="AM39" s="809" t="n">
        <f aca="false">AM26</f>
        <v>0</v>
      </c>
      <c r="AN39" s="809" t="n">
        <f aca="false">AN26</f>
        <v>0</v>
      </c>
      <c r="AO39" s="809" t="n">
        <f aca="false">AO26</f>
        <v>0</v>
      </c>
      <c r="AP39" s="809" t="n">
        <f aca="false">AP26</f>
        <v>7039.34</v>
      </c>
      <c r="AQ39" s="809" t="n">
        <f aca="false">AQ26</f>
        <v>0</v>
      </c>
      <c r="AR39" s="809" t="n">
        <f aca="false">AR26</f>
        <v>0</v>
      </c>
      <c r="AS39" s="809" t="n">
        <f aca="false">AS26</f>
        <v>6817.58</v>
      </c>
      <c r="AT39" s="804" t="n">
        <f aca="false">SUM(AH39:AS39)</f>
        <v>16521.67</v>
      </c>
      <c r="AU39" s="809" t="n">
        <f aca="false">AU26</f>
        <v>0</v>
      </c>
      <c r="AV39" s="809" t="n">
        <f aca="false">AV26</f>
        <v>0</v>
      </c>
      <c r="AW39" s="809" t="n">
        <f aca="false">AW26</f>
        <v>0</v>
      </c>
      <c r="AX39" s="809" t="n">
        <f aca="false">AX26</f>
        <v>10829.74</v>
      </c>
      <c r="AY39" s="809" t="n">
        <f aca="false">AY26</f>
        <v>0</v>
      </c>
      <c r="AZ39" s="809" t="n">
        <f aca="false">AZ26</f>
        <v>12183.47</v>
      </c>
      <c r="BA39" s="809" t="n">
        <f aca="false">BA26</f>
        <v>0</v>
      </c>
      <c r="BB39" s="809" t="n">
        <f aca="false">BB26</f>
        <v>12860.31</v>
      </c>
      <c r="BC39" s="809" t="n">
        <f aca="false">BC26</f>
        <v>0</v>
      </c>
      <c r="BD39" s="809" t="n">
        <f aca="false">BD26</f>
        <v>12183.47</v>
      </c>
      <c r="BE39" s="809" t="n">
        <f aca="false">BE26</f>
        <v>0</v>
      </c>
      <c r="BF39" s="809" t="n">
        <f aca="false">BF26</f>
        <v>8479.4</v>
      </c>
      <c r="BG39" s="804" t="n">
        <f aca="false">SUM(AU39:BF39)</f>
        <v>56536.39</v>
      </c>
      <c r="BH39" s="809" t="n">
        <f aca="false">BH26</f>
        <v>0</v>
      </c>
      <c r="BI39" s="809" t="n">
        <f aca="false">BI26</f>
        <v>0</v>
      </c>
      <c r="BJ39" s="809" t="n">
        <f aca="false">BJ26</f>
        <v>0</v>
      </c>
      <c r="BK39" s="809" t="n">
        <f aca="false">BK26</f>
        <v>0</v>
      </c>
      <c r="BL39" s="809" t="n">
        <f aca="false">BL26</f>
        <v>0</v>
      </c>
      <c r="BM39" s="809" t="n">
        <f aca="false">BM26</f>
        <v>0</v>
      </c>
      <c r="BN39" s="809" t="n">
        <f aca="false">BN26</f>
        <v>0</v>
      </c>
      <c r="BO39" s="809" t="n">
        <f aca="false">BO26</f>
        <v>0</v>
      </c>
      <c r="BP39" s="809" t="n">
        <f aca="false">BP26</f>
        <v>0</v>
      </c>
      <c r="BQ39" s="809" t="n">
        <f aca="false">BQ26</f>
        <v>0</v>
      </c>
      <c r="BR39" s="809" t="n">
        <f aca="false">BR26</f>
        <v>0</v>
      </c>
      <c r="BS39" s="809" t="n">
        <f aca="false">BS26</f>
        <v>0</v>
      </c>
      <c r="BT39" s="804" t="n">
        <f aca="false">SUM(BH39:BS39)</f>
        <v>0</v>
      </c>
      <c r="BU39" s="809"/>
      <c r="BV39" s="804" t="n">
        <f aca="false">AG39+AT39+BG39+T39+BT39</f>
        <v>73696.06</v>
      </c>
      <c r="BW39" s="809"/>
      <c r="BX39" s="811"/>
      <c r="BY39" s="811" t="n">
        <f aca="false">B39-BV39</f>
        <v>0</v>
      </c>
    </row>
    <row r="40" customFormat="false" ht="15" hidden="false" customHeight="false" outlineLevel="0" collapsed="false">
      <c r="A40" s="802" t="s">
        <v>611</v>
      </c>
      <c r="B40" s="809" t="n">
        <f aca="false">SUM(B35:B39)</f>
        <v>73696.06</v>
      </c>
      <c r="C40" s="807"/>
      <c r="D40" s="809"/>
      <c r="E40" s="809"/>
      <c r="F40" s="809"/>
      <c r="G40" s="809"/>
      <c r="H40" s="809" t="n">
        <f aca="false">SUM(H35:H39)</f>
        <v>0</v>
      </c>
      <c r="I40" s="809" t="n">
        <f aca="false">SUM(I35:I39)</f>
        <v>0</v>
      </c>
      <c r="J40" s="809" t="n">
        <f aca="false">SUM(J35:J39)</f>
        <v>0</v>
      </c>
      <c r="K40" s="809" t="n">
        <f aca="false">SUM(K35:K39)</f>
        <v>0</v>
      </c>
      <c r="L40" s="809" t="n">
        <f aca="false">SUM(L35:L39)</f>
        <v>0</v>
      </c>
      <c r="M40" s="809" t="n">
        <f aca="false">SUM(M35:M39)</f>
        <v>0</v>
      </c>
      <c r="N40" s="809" t="n">
        <f aca="false">SUM(N35:N39)</f>
        <v>0</v>
      </c>
      <c r="O40" s="809" t="n">
        <f aca="false">SUM(O35:O39)</f>
        <v>0</v>
      </c>
      <c r="P40" s="809" t="n">
        <f aca="false">SUM(P35:P39)</f>
        <v>0</v>
      </c>
      <c r="Q40" s="809" t="n">
        <f aca="false">SUM(Q35:Q39)</f>
        <v>0</v>
      </c>
      <c r="R40" s="809" t="n">
        <f aca="false">SUM(R35:R39)</f>
        <v>0</v>
      </c>
      <c r="S40" s="806" t="n">
        <f aca="false">SUM(S35,S39)</f>
        <v>0</v>
      </c>
      <c r="T40" s="808" t="n">
        <f aca="false">SUM(T35,T39)</f>
        <v>0</v>
      </c>
      <c r="U40" s="806" t="n">
        <f aca="false">SUM(U35,U39)</f>
        <v>0</v>
      </c>
      <c r="V40" s="806" t="n">
        <f aca="false">SUM(V35,V39)</f>
        <v>0</v>
      </c>
      <c r="W40" s="806" t="n">
        <f aca="false">SUM(W35,W39)</f>
        <v>0</v>
      </c>
      <c r="X40" s="806" t="n">
        <f aca="false">SUM(X35,X39)</f>
        <v>0</v>
      </c>
      <c r="Y40" s="806" t="n">
        <f aca="false">SUM(Y35,Y39)</f>
        <v>0</v>
      </c>
      <c r="Z40" s="806" t="n">
        <f aca="false">SUM(Z35,Z39)</f>
        <v>0</v>
      </c>
      <c r="AA40" s="806" t="n">
        <f aca="false">SUM(AA35,AA39)</f>
        <v>0</v>
      </c>
      <c r="AB40" s="806" t="n">
        <f aca="false">SUM(AB35,AB39)</f>
        <v>0</v>
      </c>
      <c r="AC40" s="806" t="n">
        <f aca="false">SUM(AC35,AC39)</f>
        <v>0</v>
      </c>
      <c r="AD40" s="806" t="n">
        <f aca="false">SUM(AD35,AD39)</f>
        <v>0</v>
      </c>
      <c r="AE40" s="806" t="n">
        <f aca="false">SUM(AE35,AE39)</f>
        <v>0</v>
      </c>
      <c r="AF40" s="806" t="n">
        <f aca="false">SUM(AF35,AF39)</f>
        <v>638</v>
      </c>
      <c r="AG40" s="804" t="n">
        <f aca="false">SUM(U40:AF40)</f>
        <v>638</v>
      </c>
      <c r="AH40" s="806" t="n">
        <f aca="false">SUM(AH35,AH39)</f>
        <v>0</v>
      </c>
      <c r="AI40" s="806" t="n">
        <f aca="false">SUM(AI35,AI39)</f>
        <v>532.95</v>
      </c>
      <c r="AJ40" s="806" t="n">
        <f aca="false">SUM(AJ35,AJ39)</f>
        <v>0</v>
      </c>
      <c r="AK40" s="806" t="n">
        <f aca="false">SUM(AK35,AK39)</f>
        <v>0</v>
      </c>
      <c r="AL40" s="806" t="n">
        <f aca="false">SUM(AL35,AL39)</f>
        <v>2131.8</v>
      </c>
      <c r="AM40" s="806" t="n">
        <f aca="false">SUM(AM35,AM39)</f>
        <v>0</v>
      </c>
      <c r="AN40" s="806" t="n">
        <f aca="false">SUM(AN35,AN39)</f>
        <v>0</v>
      </c>
      <c r="AO40" s="806" t="n">
        <f aca="false">SUM(AO35,AO39)</f>
        <v>0</v>
      </c>
      <c r="AP40" s="806" t="n">
        <f aca="false">SUM(AP35,AP39)</f>
        <v>7039.34</v>
      </c>
      <c r="AQ40" s="806" t="n">
        <f aca="false">SUM(AQ35,AQ39)</f>
        <v>0</v>
      </c>
      <c r="AR40" s="806" t="n">
        <f aca="false">SUM(AR35,AR39)</f>
        <v>0</v>
      </c>
      <c r="AS40" s="806" t="n">
        <f aca="false">SUM(AS35,AS39)</f>
        <v>6817.58</v>
      </c>
      <c r="AT40" s="804" t="n">
        <f aca="false">SUM(AH40:AS40)</f>
        <v>16521.67</v>
      </c>
      <c r="AU40" s="806" t="n">
        <f aca="false">SUM(AU35,AU39)</f>
        <v>0</v>
      </c>
      <c r="AV40" s="806" t="n">
        <f aca="false">SUM(AV35,AV39)</f>
        <v>0</v>
      </c>
      <c r="AW40" s="806" t="n">
        <f aca="false">SUM(AW35,AW39)</f>
        <v>0</v>
      </c>
      <c r="AX40" s="806" t="n">
        <f aca="false">SUM(AX35,AX39)</f>
        <v>10829.74</v>
      </c>
      <c r="AY40" s="806" t="n">
        <f aca="false">SUM(AY35,AY39)</f>
        <v>0</v>
      </c>
      <c r="AZ40" s="806" t="n">
        <f aca="false">SUM(AZ35,AZ39)</f>
        <v>12183.47</v>
      </c>
      <c r="BA40" s="806" t="n">
        <f aca="false">SUM(BA35,BA39)</f>
        <v>0</v>
      </c>
      <c r="BB40" s="806" t="n">
        <f aca="false">SUM(BB35,BB39)</f>
        <v>12860.31</v>
      </c>
      <c r="BC40" s="806" t="n">
        <f aca="false">SUM(BC35,BC39)</f>
        <v>0</v>
      </c>
      <c r="BD40" s="806" t="n">
        <f aca="false">SUM(BD35,BD39)</f>
        <v>12183.47</v>
      </c>
      <c r="BE40" s="806" t="n">
        <f aca="false">SUM(BE35,BE39)</f>
        <v>0</v>
      </c>
      <c r="BF40" s="806" t="n">
        <f aca="false">SUM(BF35,BF39)</f>
        <v>36952.8785</v>
      </c>
      <c r="BG40" s="808" t="n">
        <f aca="false">SUM(BG35,BG39)</f>
        <v>85009.8685</v>
      </c>
      <c r="BH40" s="806" t="n">
        <f aca="false">SUM(BH35,BH39)</f>
        <v>0</v>
      </c>
      <c r="BI40" s="806" t="n">
        <f aca="false">SUM(BI35,BI39)</f>
        <v>-28473.48</v>
      </c>
      <c r="BJ40" s="806" t="n">
        <f aca="false">SUM(BJ35,BJ39)</f>
        <v>0</v>
      </c>
      <c r="BK40" s="806" t="n">
        <f aca="false">SUM(BK35,BK39)</f>
        <v>0</v>
      </c>
      <c r="BL40" s="806" t="n">
        <f aca="false">SUM(BL35,BL39)</f>
        <v>0</v>
      </c>
      <c r="BM40" s="806" t="n">
        <f aca="false">SUM(BM35,BM39)</f>
        <v>0</v>
      </c>
      <c r="BN40" s="806" t="n">
        <f aca="false">SUM(BN35,BN39)</f>
        <v>0</v>
      </c>
      <c r="BO40" s="806" t="n">
        <f aca="false">SUM(BO35,BO39)</f>
        <v>0</v>
      </c>
      <c r="BP40" s="806" t="n">
        <f aca="false">SUM(BP35,BP39)</f>
        <v>0</v>
      </c>
      <c r="BQ40" s="806" t="n">
        <f aca="false">SUM(BQ35,BQ39)</f>
        <v>0</v>
      </c>
      <c r="BR40" s="806" t="n">
        <f aca="false">SUM(BR35,BR39)</f>
        <v>0</v>
      </c>
      <c r="BS40" s="806" t="n">
        <f aca="false">SUM(BS35,BS39)</f>
        <v>0</v>
      </c>
      <c r="BT40" s="808" t="n">
        <f aca="false">SUM(BT35,BT39)</f>
        <v>-28473.48</v>
      </c>
      <c r="BU40" s="809"/>
      <c r="BV40" s="808" t="n">
        <f aca="false">AG40+AT40+BG40+T40+BT40</f>
        <v>73696.0585</v>
      </c>
      <c r="BW40" s="809"/>
      <c r="BX40" s="811"/>
      <c r="BY40" s="811" t="n">
        <f aca="false">B40-BV40</f>
        <v>0.00149999995483086</v>
      </c>
    </row>
    <row r="41" customFormat="false" ht="15" hidden="false" customHeight="false" outlineLevel="0" collapsed="false">
      <c r="A41" s="802" t="s">
        <v>612</v>
      </c>
      <c r="B41" s="809"/>
      <c r="C41" s="807"/>
      <c r="D41" s="809"/>
      <c r="E41" s="809"/>
      <c r="F41" s="809"/>
      <c r="G41" s="809"/>
      <c r="H41" s="809"/>
      <c r="I41" s="809"/>
      <c r="J41" s="809"/>
      <c r="K41" s="809"/>
      <c r="L41" s="809"/>
      <c r="M41" s="809"/>
      <c r="N41" s="809"/>
      <c r="O41" s="809"/>
      <c r="P41" s="809"/>
      <c r="Q41" s="809"/>
      <c r="R41" s="809"/>
      <c r="S41" s="809"/>
      <c r="T41" s="804"/>
      <c r="U41" s="809"/>
      <c r="V41" s="809"/>
      <c r="W41" s="809"/>
      <c r="X41" s="809"/>
      <c r="Y41" s="809"/>
      <c r="Z41" s="809"/>
      <c r="AA41" s="809"/>
      <c r="AB41" s="809"/>
      <c r="AC41" s="809"/>
      <c r="AD41" s="809"/>
      <c r="AE41" s="809"/>
      <c r="AF41" s="809"/>
      <c r="AG41" s="804"/>
      <c r="AH41" s="809"/>
      <c r="AI41" s="809"/>
      <c r="AJ41" s="809"/>
      <c r="AK41" s="809"/>
      <c r="AL41" s="809"/>
      <c r="AM41" s="809"/>
      <c r="AN41" s="809"/>
      <c r="AO41" s="809"/>
      <c r="AP41" s="809"/>
      <c r="AQ41" s="809"/>
      <c r="AR41" s="809"/>
      <c r="AS41" s="809"/>
      <c r="AT41" s="804"/>
      <c r="AU41" s="809"/>
      <c r="AV41" s="809"/>
      <c r="AW41" s="809"/>
      <c r="AX41" s="809"/>
      <c r="AY41" s="809"/>
      <c r="AZ41" s="809"/>
      <c r="BA41" s="809"/>
      <c r="BB41" s="809"/>
      <c r="BC41" s="809"/>
      <c r="BD41" s="809"/>
      <c r="BE41" s="809"/>
      <c r="BF41" s="809"/>
      <c r="BG41" s="804"/>
      <c r="BH41" s="809"/>
      <c r="BI41" s="809"/>
      <c r="BJ41" s="809"/>
      <c r="BK41" s="809"/>
      <c r="BL41" s="809"/>
      <c r="BM41" s="809"/>
      <c r="BN41" s="809"/>
      <c r="BO41" s="809"/>
      <c r="BP41" s="809"/>
      <c r="BQ41" s="809"/>
      <c r="BR41" s="809"/>
      <c r="BS41" s="809"/>
      <c r="BT41" s="804"/>
      <c r="BU41" s="809"/>
      <c r="BV41" s="804" t="n">
        <f aca="false">AG41+AT41+BG41+T41+BT41</f>
        <v>0</v>
      </c>
      <c r="BW41" s="809"/>
      <c r="BX41" s="811"/>
      <c r="BY41" s="811" t="n">
        <f aca="false">B41-BV41</f>
        <v>0</v>
      </c>
    </row>
    <row r="42" customFormat="false" ht="15" hidden="false" customHeight="false" outlineLevel="0" collapsed="false">
      <c r="A42" s="802" t="s">
        <v>613</v>
      </c>
      <c r="B42" s="809" t="n">
        <f aca="false">B39</f>
        <v>73696.06</v>
      </c>
      <c r="C42" s="807"/>
      <c r="D42" s="809"/>
      <c r="E42" s="809"/>
      <c r="F42" s="809"/>
      <c r="G42" s="809"/>
      <c r="H42" s="809" t="n">
        <f aca="false">+J40</f>
        <v>0</v>
      </c>
      <c r="I42" s="809" t="n">
        <f aca="false">+I40</f>
        <v>0</v>
      </c>
      <c r="J42" s="809" t="n">
        <f aca="false">J40</f>
        <v>0</v>
      </c>
      <c r="K42" s="809" t="n">
        <f aca="false">K40</f>
        <v>0</v>
      </c>
      <c r="L42" s="809" t="n">
        <f aca="false">L40</f>
        <v>0</v>
      </c>
      <c r="M42" s="809" t="n">
        <f aca="false">M40</f>
        <v>0</v>
      </c>
      <c r="N42" s="809" t="n">
        <f aca="false">N40</f>
        <v>0</v>
      </c>
      <c r="O42" s="809" t="n">
        <f aca="false">O40</f>
        <v>0</v>
      </c>
      <c r="P42" s="809" t="n">
        <f aca="false">P40</f>
        <v>0</v>
      </c>
      <c r="Q42" s="809" t="n">
        <f aca="false">Q40</f>
        <v>0</v>
      </c>
      <c r="R42" s="809" t="n">
        <f aca="false">R40</f>
        <v>0</v>
      </c>
      <c r="S42" s="809" t="n">
        <f aca="false">S40</f>
        <v>0</v>
      </c>
      <c r="T42" s="804" t="n">
        <f aca="false">SUM(H42:S42)</f>
        <v>0</v>
      </c>
      <c r="U42" s="809" t="n">
        <f aca="false">+U40</f>
        <v>0</v>
      </c>
      <c r="V42" s="809" t="n">
        <f aca="false">+V40</f>
        <v>0</v>
      </c>
      <c r="W42" s="809" t="n">
        <f aca="false">W40</f>
        <v>0</v>
      </c>
      <c r="X42" s="809" t="n">
        <f aca="false">X40</f>
        <v>0</v>
      </c>
      <c r="Y42" s="809" t="n">
        <f aca="false">Y40</f>
        <v>0</v>
      </c>
      <c r="Z42" s="809" t="n">
        <f aca="false">Z40</f>
        <v>0</v>
      </c>
      <c r="AA42" s="809" t="n">
        <f aca="false">AA40</f>
        <v>0</v>
      </c>
      <c r="AB42" s="809" t="n">
        <f aca="false">AB40</f>
        <v>0</v>
      </c>
      <c r="AC42" s="809" t="n">
        <f aca="false">AC40</f>
        <v>0</v>
      </c>
      <c r="AD42" s="809" t="n">
        <f aca="false">AD40</f>
        <v>0</v>
      </c>
      <c r="AE42" s="809" t="n">
        <f aca="false">AE40</f>
        <v>0</v>
      </c>
      <c r="AF42" s="809" t="n">
        <f aca="false">AF40</f>
        <v>638</v>
      </c>
      <c r="AG42" s="808" t="n">
        <f aca="false">SUM(U42:AF42)</f>
        <v>638</v>
      </c>
      <c r="AH42" s="809" t="n">
        <f aca="false">AH40</f>
        <v>0</v>
      </c>
      <c r="AI42" s="809" t="n">
        <f aca="false">AI40</f>
        <v>532.95</v>
      </c>
      <c r="AJ42" s="809" t="n">
        <f aca="false">AJ40</f>
        <v>0</v>
      </c>
      <c r="AK42" s="809" t="n">
        <f aca="false">AK40</f>
        <v>0</v>
      </c>
      <c r="AL42" s="809" t="n">
        <f aca="false">AL40</f>
        <v>2131.8</v>
      </c>
      <c r="AM42" s="809" t="n">
        <f aca="false">AM40</f>
        <v>0</v>
      </c>
      <c r="AN42" s="809" t="n">
        <f aca="false">AN40</f>
        <v>0</v>
      </c>
      <c r="AO42" s="809" t="n">
        <f aca="false">AO40</f>
        <v>0</v>
      </c>
      <c r="AP42" s="809" t="n">
        <f aca="false">AP40</f>
        <v>7039.34</v>
      </c>
      <c r="AQ42" s="809" t="n">
        <f aca="false">AQ40</f>
        <v>0</v>
      </c>
      <c r="AR42" s="809" t="n">
        <f aca="false">AR40</f>
        <v>0</v>
      </c>
      <c r="AS42" s="809" t="n">
        <f aca="false">AS40</f>
        <v>6817.58</v>
      </c>
      <c r="AT42" s="804" t="n">
        <f aca="false">SUM(AH42:AS42)</f>
        <v>16521.67</v>
      </c>
      <c r="AU42" s="809" t="n">
        <f aca="false">AU40</f>
        <v>0</v>
      </c>
      <c r="AV42" s="809" t="n">
        <f aca="false">AV40</f>
        <v>0</v>
      </c>
      <c r="AW42" s="809" t="n">
        <f aca="false">AW40</f>
        <v>0</v>
      </c>
      <c r="AX42" s="809" t="n">
        <f aca="false">AX40</f>
        <v>10829.74</v>
      </c>
      <c r="AY42" s="809" t="n">
        <f aca="false">AY40</f>
        <v>0</v>
      </c>
      <c r="AZ42" s="809" t="n">
        <f aca="false">AZ40</f>
        <v>12183.47</v>
      </c>
      <c r="BA42" s="809" t="n">
        <f aca="false">BA40</f>
        <v>0</v>
      </c>
      <c r="BB42" s="809" t="n">
        <f aca="false">BB40</f>
        <v>12860.31</v>
      </c>
      <c r="BC42" s="809" t="n">
        <f aca="false">BC40</f>
        <v>0</v>
      </c>
      <c r="BD42" s="809" t="n">
        <f aca="false">BD40</f>
        <v>12183.47</v>
      </c>
      <c r="BE42" s="809" t="n">
        <f aca="false">BE40</f>
        <v>0</v>
      </c>
      <c r="BF42" s="809" t="n">
        <f aca="false">BF40</f>
        <v>36952.8785</v>
      </c>
      <c r="BG42" s="804" t="n">
        <f aca="false">SUM(AU42:BF42)</f>
        <v>85009.8685</v>
      </c>
      <c r="BH42" s="809" t="n">
        <f aca="false">BH40</f>
        <v>0</v>
      </c>
      <c r="BI42" s="809" t="n">
        <f aca="false">BI40</f>
        <v>-28473.48</v>
      </c>
      <c r="BJ42" s="809" t="n">
        <f aca="false">BJ40</f>
        <v>0</v>
      </c>
      <c r="BK42" s="809" t="n">
        <f aca="false">BK40</f>
        <v>0</v>
      </c>
      <c r="BL42" s="809" t="n">
        <f aca="false">BL40</f>
        <v>0</v>
      </c>
      <c r="BM42" s="809" t="n">
        <f aca="false">BM40</f>
        <v>0</v>
      </c>
      <c r="BN42" s="809" t="n">
        <f aca="false">BN40</f>
        <v>0</v>
      </c>
      <c r="BO42" s="809" t="n">
        <f aca="false">BO40</f>
        <v>0</v>
      </c>
      <c r="BP42" s="809" t="n">
        <f aca="false">BP40</f>
        <v>0</v>
      </c>
      <c r="BQ42" s="809" t="n">
        <f aca="false">BQ40</f>
        <v>0</v>
      </c>
      <c r="BR42" s="809" t="n">
        <f aca="false">BR40</f>
        <v>0</v>
      </c>
      <c r="BS42" s="809" t="n">
        <f aca="false">BS40</f>
        <v>0</v>
      </c>
      <c r="BT42" s="804" t="n">
        <f aca="false">SUM(BH42:BS42)</f>
        <v>-28473.48</v>
      </c>
      <c r="BU42" s="809"/>
      <c r="BV42" s="804" t="n">
        <f aca="false">AG42+AT42+BG42+T42+BT42</f>
        <v>73696.0585</v>
      </c>
      <c r="BW42" s="809"/>
      <c r="BX42" s="811"/>
      <c r="BY42" s="811" t="n">
        <f aca="false">B42-BV42</f>
        <v>0.00149999995483086</v>
      </c>
    </row>
    <row r="44" customFormat="false" ht="15" hidden="false" customHeight="false" outlineLevel="0" collapsed="false">
      <c r="A44" s="791" t="s">
        <v>614</v>
      </c>
      <c r="B44" s="811"/>
    </row>
    <row r="46" customFormat="false" ht="15" hidden="false" customHeight="false" outlineLevel="0" collapsed="false">
      <c r="A46" s="791" t="s">
        <v>615</v>
      </c>
    </row>
    <row r="47" customFormat="false" ht="15" hidden="false" customHeight="false" outlineLevel="0" collapsed="false">
      <c r="A47" s="791" t="s">
        <v>616</v>
      </c>
    </row>
    <row r="48" customFormat="false" ht="15" hidden="false" customHeight="false" outlineLevel="0" collapsed="false">
      <c r="A48" s="791" t="s">
        <v>617</v>
      </c>
    </row>
    <row r="49" customFormat="false" ht="15" hidden="false" customHeight="false" outlineLevel="0" collapsed="false">
      <c r="A49" s="791" t="s">
        <v>618</v>
      </c>
    </row>
    <row r="50" customFormat="false" ht="15" hidden="false" customHeight="false" outlineLevel="0" collapsed="false">
      <c r="A50" s="791" t="s">
        <v>619</v>
      </c>
    </row>
    <row r="51" customFormat="false" ht="15" hidden="false" customHeight="false" outlineLevel="0" collapsed="false">
      <c r="A51" s="791" t="s">
        <v>620</v>
      </c>
    </row>
    <row r="52" customFormat="false" ht="15" hidden="false" customHeight="false" outlineLevel="0" collapsed="false">
      <c r="A52" s="791" t="s">
        <v>621</v>
      </c>
    </row>
    <row r="55" customFormat="false" ht="15" hidden="false" customHeight="false" outlineLevel="0" collapsed="false">
      <c r="A55" s="791" t="s">
        <v>622</v>
      </c>
    </row>
    <row r="56" customFormat="false" ht="15" hidden="false" customHeight="false" outlineLevel="0" collapsed="false">
      <c r="A56" s="791" t="s">
        <v>623</v>
      </c>
    </row>
  </sheetData>
  <mergeCells count="5">
    <mergeCell ref="H2:S2"/>
    <mergeCell ref="U2:AF2"/>
    <mergeCell ref="AH2:AS2"/>
    <mergeCell ref="AU2:BF2"/>
    <mergeCell ref="BH2:BS2"/>
  </mergeCells>
  <printOptions headings="false" gridLines="false" gridLinesSet="true" horizontalCentered="true" verticalCentered="true"/>
  <pageMargins left="0.370138888888889" right="0.1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A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T55" activeCellId="0" sqref="AT55"/>
    </sheetView>
  </sheetViews>
  <sheetFormatPr defaultColWidth="9.13671875" defaultRowHeight="15" zeroHeight="false" outlineLevelRow="1" outlineLevelCol="0"/>
  <cols>
    <col collapsed="false" customWidth="true" hidden="false" outlineLevel="0" max="1" min="1" style="791" width="27.99"/>
    <col collapsed="false" customWidth="true" hidden="false" outlineLevel="0" max="2" min="2" style="791" width="12.28"/>
    <col collapsed="false" customWidth="true" hidden="false" outlineLevel="0" max="3" min="3" style="791" width="11.99"/>
    <col collapsed="false" customWidth="false" hidden="true" outlineLevel="0" max="18" min="4" style="791" width="9.14"/>
    <col collapsed="false" customWidth="true" hidden="true" outlineLevel="0" max="19" min="19" style="791" width="10.71"/>
    <col collapsed="false" customWidth="true" hidden="true" outlineLevel="0" max="20" min="20" style="792" width="10.71"/>
    <col collapsed="false" customWidth="true" hidden="true" outlineLevel="0" max="21" min="21" style="791" width="9.06"/>
    <col collapsed="false" customWidth="true" hidden="true" outlineLevel="0" max="22" min="22" style="791" width="10.85"/>
    <col collapsed="false" customWidth="false" hidden="true" outlineLevel="0" max="23" min="23" style="791" width="9.14"/>
    <col collapsed="false" customWidth="true" hidden="true" outlineLevel="0" max="24" min="24" style="791" width="9.06"/>
    <col collapsed="false" customWidth="false" hidden="true" outlineLevel="0" max="26" min="25" style="791" width="9.14"/>
    <col collapsed="false" customWidth="true" hidden="true" outlineLevel="0" max="27" min="27" style="791" width="10.71"/>
    <col collapsed="false" customWidth="false" hidden="true" outlineLevel="0" max="28" min="28" style="791" width="9.14"/>
    <col collapsed="false" customWidth="true" hidden="true" outlineLevel="0" max="29" min="29" style="791" width="9.06"/>
    <col collapsed="false" customWidth="true" hidden="true" outlineLevel="0" max="30" min="30" style="791" width="11.28"/>
    <col collapsed="false" customWidth="true" hidden="true" outlineLevel="0" max="31" min="31" style="791" width="10.41"/>
    <col collapsed="false" customWidth="true" hidden="false" outlineLevel="0" max="32" min="32" style="791" width="9.28"/>
    <col collapsed="false" customWidth="true" hidden="false" outlineLevel="0" max="33" min="33" style="792" width="11.99"/>
    <col collapsed="false" customWidth="true" hidden="true" outlineLevel="0" max="34" min="34" style="791" width="10.28"/>
    <col collapsed="false" customWidth="true" hidden="false" outlineLevel="0" max="35" min="35" style="791" width="10.13"/>
    <col collapsed="false" customWidth="true" hidden="true" outlineLevel="0" max="36" min="36" style="791" width="10.85"/>
    <col collapsed="false" customWidth="true" hidden="true" outlineLevel="0" max="37" min="37" style="791" width="11.13"/>
    <col collapsed="false" customWidth="true" hidden="false" outlineLevel="0" max="38" min="38" style="791" width="10.85"/>
    <col collapsed="false" customWidth="true" hidden="true" outlineLevel="0" max="39" min="39" style="791" width="9.28"/>
    <col collapsed="false" customWidth="true" hidden="false" outlineLevel="0" max="40" min="40" style="791" width="10.28"/>
    <col collapsed="false" customWidth="true" hidden="true" outlineLevel="0" max="41" min="41" style="791" width="10.41"/>
    <col collapsed="false" customWidth="true" hidden="false" outlineLevel="0" max="42" min="42" style="791" width="10.28"/>
    <col collapsed="false" customWidth="true" hidden="true" outlineLevel="0" max="43" min="43" style="791" width="9.28"/>
    <col collapsed="false" customWidth="true" hidden="true" outlineLevel="0" max="44" min="44" style="791" width="10.41"/>
    <col collapsed="false" customWidth="true" hidden="false" outlineLevel="0" max="45" min="45" style="791" width="11.56"/>
    <col collapsed="false" customWidth="true" hidden="false" outlineLevel="0" max="46" min="46" style="792" width="11.42"/>
    <col collapsed="false" customWidth="true" hidden="false" outlineLevel="0" max="47" min="47" style="791" width="11.28"/>
    <col collapsed="false" customWidth="true" hidden="true" outlineLevel="0" max="48" min="48" style="791" width="10.13"/>
    <col collapsed="false" customWidth="true" hidden="false" outlineLevel="0" max="49" min="49" style="791" width="10.13"/>
    <col collapsed="false" customWidth="true" hidden="false" outlineLevel="0" max="50" min="50" style="791" width="10.28"/>
    <col collapsed="false" customWidth="true" hidden="true" outlineLevel="0" max="51" min="51" style="791" width="9.28"/>
    <col collapsed="false" customWidth="true" hidden="false" outlineLevel="0" max="52" min="52" style="791" width="10.28"/>
    <col collapsed="false" customWidth="true" hidden="true" outlineLevel="0" max="53" min="53" style="791" width="10.85"/>
    <col collapsed="false" customWidth="true" hidden="false" outlineLevel="0" max="54" min="54" style="791" width="10.56"/>
    <col collapsed="false" customWidth="true" hidden="true" outlineLevel="0" max="55" min="55" style="791" width="10.85"/>
    <col collapsed="false" customWidth="true" hidden="false" outlineLevel="0" max="56" min="56" style="791" width="11.13"/>
    <col collapsed="false" customWidth="true" hidden="true" outlineLevel="0" max="57" min="57" style="791" width="10.28"/>
    <col collapsed="false" customWidth="true" hidden="false" outlineLevel="0" max="58" min="58" style="791" width="10.71"/>
    <col collapsed="false" customWidth="true" hidden="false" outlineLevel="0" max="59" min="59" style="792" width="11.28"/>
    <col collapsed="false" customWidth="true" hidden="true" outlineLevel="0" max="60" min="60" style="791" width="9.99"/>
    <col collapsed="false" customWidth="true" hidden="false" outlineLevel="0" max="61" min="61" style="791" width="10.13"/>
    <col collapsed="false" customWidth="true" hidden="true" outlineLevel="0" max="62" min="62" style="791" width="10.13"/>
    <col collapsed="false" customWidth="true" hidden="false" outlineLevel="0" max="63" min="63" style="791" width="10.28"/>
    <col collapsed="false" customWidth="true" hidden="true" outlineLevel="0" max="64" min="64" style="791" width="9.28"/>
    <col collapsed="false" customWidth="true" hidden="false" outlineLevel="0" max="65" min="65" style="791" width="10.28"/>
    <col collapsed="false" customWidth="true" hidden="true" outlineLevel="0" max="66" min="66" style="791" width="10.85"/>
    <col collapsed="false" customWidth="true" hidden="true" outlineLevel="0" max="67" min="67" style="791" width="10.56"/>
    <col collapsed="false" customWidth="true" hidden="true" outlineLevel="0" max="68" min="68" style="791" width="10.85"/>
    <col collapsed="false" customWidth="true" hidden="true" outlineLevel="0" max="69" min="69" style="791" width="11.13"/>
    <col collapsed="false" customWidth="true" hidden="true" outlineLevel="0" max="70" min="70" style="791" width="10.28"/>
    <col collapsed="false" customWidth="true" hidden="true" outlineLevel="0" max="71" min="71" style="791" width="10.71"/>
    <col collapsed="false" customWidth="true" hidden="false" outlineLevel="0" max="72" min="72" style="792" width="13.14"/>
    <col collapsed="false" customWidth="true" hidden="false" outlineLevel="0" max="73" min="73" style="791" width="1.7"/>
    <col collapsed="false" customWidth="true" hidden="false" outlineLevel="0" max="74" min="74" style="792" width="11.28"/>
    <col collapsed="false" customWidth="true" hidden="false" outlineLevel="0" max="75" min="75" style="791" width="9.41"/>
    <col collapsed="false" customWidth="true" hidden="false" outlineLevel="0" max="76" min="76" style="791" width="2.56"/>
    <col collapsed="false" customWidth="true" hidden="false" outlineLevel="0" max="77" min="77" style="791" width="11.99"/>
    <col collapsed="false" customWidth="true" hidden="false" outlineLevel="0" max="78" min="78" style="791" width="11.56"/>
    <col collapsed="false" customWidth="false" hidden="false" outlineLevel="0" max="257" min="79" style="791" width="9.14"/>
  </cols>
  <sheetData>
    <row r="1" customFormat="false" ht="8.25" hidden="false" customHeight="true" outlineLevel="0" collapsed="false">
      <c r="A1" s="793"/>
    </row>
    <row r="2" s="796" customFormat="true" ht="69.75" hidden="false" customHeight="true" outlineLevel="0" collapsed="false">
      <c r="A2" s="794" t="s">
        <v>567</v>
      </c>
      <c r="B2" s="794" t="s">
        <v>568</v>
      </c>
      <c r="C2" s="794" t="s">
        <v>569</v>
      </c>
      <c r="D2" s="794" t="s">
        <v>570</v>
      </c>
      <c r="E2" s="794" t="s">
        <v>571</v>
      </c>
      <c r="F2" s="794" t="s">
        <v>572</v>
      </c>
      <c r="G2" s="794" t="s">
        <v>573</v>
      </c>
      <c r="H2" s="794" t="n">
        <v>2010</v>
      </c>
      <c r="I2" s="794"/>
      <c r="J2" s="794"/>
      <c r="K2" s="794"/>
      <c r="L2" s="794"/>
      <c r="M2" s="794"/>
      <c r="N2" s="794"/>
      <c r="O2" s="794"/>
      <c r="P2" s="794"/>
      <c r="Q2" s="794"/>
      <c r="R2" s="794"/>
      <c r="S2" s="794"/>
      <c r="T2" s="795" t="n">
        <v>2010</v>
      </c>
      <c r="U2" s="794" t="n">
        <v>2011</v>
      </c>
      <c r="V2" s="794"/>
      <c r="W2" s="794"/>
      <c r="X2" s="794"/>
      <c r="Y2" s="794"/>
      <c r="Z2" s="794"/>
      <c r="AA2" s="794"/>
      <c r="AB2" s="794"/>
      <c r="AC2" s="794"/>
      <c r="AD2" s="794"/>
      <c r="AE2" s="794"/>
      <c r="AF2" s="794"/>
      <c r="AG2" s="795" t="n">
        <f aca="false">U2</f>
        <v>2011</v>
      </c>
      <c r="AH2" s="794" t="n">
        <f aca="false">U2+1</f>
        <v>2012</v>
      </c>
      <c r="AI2" s="794"/>
      <c r="AJ2" s="794"/>
      <c r="AK2" s="794"/>
      <c r="AL2" s="794"/>
      <c r="AM2" s="794"/>
      <c r="AN2" s="794"/>
      <c r="AO2" s="794"/>
      <c r="AP2" s="794"/>
      <c r="AQ2" s="794"/>
      <c r="AR2" s="794"/>
      <c r="AS2" s="794"/>
      <c r="AT2" s="795" t="n">
        <f aca="false">AH2</f>
        <v>2012</v>
      </c>
      <c r="AU2" s="794" t="n">
        <f aca="false">AH2+1</f>
        <v>2013</v>
      </c>
      <c r="AV2" s="794"/>
      <c r="AW2" s="794"/>
      <c r="AX2" s="794"/>
      <c r="AY2" s="794"/>
      <c r="AZ2" s="794"/>
      <c r="BA2" s="794"/>
      <c r="BB2" s="794"/>
      <c r="BC2" s="794"/>
      <c r="BD2" s="794"/>
      <c r="BE2" s="794"/>
      <c r="BF2" s="794"/>
      <c r="BG2" s="795" t="n">
        <f aca="false">AU2</f>
        <v>2013</v>
      </c>
      <c r="BH2" s="794" t="n">
        <f aca="false">AU2+1</f>
        <v>2014</v>
      </c>
      <c r="BI2" s="794"/>
      <c r="BJ2" s="794"/>
      <c r="BK2" s="794"/>
      <c r="BL2" s="794"/>
      <c r="BM2" s="794"/>
      <c r="BN2" s="794"/>
      <c r="BO2" s="794"/>
      <c r="BP2" s="794"/>
      <c r="BQ2" s="794"/>
      <c r="BR2" s="794"/>
      <c r="BS2" s="794"/>
      <c r="BT2" s="795" t="n">
        <f aca="false">BH2</f>
        <v>2014</v>
      </c>
      <c r="BU2" s="794"/>
      <c r="BV2" s="795" t="s">
        <v>574</v>
      </c>
      <c r="BW2" s="794" t="s">
        <v>575</v>
      </c>
    </row>
    <row r="3" customFormat="false" ht="15" hidden="false" customHeight="false" outlineLevel="0" collapsed="false">
      <c r="A3" s="797"/>
      <c r="B3" s="797"/>
      <c r="C3" s="797"/>
      <c r="D3" s="797"/>
      <c r="E3" s="797"/>
      <c r="F3" s="797"/>
      <c r="G3" s="797"/>
      <c r="H3" s="797" t="s">
        <v>576</v>
      </c>
      <c r="I3" s="797" t="s">
        <v>577</v>
      </c>
      <c r="J3" s="797" t="s">
        <v>578</v>
      </c>
      <c r="K3" s="797" t="s">
        <v>579</v>
      </c>
      <c r="L3" s="797" t="s">
        <v>580</v>
      </c>
      <c r="M3" s="797" t="s">
        <v>581</v>
      </c>
      <c r="N3" s="797" t="s">
        <v>582</v>
      </c>
      <c r="O3" s="797" t="s">
        <v>583</v>
      </c>
      <c r="P3" s="797" t="s">
        <v>584</v>
      </c>
      <c r="Q3" s="797" t="s">
        <v>585</v>
      </c>
      <c r="R3" s="797" t="s">
        <v>586</v>
      </c>
      <c r="S3" s="797" t="s">
        <v>587</v>
      </c>
      <c r="T3" s="798" t="s">
        <v>345</v>
      </c>
      <c r="U3" s="797" t="s">
        <v>576</v>
      </c>
      <c r="V3" s="797" t="s">
        <v>577</v>
      </c>
      <c r="W3" s="797" t="s">
        <v>578</v>
      </c>
      <c r="X3" s="797" t="s">
        <v>579</v>
      </c>
      <c r="Y3" s="797" t="s">
        <v>580</v>
      </c>
      <c r="Z3" s="797" t="s">
        <v>581</v>
      </c>
      <c r="AA3" s="797" t="s">
        <v>582</v>
      </c>
      <c r="AB3" s="797" t="s">
        <v>583</v>
      </c>
      <c r="AC3" s="797" t="s">
        <v>584</v>
      </c>
      <c r="AD3" s="797" t="s">
        <v>585</v>
      </c>
      <c r="AE3" s="797" t="s">
        <v>586</v>
      </c>
      <c r="AF3" s="797" t="s">
        <v>587</v>
      </c>
      <c r="AG3" s="798" t="s">
        <v>345</v>
      </c>
      <c r="AH3" s="797" t="s">
        <v>576</v>
      </c>
      <c r="AI3" s="797" t="s">
        <v>577</v>
      </c>
      <c r="AJ3" s="797" t="s">
        <v>578</v>
      </c>
      <c r="AK3" s="797" t="s">
        <v>579</v>
      </c>
      <c r="AL3" s="797" t="s">
        <v>580</v>
      </c>
      <c r="AM3" s="797" t="s">
        <v>581</v>
      </c>
      <c r="AN3" s="797" t="s">
        <v>582</v>
      </c>
      <c r="AO3" s="797" t="s">
        <v>583</v>
      </c>
      <c r="AP3" s="797" t="s">
        <v>584</v>
      </c>
      <c r="AQ3" s="797" t="s">
        <v>585</v>
      </c>
      <c r="AR3" s="797" t="s">
        <v>586</v>
      </c>
      <c r="AS3" s="797" t="s">
        <v>587</v>
      </c>
      <c r="AT3" s="798" t="s">
        <v>345</v>
      </c>
      <c r="AU3" s="797" t="s">
        <v>576</v>
      </c>
      <c r="AV3" s="797" t="s">
        <v>577</v>
      </c>
      <c r="AW3" s="797" t="s">
        <v>578</v>
      </c>
      <c r="AX3" s="797" t="s">
        <v>579</v>
      </c>
      <c r="AY3" s="797" t="s">
        <v>580</v>
      </c>
      <c r="AZ3" s="797" t="s">
        <v>581</v>
      </c>
      <c r="BA3" s="797" t="s">
        <v>582</v>
      </c>
      <c r="BB3" s="797" t="s">
        <v>583</v>
      </c>
      <c r="BC3" s="797" t="s">
        <v>584</v>
      </c>
      <c r="BD3" s="797" t="s">
        <v>585</v>
      </c>
      <c r="BE3" s="797" t="s">
        <v>586</v>
      </c>
      <c r="BF3" s="797" t="s">
        <v>587</v>
      </c>
      <c r="BG3" s="798" t="s">
        <v>345</v>
      </c>
      <c r="BH3" s="797" t="s">
        <v>576</v>
      </c>
      <c r="BI3" s="797" t="s">
        <v>577</v>
      </c>
      <c r="BJ3" s="797" t="s">
        <v>578</v>
      </c>
      <c r="BK3" s="797" t="s">
        <v>579</v>
      </c>
      <c r="BL3" s="797" t="s">
        <v>580</v>
      </c>
      <c r="BM3" s="797" t="s">
        <v>581</v>
      </c>
      <c r="BN3" s="797" t="s">
        <v>582</v>
      </c>
      <c r="BO3" s="797" t="s">
        <v>583</v>
      </c>
      <c r="BP3" s="797" t="s">
        <v>584</v>
      </c>
      <c r="BQ3" s="797" t="s">
        <v>585</v>
      </c>
      <c r="BR3" s="797" t="s">
        <v>586</v>
      </c>
      <c r="BS3" s="797" t="s">
        <v>587</v>
      </c>
      <c r="BT3" s="798" t="s">
        <v>345</v>
      </c>
      <c r="BU3" s="797"/>
      <c r="BV3" s="798"/>
      <c r="BW3" s="797"/>
    </row>
    <row r="4" s="801" customFormat="true" ht="14.25" hidden="false" customHeight="false" outlineLevel="0" collapsed="false">
      <c r="A4" s="799" t="s">
        <v>588</v>
      </c>
      <c r="B4" s="800"/>
      <c r="C4" s="800"/>
      <c r="D4" s="800"/>
      <c r="E4" s="800"/>
      <c r="F4" s="800"/>
      <c r="G4" s="800"/>
      <c r="H4" s="800"/>
      <c r="I4" s="800"/>
      <c r="J4" s="800"/>
      <c r="K4" s="800"/>
      <c r="L4" s="800"/>
      <c r="M4" s="800"/>
      <c r="N4" s="800"/>
      <c r="O4" s="800"/>
      <c r="P4" s="800"/>
      <c r="Q4" s="800"/>
      <c r="R4" s="800"/>
      <c r="S4" s="800"/>
      <c r="T4" s="800"/>
      <c r="U4" s="800"/>
      <c r="V4" s="800"/>
      <c r="W4" s="800"/>
      <c r="X4" s="800"/>
      <c r="Y4" s="800"/>
      <c r="Z4" s="800"/>
      <c r="AA4" s="800"/>
      <c r="AB4" s="800"/>
      <c r="AC4" s="800"/>
      <c r="AD4" s="800"/>
      <c r="AE4" s="800"/>
      <c r="AF4" s="800"/>
      <c r="AG4" s="800"/>
      <c r="AH4" s="800"/>
      <c r="AI4" s="800"/>
      <c r="AJ4" s="800"/>
      <c r="AK4" s="800"/>
      <c r="AL4" s="800"/>
      <c r="AM4" s="800"/>
      <c r="AN4" s="800" t="s">
        <v>453</v>
      </c>
      <c r="AO4" s="800"/>
      <c r="AP4" s="800" t="s">
        <v>453</v>
      </c>
      <c r="AQ4" s="800"/>
      <c r="AR4" s="800"/>
      <c r="AS4" s="800" t="s">
        <v>453</v>
      </c>
      <c r="AT4" s="800"/>
      <c r="AU4" s="800"/>
      <c r="AV4" s="800"/>
      <c r="AW4" s="800"/>
      <c r="AX4" s="800" t="s">
        <v>453</v>
      </c>
      <c r="AY4" s="800"/>
      <c r="AZ4" s="800" t="s">
        <v>453</v>
      </c>
      <c r="BA4" s="800"/>
      <c r="BB4" s="800" t="s">
        <v>453</v>
      </c>
      <c r="BC4" s="800"/>
      <c r="BD4" s="800"/>
      <c r="BE4" s="800"/>
      <c r="BF4" s="800" t="s">
        <v>453</v>
      </c>
      <c r="BG4" s="800"/>
      <c r="BH4" s="800"/>
      <c r="BI4" s="800"/>
      <c r="BJ4" s="800"/>
      <c r="BK4" s="800"/>
      <c r="BL4" s="800"/>
      <c r="BM4" s="800"/>
      <c r="BN4" s="800"/>
      <c r="BO4" s="800"/>
      <c r="BP4" s="800"/>
      <c r="BQ4" s="800"/>
      <c r="BR4" s="800"/>
      <c r="BS4" s="800"/>
      <c r="BT4" s="800"/>
      <c r="BU4" s="800"/>
      <c r="BV4" s="800"/>
      <c r="BW4" s="800"/>
    </row>
    <row r="5" customFormat="false" ht="15" hidden="true" customHeight="false" outlineLevel="0" collapsed="false">
      <c r="A5" s="802"/>
      <c r="B5" s="797"/>
      <c r="C5" s="797"/>
      <c r="D5" s="797"/>
      <c r="E5" s="797"/>
      <c r="F5" s="797"/>
      <c r="G5" s="797"/>
      <c r="H5" s="797"/>
      <c r="I5" s="797"/>
      <c r="J5" s="797"/>
      <c r="K5" s="797"/>
      <c r="L5" s="797"/>
      <c r="M5" s="797"/>
      <c r="N5" s="797"/>
      <c r="O5" s="797"/>
      <c r="P5" s="797"/>
      <c r="Q5" s="797"/>
      <c r="R5" s="797"/>
      <c r="S5" s="797"/>
      <c r="T5" s="798"/>
      <c r="U5" s="797"/>
      <c r="V5" s="797"/>
      <c r="W5" s="797"/>
      <c r="X5" s="797"/>
      <c r="Y5" s="797"/>
      <c r="Z5" s="797"/>
      <c r="AA5" s="797"/>
      <c r="AB5" s="797"/>
      <c r="AC5" s="797"/>
      <c r="AD5" s="797"/>
      <c r="AE5" s="797"/>
      <c r="AF5" s="797"/>
      <c r="AG5" s="798"/>
      <c r="AH5" s="797"/>
      <c r="AI5" s="797"/>
      <c r="AJ5" s="797"/>
      <c r="AK5" s="797"/>
      <c r="AL5" s="797"/>
      <c r="AM5" s="797"/>
      <c r="AN5" s="797"/>
      <c r="AO5" s="797"/>
      <c r="AP5" s="797"/>
      <c r="AQ5" s="797"/>
      <c r="AR5" s="797"/>
      <c r="AS5" s="797"/>
      <c r="AT5" s="798"/>
      <c r="AU5" s="797"/>
      <c r="AV5" s="797"/>
      <c r="AW5" s="797"/>
      <c r="AX5" s="797"/>
      <c r="AY5" s="797"/>
      <c r="AZ5" s="797"/>
      <c r="BA5" s="797"/>
      <c r="BB5" s="797"/>
      <c r="BC5" s="797"/>
      <c r="BD5" s="797"/>
      <c r="BE5" s="797"/>
      <c r="BF5" s="797"/>
      <c r="BG5" s="798"/>
      <c r="BH5" s="797"/>
      <c r="BI5" s="797"/>
      <c r="BJ5" s="797"/>
      <c r="BK5" s="797"/>
      <c r="BL5" s="797"/>
      <c r="BM5" s="797"/>
      <c r="BN5" s="797"/>
      <c r="BO5" s="797"/>
      <c r="BP5" s="797"/>
      <c r="BQ5" s="797"/>
      <c r="BR5" s="797"/>
      <c r="BS5" s="797"/>
      <c r="BT5" s="798"/>
      <c r="BU5" s="797"/>
      <c r="BV5" s="798"/>
      <c r="BW5" s="797"/>
    </row>
    <row r="6" s="792" customFormat="true" ht="28.5" hidden="false" customHeight="false" outlineLevel="0" collapsed="false">
      <c r="A6" s="803" t="s">
        <v>589</v>
      </c>
      <c r="B6" s="804"/>
      <c r="C6" s="804"/>
      <c r="D6" s="804"/>
      <c r="E6" s="804"/>
      <c r="F6" s="804"/>
      <c r="G6" s="804"/>
      <c r="H6" s="804"/>
      <c r="I6" s="804"/>
      <c r="J6" s="804"/>
      <c r="K6" s="804"/>
      <c r="L6" s="804"/>
      <c r="M6" s="804"/>
      <c r="N6" s="804"/>
      <c r="O6" s="804"/>
      <c r="P6" s="804"/>
      <c r="Q6" s="804"/>
      <c r="R6" s="804"/>
      <c r="S6" s="804"/>
      <c r="T6" s="804"/>
      <c r="U6" s="804"/>
      <c r="V6" s="804"/>
      <c r="W6" s="804"/>
      <c r="X6" s="804"/>
      <c r="Y6" s="804"/>
      <c r="Z6" s="804"/>
      <c r="AA6" s="804"/>
      <c r="AB6" s="804"/>
      <c r="AC6" s="804"/>
      <c r="AD6" s="804"/>
      <c r="AE6" s="804"/>
      <c r="AF6" s="804"/>
      <c r="AG6" s="804"/>
      <c r="AH6" s="804"/>
      <c r="AI6" s="804"/>
      <c r="AJ6" s="804"/>
      <c r="AK6" s="804"/>
      <c r="AL6" s="804"/>
      <c r="AM6" s="804"/>
      <c r="AN6" s="804"/>
      <c r="AO6" s="804"/>
      <c r="AP6" s="804"/>
      <c r="AQ6" s="804"/>
      <c r="AR6" s="804"/>
      <c r="AS6" s="804"/>
      <c r="AT6" s="804"/>
      <c r="AU6" s="804"/>
      <c r="AV6" s="804"/>
      <c r="AW6" s="804"/>
      <c r="AX6" s="804"/>
      <c r="AY6" s="804"/>
      <c r="AZ6" s="804"/>
      <c r="BA6" s="804"/>
      <c r="BB6" s="804"/>
      <c r="BC6" s="804"/>
      <c r="BD6" s="804"/>
      <c r="BE6" s="804"/>
      <c r="BF6" s="804"/>
      <c r="BG6" s="804"/>
      <c r="BH6" s="804"/>
      <c r="BI6" s="804"/>
      <c r="BJ6" s="804"/>
      <c r="BK6" s="804"/>
      <c r="BL6" s="804"/>
      <c r="BM6" s="804"/>
      <c r="BN6" s="804"/>
      <c r="BO6" s="804"/>
      <c r="BP6" s="804"/>
      <c r="BQ6" s="804"/>
      <c r="BR6" s="804"/>
      <c r="BS6" s="804"/>
      <c r="BT6" s="804"/>
      <c r="BU6" s="804"/>
      <c r="BV6" s="804"/>
      <c r="BW6" s="804"/>
      <c r="BX6" s="805"/>
      <c r="BY6" s="805"/>
    </row>
    <row r="7" customFormat="false" ht="15" hidden="false" customHeight="false" outlineLevel="0" collapsed="false">
      <c r="A7" s="802" t="s">
        <v>474</v>
      </c>
      <c r="B7" s="806" t="n">
        <f aca="false">'12. FinPlan-ieguld'!H19</f>
        <v>284734.81</v>
      </c>
      <c r="C7" s="807" t="n">
        <f aca="false">B7/$B$13</f>
        <v>0.84999999470121</v>
      </c>
      <c r="D7" s="806"/>
      <c r="E7" s="806"/>
      <c r="F7" s="806"/>
      <c r="G7" s="806"/>
      <c r="H7" s="806"/>
      <c r="I7" s="806"/>
      <c r="J7" s="806"/>
      <c r="K7" s="806"/>
      <c r="L7" s="806"/>
      <c r="M7" s="806"/>
      <c r="N7" s="806"/>
      <c r="O7" s="806"/>
      <c r="P7" s="806"/>
      <c r="Q7" s="806"/>
      <c r="R7" s="806"/>
      <c r="S7" s="806"/>
      <c r="T7" s="808" t="n">
        <f aca="false">SUM(H7:S7)</f>
        <v>0</v>
      </c>
      <c r="U7" s="806"/>
      <c r="V7" s="806"/>
      <c r="W7" s="806"/>
      <c r="X7" s="806"/>
      <c r="Y7" s="806"/>
      <c r="Z7" s="806"/>
      <c r="AA7" s="806"/>
      <c r="AB7" s="806"/>
      <c r="AC7" s="806"/>
      <c r="AD7" s="806"/>
      <c r="AE7" s="809"/>
      <c r="AF7" s="809"/>
      <c r="AG7" s="804" t="n">
        <f aca="false">SUM(U7:AF7)</f>
        <v>0</v>
      </c>
      <c r="AH7" s="809"/>
      <c r="AI7" s="809"/>
      <c r="AJ7" s="809"/>
      <c r="AK7" s="809"/>
      <c r="AL7" s="809"/>
      <c r="AM7" s="809"/>
      <c r="AN7" s="809"/>
      <c r="AO7" s="809"/>
      <c r="AP7" s="809"/>
      <c r="AQ7" s="809"/>
      <c r="AR7" s="809"/>
      <c r="AS7" s="809"/>
      <c r="AT7" s="804" t="n">
        <f aca="false">SUM(AH7:AS7)</f>
        <v>0</v>
      </c>
      <c r="AU7" s="809" t="n">
        <f aca="false">ROUND((AG24+AI24+AL24)*0.85,2)</f>
        <v>12760.63</v>
      </c>
      <c r="AV7" s="809"/>
      <c r="AW7" s="809" t="n">
        <f aca="false">ROUND(AP24*0.85,2)</f>
        <v>27197.43</v>
      </c>
      <c r="AX7" s="809"/>
      <c r="AY7" s="809"/>
      <c r="AZ7" s="809" t="n">
        <f aca="false">ROUND(AS24*0.85,2)</f>
        <v>26340.68</v>
      </c>
      <c r="BA7" s="809"/>
      <c r="BB7" s="809"/>
      <c r="BC7" s="809"/>
      <c r="BD7" s="809" t="n">
        <f aca="false">ROUND(AX24*0.85,2)</f>
        <v>41842.16</v>
      </c>
      <c r="BE7" s="809"/>
      <c r="BF7" s="809" t="n">
        <f aca="false">ROUND(AZ24*0.85,2)</f>
        <v>47072.49</v>
      </c>
      <c r="BG7" s="804" t="n">
        <f aca="false">SUM(AU7:BF7)</f>
        <v>155213.39</v>
      </c>
      <c r="BH7" s="809"/>
      <c r="BI7" s="809" t="n">
        <f aca="false">ROUND(BB24*0.85,2)</f>
        <v>49687.57</v>
      </c>
      <c r="BJ7" s="809"/>
      <c r="BK7" s="809" t="n">
        <f aca="false">ROUND(BD24*0.85,2)</f>
        <v>47072.49</v>
      </c>
      <c r="BL7" s="809"/>
      <c r="BM7" s="809" t="n">
        <f aca="false">ROUND(BF24*0.85+0.01,2)</f>
        <v>32761.36</v>
      </c>
      <c r="BN7" s="809"/>
      <c r="BO7" s="809"/>
      <c r="BP7" s="809"/>
      <c r="BQ7" s="809"/>
      <c r="BR7" s="809"/>
      <c r="BS7" s="809"/>
      <c r="BT7" s="804" t="n">
        <f aca="false">SUM(BH7:BS7)</f>
        <v>129521.42</v>
      </c>
      <c r="BU7" s="809"/>
      <c r="BV7" s="804" t="n">
        <f aca="false">AG7+AT7+BG7+T7+BT7</f>
        <v>284734.81</v>
      </c>
      <c r="BW7" s="838" t="n">
        <f aca="false">BV7/$BV$13</f>
        <v>0.84999999470121</v>
      </c>
      <c r="BX7" s="811"/>
      <c r="BY7" s="811" t="n">
        <f aca="false">B7-BV7</f>
        <v>0</v>
      </c>
    </row>
    <row r="8" customFormat="false" ht="15" hidden="true" customHeight="false" outlineLevel="0" collapsed="false">
      <c r="A8" s="802" t="s">
        <v>590</v>
      </c>
      <c r="B8" s="806" t="n">
        <v>0</v>
      </c>
      <c r="C8" s="807" t="n">
        <f aca="false">B8/$B$13</f>
        <v>0</v>
      </c>
      <c r="D8" s="806"/>
      <c r="E8" s="806"/>
      <c r="F8" s="806"/>
      <c r="G8" s="806"/>
      <c r="H8" s="806"/>
      <c r="I8" s="806"/>
      <c r="J8" s="806"/>
      <c r="K8" s="806"/>
      <c r="L8" s="806"/>
      <c r="M8" s="806"/>
      <c r="N8" s="806"/>
      <c r="O8" s="806"/>
      <c r="P8" s="806"/>
      <c r="Q8" s="806"/>
      <c r="R8" s="806"/>
      <c r="S8" s="806"/>
      <c r="T8" s="808" t="n">
        <f aca="false">SUM(H8:S8)</f>
        <v>0</v>
      </c>
      <c r="U8" s="806"/>
      <c r="V8" s="806"/>
      <c r="W8" s="806"/>
      <c r="X8" s="806"/>
      <c r="Y8" s="806"/>
      <c r="Z8" s="806"/>
      <c r="AA8" s="806"/>
      <c r="AB8" s="806"/>
      <c r="AC8" s="806"/>
      <c r="AD8" s="806"/>
      <c r="AE8" s="809"/>
      <c r="AF8" s="809"/>
      <c r="AG8" s="804" t="n">
        <f aca="false">SUM(U8:AF8)</f>
        <v>0</v>
      </c>
      <c r="AH8" s="809"/>
      <c r="AI8" s="809"/>
      <c r="AJ8" s="809"/>
      <c r="AK8" s="809"/>
      <c r="AL8" s="809"/>
      <c r="AM8" s="809"/>
      <c r="AN8" s="809"/>
      <c r="AO8" s="809"/>
      <c r="AP8" s="809"/>
      <c r="AQ8" s="809"/>
      <c r="AR8" s="809"/>
      <c r="AS8" s="809"/>
      <c r="AT8" s="804" t="n">
        <f aca="false">SUM(AH8:AS8)</f>
        <v>0</v>
      </c>
      <c r="AU8" s="809"/>
      <c r="AV8" s="809"/>
      <c r="AW8" s="809"/>
      <c r="AX8" s="809"/>
      <c r="AY8" s="809"/>
      <c r="AZ8" s="809"/>
      <c r="BA8" s="809"/>
      <c r="BB8" s="809"/>
      <c r="BC8" s="809"/>
      <c r="BD8" s="809"/>
      <c r="BE8" s="809"/>
      <c r="BF8" s="809"/>
      <c r="BG8" s="804" t="n">
        <f aca="false">SUM(AU8:BF8)</f>
        <v>0</v>
      </c>
      <c r="BH8" s="809"/>
      <c r="BI8" s="809"/>
      <c r="BJ8" s="809"/>
      <c r="BK8" s="809"/>
      <c r="BL8" s="809"/>
      <c r="BM8" s="809"/>
      <c r="BN8" s="809"/>
      <c r="BO8" s="809"/>
      <c r="BP8" s="809"/>
      <c r="BQ8" s="809"/>
      <c r="BR8" s="809"/>
      <c r="BS8" s="809"/>
      <c r="BT8" s="804" t="n">
        <f aca="false">SUM(BH8:BS8)</f>
        <v>0</v>
      </c>
      <c r="BU8" s="809"/>
      <c r="BV8" s="804" t="n">
        <f aca="false">AG8+AT8+BG8+T8+BT8</f>
        <v>0</v>
      </c>
      <c r="BW8" s="838" t="n">
        <f aca="false">BV8/$BV$13</f>
        <v>0</v>
      </c>
      <c r="BX8" s="811"/>
      <c r="BY8" s="811" t="n">
        <f aca="false">B8-BV8</f>
        <v>0</v>
      </c>
    </row>
    <row r="9" customFormat="false" ht="15" hidden="false" customHeight="false" outlineLevel="0" collapsed="false">
      <c r="A9" s="802" t="s">
        <v>591</v>
      </c>
      <c r="B9" s="806" t="n">
        <f aca="false">'12. FinPlan-ieguld'!P19</f>
        <v>50247.3215</v>
      </c>
      <c r="C9" s="807" t="n">
        <f aca="false">B9/$B$13</f>
        <v>0.15000000529879</v>
      </c>
      <c r="D9" s="806"/>
      <c r="E9" s="806"/>
      <c r="F9" s="806"/>
      <c r="G9" s="806"/>
      <c r="H9" s="806"/>
      <c r="I9" s="806"/>
      <c r="J9" s="806"/>
      <c r="K9" s="806"/>
      <c r="L9" s="806"/>
      <c r="M9" s="806"/>
      <c r="N9" s="806"/>
      <c r="O9" s="806"/>
      <c r="P9" s="806"/>
      <c r="Q9" s="806"/>
      <c r="R9" s="806"/>
      <c r="S9" s="806" t="n">
        <f aca="false">+S10+S11+S12</f>
        <v>0</v>
      </c>
      <c r="T9" s="808" t="n">
        <f aca="false">SUM(H9:S9)</f>
        <v>0</v>
      </c>
      <c r="U9" s="806"/>
      <c r="V9" s="806" t="n">
        <f aca="false">+V10+V11+V12</f>
        <v>0</v>
      </c>
      <c r="W9" s="806"/>
      <c r="X9" s="806" t="n">
        <f aca="false">+X10+X11+X12</f>
        <v>0</v>
      </c>
      <c r="Y9" s="806" t="n">
        <f aca="false">+Y10+Y11+Y12</f>
        <v>0</v>
      </c>
      <c r="Z9" s="806"/>
      <c r="AA9" s="806" t="n">
        <f aca="false">+AA10+AA11+AA12</f>
        <v>0</v>
      </c>
      <c r="AB9" s="806" t="n">
        <f aca="false">+AB10+AB11+AB12</f>
        <v>0</v>
      </c>
      <c r="AC9" s="806" t="n">
        <f aca="false">+AC10+AC11+AC12</f>
        <v>0</v>
      </c>
      <c r="AD9" s="806" t="n">
        <f aca="false">+AD10+AD11+AD12</f>
        <v>0</v>
      </c>
      <c r="AE9" s="806"/>
      <c r="AF9" s="806" t="n">
        <f aca="false">+AF10+AF11+AF12</f>
        <v>2900</v>
      </c>
      <c r="AG9" s="804" t="n">
        <f aca="false">SUM(U9:AF9)</f>
        <v>2900</v>
      </c>
      <c r="AH9" s="809"/>
      <c r="AI9" s="806" t="n">
        <f aca="false">AI11</f>
        <v>2422.5</v>
      </c>
      <c r="AJ9" s="806"/>
      <c r="AK9" s="806"/>
      <c r="AL9" s="806" t="n">
        <f aca="false">AL11</f>
        <v>9690</v>
      </c>
      <c r="AM9" s="806"/>
      <c r="AN9" s="806"/>
      <c r="AO9" s="806"/>
      <c r="AP9" s="806" t="n">
        <f aca="false">AP11</f>
        <v>31996.98</v>
      </c>
      <c r="AQ9" s="806" t="n">
        <f aca="false">AQ11</f>
        <v>0</v>
      </c>
      <c r="AR9" s="806"/>
      <c r="AS9" s="806" t="n">
        <f aca="false">AS11</f>
        <v>3237.8415</v>
      </c>
      <c r="AT9" s="804" t="n">
        <f aca="false">SUM(AH9:AS9)</f>
        <v>47347.3215</v>
      </c>
      <c r="AU9" s="809"/>
      <c r="AV9" s="809"/>
      <c r="AW9" s="809"/>
      <c r="AX9" s="809"/>
      <c r="AY9" s="809"/>
      <c r="AZ9" s="809"/>
      <c r="BA9" s="809"/>
      <c r="BB9" s="809"/>
      <c r="BC9" s="809"/>
      <c r="BD9" s="809"/>
      <c r="BE9" s="809"/>
      <c r="BF9" s="809"/>
      <c r="BG9" s="804" t="n">
        <f aca="false">SUM(AU9:BF9)</f>
        <v>0</v>
      </c>
      <c r="BH9" s="809"/>
      <c r="BI9" s="809"/>
      <c r="BJ9" s="809"/>
      <c r="BK9" s="809"/>
      <c r="BL9" s="809"/>
      <c r="BM9" s="809"/>
      <c r="BN9" s="809"/>
      <c r="BO9" s="809"/>
      <c r="BP9" s="809"/>
      <c r="BQ9" s="809"/>
      <c r="BR9" s="809"/>
      <c r="BS9" s="809"/>
      <c r="BT9" s="804" t="n">
        <f aca="false">SUM(BH9:BS9)</f>
        <v>0</v>
      </c>
      <c r="BU9" s="809"/>
      <c r="BV9" s="804" t="n">
        <f aca="false">AG9+AT9+BG9+T9+BT9</f>
        <v>50247.3215</v>
      </c>
      <c r="BW9" s="838" t="n">
        <f aca="false">BV9/$BV$13</f>
        <v>0.15000000529879</v>
      </c>
      <c r="BX9" s="811"/>
      <c r="BY9" s="811" t="n">
        <f aca="false">B9-BV9</f>
        <v>0</v>
      </c>
    </row>
    <row r="10" customFormat="false" ht="30" hidden="false" customHeight="false" outlineLevel="1" collapsed="false">
      <c r="A10" s="802" t="s">
        <v>592</v>
      </c>
      <c r="B10" s="806"/>
      <c r="C10" s="807" t="n">
        <f aca="false">B10/$B$13</f>
        <v>0</v>
      </c>
      <c r="D10" s="806"/>
      <c r="E10" s="806"/>
      <c r="F10" s="806"/>
      <c r="G10" s="806"/>
      <c r="H10" s="806"/>
      <c r="I10" s="806"/>
      <c r="J10" s="806"/>
      <c r="K10" s="806"/>
      <c r="L10" s="806"/>
      <c r="M10" s="806"/>
      <c r="N10" s="806"/>
      <c r="O10" s="806"/>
      <c r="P10" s="806"/>
      <c r="Q10" s="806"/>
      <c r="R10" s="806"/>
      <c r="S10" s="806"/>
      <c r="T10" s="808" t="n">
        <f aca="false">SUM(H10:S10)</f>
        <v>0</v>
      </c>
      <c r="U10" s="806"/>
      <c r="V10" s="806"/>
      <c r="W10" s="806"/>
      <c r="X10" s="806"/>
      <c r="Y10" s="806"/>
      <c r="Z10" s="806"/>
      <c r="AA10" s="806"/>
      <c r="AB10" s="806"/>
      <c r="AC10" s="806"/>
      <c r="AD10" s="806"/>
      <c r="AE10" s="806"/>
      <c r="AF10" s="809"/>
      <c r="AG10" s="804" t="n">
        <f aca="false">SUM(U10:AF10)</f>
        <v>0</v>
      </c>
      <c r="AH10" s="809"/>
      <c r="AI10" s="809"/>
      <c r="AJ10" s="809"/>
      <c r="AK10" s="809"/>
      <c r="AL10" s="809"/>
      <c r="AM10" s="809"/>
      <c r="AN10" s="809"/>
      <c r="AO10" s="809"/>
      <c r="AP10" s="809"/>
      <c r="AQ10" s="809"/>
      <c r="AR10" s="809"/>
      <c r="AS10" s="809"/>
      <c r="AT10" s="804" t="n">
        <f aca="false">SUM(AH10:AS10)</f>
        <v>0</v>
      </c>
      <c r="AU10" s="809"/>
      <c r="AV10" s="809"/>
      <c r="AW10" s="809"/>
      <c r="AX10" s="809"/>
      <c r="AY10" s="809"/>
      <c r="AZ10" s="809"/>
      <c r="BA10" s="809"/>
      <c r="BB10" s="809"/>
      <c r="BC10" s="809"/>
      <c r="BD10" s="809"/>
      <c r="BE10" s="809"/>
      <c r="BF10" s="809"/>
      <c r="BG10" s="804" t="n">
        <f aca="false">SUM(AU10:BF10)</f>
        <v>0</v>
      </c>
      <c r="BH10" s="809"/>
      <c r="BI10" s="809"/>
      <c r="BJ10" s="809"/>
      <c r="BK10" s="809"/>
      <c r="BL10" s="809"/>
      <c r="BM10" s="809"/>
      <c r="BN10" s="809"/>
      <c r="BO10" s="809"/>
      <c r="BP10" s="809"/>
      <c r="BQ10" s="809"/>
      <c r="BR10" s="809"/>
      <c r="BS10" s="809"/>
      <c r="BT10" s="804" t="n">
        <f aca="false">SUM(BH10:BS10)</f>
        <v>0</v>
      </c>
      <c r="BU10" s="809"/>
      <c r="BV10" s="804" t="n">
        <f aca="false">AG10+AT10+BG10+T10+BT10</f>
        <v>0</v>
      </c>
      <c r="BW10" s="838"/>
      <c r="BX10" s="811"/>
      <c r="BY10" s="811"/>
    </row>
    <row r="11" customFormat="false" ht="30" hidden="false" customHeight="false" outlineLevel="1" collapsed="false">
      <c r="A11" s="802" t="s">
        <v>593</v>
      </c>
      <c r="B11" s="809" t="n">
        <f aca="false">B9</f>
        <v>50247.3215</v>
      </c>
      <c r="C11" s="807" t="n">
        <f aca="false">B11/$B$13</f>
        <v>0.15000000529879</v>
      </c>
      <c r="D11" s="809"/>
      <c r="E11" s="809"/>
      <c r="F11" s="809"/>
      <c r="G11" s="809"/>
      <c r="H11" s="809"/>
      <c r="I11" s="809"/>
      <c r="J11" s="809"/>
      <c r="K11" s="809"/>
      <c r="L11" s="809"/>
      <c r="M11" s="809"/>
      <c r="N11" s="809"/>
      <c r="O11" s="809"/>
      <c r="P11" s="809"/>
      <c r="Q11" s="809"/>
      <c r="R11" s="809"/>
      <c r="S11" s="809" t="n">
        <f aca="false">S20</f>
        <v>0</v>
      </c>
      <c r="T11" s="804" t="n">
        <f aca="false">SUM(H11:S11)</f>
        <v>0</v>
      </c>
      <c r="U11" s="809"/>
      <c r="V11" s="809" t="n">
        <f aca="false">V20</f>
        <v>0</v>
      </c>
      <c r="W11" s="809"/>
      <c r="X11" s="809" t="n">
        <f aca="false">X21</f>
        <v>0</v>
      </c>
      <c r="Y11" s="809" t="n">
        <f aca="false">Y21</f>
        <v>0</v>
      </c>
      <c r="Z11" s="809"/>
      <c r="AA11" s="809"/>
      <c r="AB11" s="809"/>
      <c r="AC11" s="809" t="n">
        <f aca="false">AC21</f>
        <v>0</v>
      </c>
      <c r="AD11" s="809" t="n">
        <f aca="false">AD21</f>
        <v>0</v>
      </c>
      <c r="AE11" s="809"/>
      <c r="AF11" s="809" t="n">
        <f aca="false">AF20</f>
        <v>2900</v>
      </c>
      <c r="AG11" s="804" t="n">
        <f aca="false">SUM(U11:AF11)</f>
        <v>2900</v>
      </c>
      <c r="AH11" s="809"/>
      <c r="AI11" s="809" t="n">
        <f aca="false">AI21</f>
        <v>2422.5</v>
      </c>
      <c r="AJ11" s="809"/>
      <c r="AK11" s="809"/>
      <c r="AL11" s="809" t="n">
        <f aca="false">AL21</f>
        <v>9690</v>
      </c>
      <c r="AM11" s="809"/>
      <c r="AN11" s="809"/>
      <c r="AO11" s="809"/>
      <c r="AP11" s="809" t="n">
        <f aca="false">AP24-AP7</f>
        <v>31996.98</v>
      </c>
      <c r="AQ11" s="809"/>
      <c r="AR11" s="809"/>
      <c r="AS11" s="809" t="n">
        <f aca="false">B11-AG11-AI11-AL11-AP11</f>
        <v>3237.8415</v>
      </c>
      <c r="AT11" s="804" t="n">
        <f aca="false">SUM(AH11:AS11)</f>
        <v>47347.3215</v>
      </c>
      <c r="AU11" s="809"/>
      <c r="AV11" s="809"/>
      <c r="AW11" s="809"/>
      <c r="AX11" s="809"/>
      <c r="AY11" s="809"/>
      <c r="AZ11" s="809"/>
      <c r="BA11" s="809"/>
      <c r="BB11" s="809"/>
      <c r="BC11" s="809"/>
      <c r="BD11" s="809"/>
      <c r="BE11" s="809"/>
      <c r="BF11" s="809"/>
      <c r="BG11" s="804" t="n">
        <f aca="false">SUM(AU11:BF11)</f>
        <v>0</v>
      </c>
      <c r="BH11" s="809"/>
      <c r="BI11" s="809"/>
      <c r="BJ11" s="809"/>
      <c r="BK11" s="809"/>
      <c r="BL11" s="809"/>
      <c r="BM11" s="809"/>
      <c r="BN11" s="809"/>
      <c r="BO11" s="811"/>
      <c r="BP11" s="809"/>
      <c r="BQ11" s="809"/>
      <c r="BR11" s="809"/>
      <c r="BS11" s="809"/>
      <c r="BT11" s="804" t="n">
        <f aca="false">SUM(BH11:BS11)</f>
        <v>0</v>
      </c>
      <c r="BU11" s="809"/>
      <c r="BV11" s="804" t="n">
        <f aca="false">BG11+AT11+AG11</f>
        <v>50247.3215</v>
      </c>
      <c r="BW11" s="838"/>
      <c r="BX11" s="811"/>
      <c r="BY11" s="811"/>
      <c r="CA11" s="810"/>
    </row>
    <row r="12" customFormat="false" ht="15" hidden="false" customHeight="false" outlineLevel="1" collapsed="false">
      <c r="A12" s="802" t="s">
        <v>594</v>
      </c>
      <c r="B12" s="809"/>
      <c r="C12" s="807" t="n">
        <f aca="false">B12/$B$13</f>
        <v>0</v>
      </c>
      <c r="D12" s="809"/>
      <c r="E12" s="809"/>
      <c r="F12" s="809"/>
      <c r="G12" s="809"/>
      <c r="H12" s="809"/>
      <c r="I12" s="809"/>
      <c r="J12" s="809"/>
      <c r="K12" s="809"/>
      <c r="L12" s="809"/>
      <c r="M12" s="809"/>
      <c r="N12" s="809"/>
      <c r="O12" s="809"/>
      <c r="P12" s="809"/>
      <c r="Q12" s="809"/>
      <c r="R12" s="809"/>
      <c r="S12" s="809"/>
      <c r="T12" s="804" t="n">
        <f aca="false">SUM(H12:S12)</f>
        <v>0</v>
      </c>
      <c r="U12" s="809"/>
      <c r="V12" s="809"/>
      <c r="W12" s="809"/>
      <c r="X12" s="809"/>
      <c r="Y12" s="809"/>
      <c r="Z12" s="809"/>
      <c r="AA12" s="809"/>
      <c r="AB12" s="809"/>
      <c r="AC12" s="809"/>
      <c r="AD12" s="809"/>
      <c r="AE12" s="809"/>
      <c r="AF12" s="809"/>
      <c r="AG12" s="804" t="n">
        <f aca="false">SUM(U12:AF12)</f>
        <v>0</v>
      </c>
      <c r="AH12" s="809"/>
      <c r="AI12" s="809"/>
      <c r="AJ12" s="809"/>
      <c r="AK12" s="809"/>
      <c r="AL12" s="809"/>
      <c r="AM12" s="809"/>
      <c r="AN12" s="809"/>
      <c r="AO12" s="809"/>
      <c r="AP12" s="809"/>
      <c r="AQ12" s="809"/>
      <c r="AR12" s="809"/>
      <c r="AS12" s="809"/>
      <c r="AT12" s="804" t="n">
        <f aca="false">SUM(AH12:AS12)</f>
        <v>0</v>
      </c>
      <c r="AU12" s="809"/>
      <c r="AV12" s="809"/>
      <c r="AW12" s="809"/>
      <c r="AX12" s="809"/>
      <c r="AY12" s="809"/>
      <c r="AZ12" s="809"/>
      <c r="BA12" s="809"/>
      <c r="BB12" s="809"/>
      <c r="BC12" s="809"/>
      <c r="BD12" s="809"/>
      <c r="BE12" s="809"/>
      <c r="BF12" s="809"/>
      <c r="BG12" s="804" t="n">
        <f aca="false">SUM(AU12:BF12)</f>
        <v>0</v>
      </c>
      <c r="BH12" s="809"/>
      <c r="BI12" s="809"/>
      <c r="BJ12" s="809"/>
      <c r="BK12" s="809"/>
      <c r="BL12" s="809"/>
      <c r="BM12" s="809"/>
      <c r="BN12" s="809"/>
      <c r="BO12" s="809"/>
      <c r="BP12" s="809"/>
      <c r="BQ12" s="809"/>
      <c r="BR12" s="809"/>
      <c r="BS12" s="809"/>
      <c r="BT12" s="804" t="n">
        <f aca="false">SUM(BH12:BS12)</f>
        <v>0</v>
      </c>
      <c r="BU12" s="809"/>
      <c r="BV12" s="804" t="n">
        <f aca="false">AG12+AT12+BG12+T12+BT12</f>
        <v>0</v>
      </c>
      <c r="BW12" s="838"/>
      <c r="BX12" s="811"/>
      <c r="BY12" s="811"/>
    </row>
    <row r="13" s="816" customFormat="true" ht="42.75" hidden="false" customHeight="false" outlineLevel="0" collapsed="false">
      <c r="A13" s="812" t="s">
        <v>595</v>
      </c>
      <c r="B13" s="813" t="n">
        <f aca="false">SUM(B7:B9)</f>
        <v>334982.1315</v>
      </c>
      <c r="C13" s="814"/>
      <c r="D13" s="813"/>
      <c r="E13" s="813"/>
      <c r="F13" s="813"/>
      <c r="G13" s="813"/>
      <c r="H13" s="813" t="n">
        <f aca="false">SUM(H7:H9)</f>
        <v>0</v>
      </c>
      <c r="I13" s="813" t="n">
        <f aca="false">SUM(I7:I9)</f>
        <v>0</v>
      </c>
      <c r="J13" s="813" t="n">
        <f aca="false">SUM(J7:J9)</f>
        <v>0</v>
      </c>
      <c r="K13" s="813" t="n">
        <f aca="false">SUM(K7:K9)</f>
        <v>0</v>
      </c>
      <c r="L13" s="813" t="n">
        <f aca="false">SUM(L7:L9)</f>
        <v>0</v>
      </c>
      <c r="M13" s="813" t="n">
        <f aca="false">SUM(M7:M9)</f>
        <v>0</v>
      </c>
      <c r="N13" s="813" t="n">
        <f aca="false">SUM(N7:N9)</f>
        <v>0</v>
      </c>
      <c r="O13" s="813" t="n">
        <f aca="false">SUM(O7:O9)</f>
        <v>0</v>
      </c>
      <c r="P13" s="813" t="n">
        <f aca="false">SUM(P7:P9)</f>
        <v>0</v>
      </c>
      <c r="Q13" s="813" t="n">
        <f aca="false">SUM(Q7:Q9)</f>
        <v>0</v>
      </c>
      <c r="R13" s="813" t="n">
        <f aca="false">SUM(R7:R9)</f>
        <v>0</v>
      </c>
      <c r="S13" s="813" t="n">
        <f aca="false">SUM(S7:S9)</f>
        <v>0</v>
      </c>
      <c r="T13" s="813" t="n">
        <f aca="false">SUM(H13:S13)</f>
        <v>0</v>
      </c>
      <c r="U13" s="813" t="n">
        <f aca="false">SUM(U7:U9)</f>
        <v>0</v>
      </c>
      <c r="V13" s="813" t="n">
        <f aca="false">SUM(V7:V9)</f>
        <v>0</v>
      </c>
      <c r="W13" s="813" t="n">
        <f aca="false">SUM(W7:W9)</f>
        <v>0</v>
      </c>
      <c r="X13" s="813" t="n">
        <f aca="false">SUM(X7:X9)</f>
        <v>0</v>
      </c>
      <c r="Y13" s="813" t="n">
        <f aca="false">SUM(Y7:Y9)</f>
        <v>0</v>
      </c>
      <c r="Z13" s="813" t="n">
        <f aca="false">SUM(Z7:Z9)</f>
        <v>0</v>
      </c>
      <c r="AA13" s="813" t="n">
        <f aca="false">SUM(AA7:AA9)</f>
        <v>0</v>
      </c>
      <c r="AB13" s="813" t="n">
        <f aca="false">SUM(AB7:AB9)</f>
        <v>0</v>
      </c>
      <c r="AC13" s="813" t="n">
        <f aca="false">SUM(AC7:AC9)</f>
        <v>0</v>
      </c>
      <c r="AD13" s="813" t="n">
        <f aca="false">SUM(AD7:AD9)</f>
        <v>0</v>
      </c>
      <c r="AE13" s="813" t="n">
        <f aca="false">SUM(AE7:AE9)</f>
        <v>0</v>
      </c>
      <c r="AF13" s="813" t="n">
        <f aca="false">SUM(AF7:AF9)</f>
        <v>2900</v>
      </c>
      <c r="AG13" s="813" t="n">
        <f aca="false">SUM(U13:AF13)</f>
        <v>2900</v>
      </c>
      <c r="AH13" s="813" t="n">
        <f aca="false">SUM(AH7:AH9)</f>
        <v>0</v>
      </c>
      <c r="AI13" s="813" t="n">
        <f aca="false">SUM(AI7:AI9)</f>
        <v>2422.5</v>
      </c>
      <c r="AJ13" s="813" t="n">
        <f aca="false">SUM(AJ7:AJ9)</f>
        <v>0</v>
      </c>
      <c r="AK13" s="813" t="n">
        <f aca="false">SUM(AK7:AK9)</f>
        <v>0</v>
      </c>
      <c r="AL13" s="813" t="n">
        <f aca="false">SUM(AL7:AL9)</f>
        <v>9690</v>
      </c>
      <c r="AM13" s="813" t="n">
        <f aca="false">SUM(AM7:AM9)</f>
        <v>0</v>
      </c>
      <c r="AN13" s="813" t="n">
        <f aca="false">SUM(AN7:AN9)</f>
        <v>0</v>
      </c>
      <c r="AO13" s="813" t="n">
        <f aca="false">SUM(AO7:AO9)</f>
        <v>0</v>
      </c>
      <c r="AP13" s="813" t="n">
        <f aca="false">SUM(AP7:AP9)</f>
        <v>31996.98</v>
      </c>
      <c r="AQ13" s="813" t="n">
        <f aca="false">SUM(AQ7:AQ9)</f>
        <v>0</v>
      </c>
      <c r="AR13" s="813" t="n">
        <f aca="false">SUM(AR7:AR9)</f>
        <v>0</v>
      </c>
      <c r="AS13" s="813" t="n">
        <f aca="false">SUM(AS7:AS9)</f>
        <v>3237.8415</v>
      </c>
      <c r="AT13" s="813" t="n">
        <f aca="false">SUM(AH13:AS13)</f>
        <v>47347.3215</v>
      </c>
      <c r="AU13" s="813" t="n">
        <f aca="false">SUM(AU7:AU9)</f>
        <v>12760.63</v>
      </c>
      <c r="AV13" s="813" t="n">
        <f aca="false">SUM(AV7:AV9)</f>
        <v>0</v>
      </c>
      <c r="AW13" s="813" t="n">
        <f aca="false">SUM(AW7:AW9)</f>
        <v>27197.43</v>
      </c>
      <c r="AX13" s="813" t="n">
        <f aca="false">SUM(AX7:AX9)</f>
        <v>0</v>
      </c>
      <c r="AY13" s="813" t="n">
        <f aca="false">SUM(AY7:AY9)</f>
        <v>0</v>
      </c>
      <c r="AZ13" s="813" t="n">
        <f aca="false">SUM(AZ7:AZ9)</f>
        <v>26340.68</v>
      </c>
      <c r="BA13" s="813" t="n">
        <f aca="false">SUM(BA7:BA9)</f>
        <v>0</v>
      </c>
      <c r="BB13" s="813" t="n">
        <f aca="false">SUM(BB7:BB9)</f>
        <v>0</v>
      </c>
      <c r="BC13" s="813" t="n">
        <f aca="false">SUM(BC7:BC9)</f>
        <v>0</v>
      </c>
      <c r="BD13" s="813" t="n">
        <f aca="false">SUM(BD7:BD9)</f>
        <v>41842.16</v>
      </c>
      <c r="BE13" s="813" t="n">
        <f aca="false">SUM(BE7:BE9)</f>
        <v>0</v>
      </c>
      <c r="BF13" s="813" t="n">
        <f aca="false">SUM(BF7:BF9)</f>
        <v>47072.49</v>
      </c>
      <c r="BG13" s="813" t="n">
        <f aca="false">SUM(AU13:BF13)</f>
        <v>155213.39</v>
      </c>
      <c r="BH13" s="813" t="n">
        <f aca="false">SUM(BH7:BH9)</f>
        <v>0</v>
      </c>
      <c r="BI13" s="813" t="n">
        <f aca="false">SUM(BI7:BI9)</f>
        <v>49687.57</v>
      </c>
      <c r="BJ13" s="813" t="n">
        <f aca="false">SUM(BJ7:BJ9)</f>
        <v>0</v>
      </c>
      <c r="BK13" s="813" t="n">
        <f aca="false">SUM(BK7:BK9)</f>
        <v>47072.49</v>
      </c>
      <c r="BL13" s="813" t="n">
        <f aca="false">SUM(BL7:BL9)</f>
        <v>0</v>
      </c>
      <c r="BM13" s="813" t="n">
        <f aca="false">SUM(BM7:BM9)</f>
        <v>32761.36</v>
      </c>
      <c r="BN13" s="813" t="n">
        <f aca="false">SUM(BN7:BN9)</f>
        <v>0</v>
      </c>
      <c r="BO13" s="813" t="n">
        <f aca="false">SUM(BO7:BO9)</f>
        <v>0</v>
      </c>
      <c r="BP13" s="813" t="n">
        <f aca="false">SUM(BP7:BP9)</f>
        <v>0</v>
      </c>
      <c r="BQ13" s="813" t="n">
        <f aca="false">SUM(BQ7:BQ9)</f>
        <v>0</v>
      </c>
      <c r="BR13" s="813" t="n">
        <f aca="false">SUM(BR7:BR9)</f>
        <v>0</v>
      </c>
      <c r="BS13" s="813" t="n">
        <f aca="false">SUM(BS7:BS9)</f>
        <v>0</v>
      </c>
      <c r="BT13" s="813" t="n">
        <f aca="false">SUM(BH13:BS13)</f>
        <v>129521.42</v>
      </c>
      <c r="BU13" s="813"/>
      <c r="BV13" s="813" t="n">
        <f aca="false">AG13+AT13+BG13+T13+BT13</f>
        <v>334982.1315</v>
      </c>
      <c r="BW13" s="839" t="n">
        <f aca="false">SUM(BW7:BW9)</f>
        <v>1</v>
      </c>
      <c r="BX13" s="815"/>
      <c r="BY13" s="815" t="n">
        <f aca="false">B13-BV13</f>
        <v>0</v>
      </c>
    </row>
    <row r="14" s="816" customFormat="true" ht="14.25" hidden="true" customHeight="false" outlineLevel="0" collapsed="false">
      <c r="A14" s="812" t="s">
        <v>373</v>
      </c>
      <c r="B14" s="813" t="n">
        <f aca="false">'12. FinPlan-ieguld'!D19</f>
        <v>334982.1315</v>
      </c>
      <c r="C14" s="814"/>
      <c r="D14" s="813"/>
      <c r="E14" s="813"/>
      <c r="F14" s="813"/>
      <c r="G14" s="813"/>
      <c r="H14" s="813"/>
      <c r="I14" s="813"/>
      <c r="J14" s="813"/>
      <c r="K14" s="813"/>
      <c r="L14" s="813"/>
      <c r="M14" s="813"/>
      <c r="N14" s="813"/>
      <c r="O14" s="813"/>
      <c r="P14" s="813"/>
      <c r="Q14" s="813"/>
      <c r="R14" s="813"/>
      <c r="S14" s="813"/>
      <c r="T14" s="813"/>
      <c r="U14" s="813"/>
      <c r="V14" s="813"/>
      <c r="W14" s="813"/>
      <c r="X14" s="813"/>
      <c r="Y14" s="813"/>
      <c r="Z14" s="813"/>
      <c r="AA14" s="813"/>
      <c r="AB14" s="813"/>
      <c r="AC14" s="813"/>
      <c r="AD14" s="813"/>
      <c r="AE14" s="813"/>
      <c r="AF14" s="813"/>
      <c r="AG14" s="813"/>
      <c r="AH14" s="813"/>
      <c r="AI14" s="813"/>
      <c r="AJ14" s="813"/>
      <c r="AK14" s="813"/>
      <c r="AL14" s="813"/>
      <c r="AM14" s="813"/>
      <c r="AN14" s="813"/>
      <c r="AO14" s="813"/>
      <c r="AP14" s="813"/>
      <c r="AQ14" s="813"/>
      <c r="AR14" s="813"/>
      <c r="AS14" s="813"/>
      <c r="AT14" s="813"/>
      <c r="AU14" s="813"/>
      <c r="AV14" s="813"/>
      <c r="AW14" s="813"/>
      <c r="AX14" s="813"/>
      <c r="AY14" s="813"/>
      <c r="AZ14" s="813"/>
      <c r="BA14" s="813"/>
      <c r="BB14" s="813"/>
      <c r="BC14" s="813"/>
      <c r="BD14" s="813"/>
      <c r="BE14" s="813"/>
      <c r="BF14" s="813"/>
      <c r="BG14" s="813"/>
      <c r="BH14" s="813"/>
      <c r="BI14" s="813"/>
      <c r="BJ14" s="813"/>
      <c r="BK14" s="813"/>
      <c r="BL14" s="813"/>
      <c r="BM14" s="813"/>
      <c r="BN14" s="813"/>
      <c r="BO14" s="813"/>
      <c r="BP14" s="813"/>
      <c r="BQ14" s="813"/>
      <c r="BR14" s="813"/>
      <c r="BS14" s="813"/>
      <c r="BT14" s="813"/>
      <c r="BU14" s="813"/>
      <c r="BV14" s="813"/>
      <c r="BW14" s="813"/>
      <c r="BX14" s="815"/>
      <c r="BY14" s="815"/>
    </row>
    <row r="15" s="792" customFormat="true" ht="14.25" hidden="false" customHeight="false" outlineLevel="0" collapsed="false">
      <c r="A15" s="803" t="s">
        <v>596</v>
      </c>
      <c r="B15" s="804"/>
      <c r="C15" s="817"/>
      <c r="D15" s="804"/>
      <c r="E15" s="804"/>
      <c r="F15" s="804"/>
      <c r="G15" s="804"/>
      <c r="H15" s="804"/>
      <c r="I15" s="804"/>
      <c r="J15" s="804"/>
      <c r="K15" s="804"/>
      <c r="L15" s="804"/>
      <c r="M15" s="804"/>
      <c r="N15" s="804"/>
      <c r="O15" s="804"/>
      <c r="P15" s="804"/>
      <c r="Q15" s="804"/>
      <c r="R15" s="804"/>
      <c r="S15" s="804"/>
      <c r="T15" s="804"/>
      <c r="U15" s="804"/>
      <c r="V15" s="804"/>
      <c r="W15" s="804"/>
      <c r="X15" s="804"/>
      <c r="Y15" s="804"/>
      <c r="Z15" s="804"/>
      <c r="AA15" s="804"/>
      <c r="AB15" s="804"/>
      <c r="AC15" s="804"/>
      <c r="AD15" s="804"/>
      <c r="AE15" s="804"/>
      <c r="AF15" s="804"/>
      <c r="AG15" s="804"/>
      <c r="AH15" s="804"/>
      <c r="AI15" s="804"/>
      <c r="AJ15" s="804"/>
      <c r="AK15" s="804"/>
      <c r="AL15" s="804"/>
      <c r="AM15" s="804"/>
      <c r="AN15" s="804"/>
      <c r="AO15" s="804"/>
      <c r="AP15" s="804"/>
      <c r="AQ15" s="804"/>
      <c r="AR15" s="804"/>
      <c r="AS15" s="804"/>
      <c r="AT15" s="804"/>
      <c r="AU15" s="804"/>
      <c r="AV15" s="804"/>
      <c r="AW15" s="804"/>
      <c r="AX15" s="804"/>
      <c r="AY15" s="804"/>
      <c r="AZ15" s="804"/>
      <c r="BA15" s="804"/>
      <c r="BB15" s="804"/>
      <c r="BC15" s="804"/>
      <c r="BD15" s="804"/>
      <c r="BE15" s="804"/>
      <c r="BF15" s="804"/>
      <c r="BG15" s="804"/>
      <c r="BH15" s="804"/>
      <c r="BI15" s="804"/>
      <c r="BJ15" s="804"/>
      <c r="BK15" s="804"/>
      <c r="BL15" s="804"/>
      <c r="BM15" s="804"/>
      <c r="BN15" s="804"/>
      <c r="BO15" s="804"/>
      <c r="BP15" s="804"/>
      <c r="BQ15" s="804"/>
      <c r="BR15" s="804"/>
      <c r="BS15" s="804"/>
      <c r="BT15" s="804"/>
      <c r="BU15" s="804"/>
      <c r="BV15" s="804"/>
      <c r="BW15" s="804"/>
      <c r="BX15" s="805"/>
      <c r="BY15" s="805" t="n">
        <f aca="false">B15-BV15</f>
        <v>0</v>
      </c>
    </row>
    <row r="16" s="821" customFormat="true" ht="15" hidden="false" customHeight="false" outlineLevel="0" collapsed="false">
      <c r="A16" s="818" t="s">
        <v>597</v>
      </c>
      <c r="B16" s="806" t="n">
        <f aca="false">'13. Finans-pl'!F14</f>
        <v>307663.32</v>
      </c>
      <c r="C16" s="807" t="n">
        <f aca="false">ROUND(B16/$B$24,8)</f>
        <v>0.91844696</v>
      </c>
      <c r="D16" s="806"/>
      <c r="E16" s="806"/>
      <c r="F16" s="806"/>
      <c r="G16" s="806"/>
      <c r="H16" s="806"/>
      <c r="I16" s="806"/>
      <c r="J16" s="806"/>
      <c r="K16" s="806"/>
      <c r="L16" s="806"/>
      <c r="M16" s="806"/>
      <c r="N16" s="806"/>
      <c r="O16" s="806"/>
      <c r="P16" s="806"/>
      <c r="Q16" s="806"/>
      <c r="R16" s="806"/>
      <c r="S16" s="806"/>
      <c r="T16" s="808" t="n">
        <f aca="false">SUM(H16:S16)</f>
        <v>0</v>
      </c>
      <c r="U16" s="806"/>
      <c r="V16" s="806"/>
      <c r="W16" s="806"/>
      <c r="X16" s="806"/>
      <c r="Y16" s="806"/>
      <c r="Z16" s="806"/>
      <c r="AA16" s="806"/>
      <c r="AB16" s="806"/>
      <c r="AC16" s="806"/>
      <c r="AD16" s="806"/>
      <c r="AE16" s="806"/>
      <c r="AF16" s="806"/>
      <c r="AG16" s="808" t="n">
        <f aca="false">SUM(U16:AF16)</f>
        <v>0</v>
      </c>
      <c r="AH16" s="806"/>
      <c r="AI16" s="806"/>
      <c r="AJ16" s="806"/>
      <c r="AK16" s="806"/>
      <c r="AL16" s="806"/>
      <c r="AM16" s="806"/>
      <c r="AN16" s="806"/>
      <c r="AO16" s="806"/>
      <c r="AP16" s="806" t="n">
        <f aca="false">ROUND(B16*0.1,2)</f>
        <v>30766.33</v>
      </c>
      <c r="AQ16" s="806"/>
      <c r="AR16" s="806"/>
      <c r="AS16" s="806" t="n">
        <f aca="false">DatuTab!F73-'Naudas plūsma (bez avansa)'!AP16</f>
        <v>29797.19</v>
      </c>
      <c r="AT16" s="808" t="n">
        <f aca="false">SUM(AH16:AS16)</f>
        <v>60563.52</v>
      </c>
      <c r="AU16" s="806"/>
      <c r="AV16" s="806"/>
      <c r="AW16" s="806"/>
      <c r="AX16" s="806" t="n">
        <f aca="false">ROUND(B16*0.15,2)</f>
        <v>46149.5</v>
      </c>
      <c r="AY16" s="806"/>
      <c r="AZ16" s="806" t="n">
        <f aca="false">ROUND(B16*0.18,2)</f>
        <v>55379.4</v>
      </c>
      <c r="BA16" s="806"/>
      <c r="BB16" s="806" t="n">
        <f aca="false">ROUND(B16*0.18,2)</f>
        <v>55379.4</v>
      </c>
      <c r="BC16" s="806"/>
      <c r="BD16" s="806" t="n">
        <f aca="false">ROUND(B16*0.18,2)</f>
        <v>55379.4</v>
      </c>
      <c r="BE16" s="806"/>
      <c r="BF16" s="806" t="n">
        <f aca="false">DatuTab!G73-AX16-AZ16-BB16-BD16</f>
        <v>34812.1</v>
      </c>
      <c r="BG16" s="808" t="n">
        <f aca="false">SUM(AU16:BF16)</f>
        <v>247099.8</v>
      </c>
      <c r="BH16" s="806"/>
      <c r="BI16" s="806"/>
      <c r="BJ16" s="806"/>
      <c r="BK16" s="806"/>
      <c r="BL16" s="806"/>
      <c r="BM16" s="806"/>
      <c r="BN16" s="806"/>
      <c r="BO16" s="806"/>
      <c r="BP16" s="806"/>
      <c r="BQ16" s="806"/>
      <c r="BR16" s="806"/>
      <c r="BS16" s="806"/>
      <c r="BT16" s="808" t="n">
        <f aca="false">SUM(BH16:BS16)</f>
        <v>0</v>
      </c>
      <c r="BU16" s="806"/>
      <c r="BV16" s="808" t="n">
        <f aca="false">AG16+AT16+BG16+T16+BT16</f>
        <v>307663.32</v>
      </c>
      <c r="BW16" s="819" t="n">
        <f aca="false">BV16/$BV$24</f>
        <v>0.918446963126063</v>
      </c>
      <c r="BX16" s="820"/>
      <c r="BY16" s="820" t="n">
        <f aca="false">B16-BV16</f>
        <v>0</v>
      </c>
    </row>
    <row r="17" s="828" customFormat="true" ht="15" hidden="true" customHeight="false" outlineLevel="0" collapsed="false">
      <c r="A17" s="822"/>
      <c r="B17" s="823"/>
      <c r="C17" s="824"/>
      <c r="D17" s="823"/>
      <c r="E17" s="823"/>
      <c r="F17" s="823"/>
      <c r="G17" s="823"/>
      <c r="H17" s="823"/>
      <c r="I17" s="823"/>
      <c r="J17" s="823"/>
      <c r="K17" s="823"/>
      <c r="L17" s="823"/>
      <c r="M17" s="823"/>
      <c r="N17" s="823"/>
      <c r="O17" s="823"/>
      <c r="P17" s="823"/>
      <c r="Q17" s="823"/>
      <c r="R17" s="823"/>
      <c r="S17" s="823"/>
      <c r="T17" s="825"/>
      <c r="U17" s="823"/>
      <c r="V17" s="823"/>
      <c r="W17" s="823"/>
      <c r="X17" s="823"/>
      <c r="Y17" s="823"/>
      <c r="Z17" s="823"/>
      <c r="AA17" s="823"/>
      <c r="AB17" s="823"/>
      <c r="AC17" s="823"/>
      <c r="AD17" s="823"/>
      <c r="AE17" s="823"/>
      <c r="AF17" s="823"/>
      <c r="AG17" s="825"/>
      <c r="AH17" s="823"/>
      <c r="AI17" s="823"/>
      <c r="AJ17" s="823"/>
      <c r="AK17" s="823"/>
      <c r="AL17" s="823"/>
      <c r="AM17" s="823"/>
      <c r="AN17" s="823"/>
      <c r="AO17" s="823"/>
      <c r="AP17" s="823"/>
      <c r="AQ17" s="823"/>
      <c r="AR17" s="823"/>
      <c r="AS17" s="823"/>
      <c r="AT17" s="825"/>
      <c r="AU17" s="823"/>
      <c r="AV17" s="823"/>
      <c r="AW17" s="823"/>
      <c r="AX17" s="806" t="n">
        <f aca="false">ROUND(B17*0.15,2)</f>
        <v>0</v>
      </c>
      <c r="AY17" s="823"/>
      <c r="AZ17" s="823"/>
      <c r="BA17" s="823"/>
      <c r="BB17" s="823"/>
      <c r="BC17" s="823"/>
      <c r="BD17" s="823"/>
      <c r="BE17" s="823"/>
      <c r="BF17" s="806"/>
      <c r="BG17" s="808" t="n">
        <f aca="false">SUM(AU17:BF17)</f>
        <v>0</v>
      </c>
      <c r="BH17" s="823"/>
      <c r="BI17" s="823"/>
      <c r="BJ17" s="823"/>
      <c r="BK17" s="823"/>
      <c r="BL17" s="823"/>
      <c r="BM17" s="823"/>
      <c r="BN17" s="823"/>
      <c r="BO17" s="823"/>
      <c r="BP17" s="823"/>
      <c r="BQ17" s="823"/>
      <c r="BR17" s="823"/>
      <c r="BS17" s="823"/>
      <c r="BT17" s="825"/>
      <c r="BU17" s="823"/>
      <c r="BV17" s="825"/>
      <c r="BW17" s="826"/>
      <c r="BX17" s="827"/>
      <c r="BY17" s="827"/>
    </row>
    <row r="18" s="821" customFormat="true" ht="30" hidden="false" customHeight="false" outlineLevel="0" collapsed="false">
      <c r="A18" s="818" t="s">
        <v>598</v>
      </c>
      <c r="B18" s="806" t="n">
        <f aca="false">+'13. Finans-pl'!F12</f>
        <v>7032.17714285714</v>
      </c>
      <c r="C18" s="807" t="n">
        <f aca="false">ROUND(B18/$B$24,8)</f>
        <v>0.02099269</v>
      </c>
      <c r="D18" s="806"/>
      <c r="E18" s="806"/>
      <c r="F18" s="806"/>
      <c r="G18" s="806"/>
      <c r="H18" s="806"/>
      <c r="I18" s="806"/>
      <c r="J18" s="806"/>
      <c r="K18" s="806"/>
      <c r="L18" s="806"/>
      <c r="M18" s="806"/>
      <c r="N18" s="806"/>
      <c r="O18" s="806"/>
      <c r="P18" s="806"/>
      <c r="Q18" s="806"/>
      <c r="R18" s="806"/>
      <c r="S18" s="806"/>
      <c r="T18" s="808" t="n">
        <f aca="false">SUM(H18:S18)</f>
        <v>0</v>
      </c>
      <c r="U18" s="806"/>
      <c r="V18" s="806"/>
      <c r="W18" s="806"/>
      <c r="X18" s="806"/>
      <c r="Y18" s="806"/>
      <c r="Z18" s="806"/>
      <c r="AA18" s="806"/>
      <c r="AB18" s="806"/>
      <c r="AC18" s="806"/>
      <c r="AD18" s="806"/>
      <c r="AE18" s="806"/>
      <c r="AF18" s="806"/>
      <c r="AG18" s="808" t="n">
        <f aca="false">SUM(U18:AF18)</f>
        <v>0</v>
      </c>
      <c r="AH18" s="806"/>
      <c r="AI18" s="806"/>
      <c r="AJ18" s="806"/>
      <c r="AK18" s="806"/>
      <c r="AL18" s="806"/>
      <c r="AM18" s="806"/>
      <c r="AN18" s="806"/>
      <c r="AO18" s="806"/>
      <c r="AP18" s="806" t="n">
        <f aca="false">ROUND(0.025*AP16,2)</f>
        <v>769.16</v>
      </c>
      <c r="AQ18" s="806"/>
      <c r="AR18" s="806"/>
      <c r="AS18" s="806" t="n">
        <f aca="false">ROUND(0.025*AS16-0.02,2)</f>
        <v>744.91</v>
      </c>
      <c r="AT18" s="808" t="n">
        <f aca="false">+AP18+AS18</f>
        <v>1514.07</v>
      </c>
      <c r="AU18" s="806"/>
      <c r="AV18" s="806"/>
      <c r="AW18" s="806"/>
      <c r="AX18" s="806" t="n">
        <f aca="false">ROUND(B18*0.25,2)</f>
        <v>1758.04</v>
      </c>
      <c r="AY18" s="806"/>
      <c r="AZ18" s="806"/>
      <c r="BA18" s="806"/>
      <c r="BB18" s="806" t="n">
        <f aca="false">ROUND(B18*0.25,2)</f>
        <v>1758.04</v>
      </c>
      <c r="BC18" s="806"/>
      <c r="BD18" s="806"/>
      <c r="BE18" s="806"/>
      <c r="BF18" s="806" t="n">
        <f aca="false">B18-AT18-AX18-BB18</f>
        <v>2002.02714285714</v>
      </c>
      <c r="BG18" s="808" t="n">
        <f aca="false">SUM(AU18:BF18)</f>
        <v>5518.10714285714</v>
      </c>
      <c r="BH18" s="806"/>
      <c r="BI18" s="806"/>
      <c r="BJ18" s="806"/>
      <c r="BK18" s="806"/>
      <c r="BL18" s="806"/>
      <c r="BM18" s="806"/>
      <c r="BN18" s="806"/>
      <c r="BO18" s="806"/>
      <c r="BP18" s="806"/>
      <c r="BQ18" s="806"/>
      <c r="BR18" s="806"/>
      <c r="BS18" s="806"/>
      <c r="BT18" s="808" t="n">
        <f aca="false">SUM(BH18:BS18)</f>
        <v>0</v>
      </c>
      <c r="BU18" s="806"/>
      <c r="BV18" s="808" t="n">
        <f aca="false">+AT18+BG18</f>
        <v>7032.17714285714</v>
      </c>
      <c r="BW18" s="819" t="n">
        <f aca="false">BV18/$BV$24</f>
        <v>0.0209926933799637</v>
      </c>
      <c r="BX18" s="820"/>
      <c r="BY18" s="820" t="n">
        <f aca="false">B18-BV18</f>
        <v>0</v>
      </c>
      <c r="BZ18" s="820"/>
    </row>
    <row r="19" s="821" customFormat="true" ht="30" hidden="false" customHeight="false" outlineLevel="0" collapsed="false">
      <c r="A19" s="818" t="s">
        <v>599</v>
      </c>
      <c r="B19" s="806" t="n">
        <f aca="false">+'13. Finans-pl'!F11</f>
        <v>5274.13285714286</v>
      </c>
      <c r="C19" s="807" t="n">
        <f aca="false">ROUND(B19/$B$24,8)</f>
        <v>0.01574452</v>
      </c>
      <c r="D19" s="806"/>
      <c r="E19" s="806"/>
      <c r="F19" s="806"/>
      <c r="G19" s="806"/>
      <c r="H19" s="806"/>
      <c r="I19" s="806"/>
      <c r="J19" s="806"/>
      <c r="K19" s="806"/>
      <c r="L19" s="806"/>
      <c r="M19" s="806"/>
      <c r="N19" s="806"/>
      <c r="O19" s="806"/>
      <c r="P19" s="806"/>
      <c r="Q19" s="806"/>
      <c r="R19" s="806"/>
      <c r="S19" s="806"/>
      <c r="T19" s="808" t="n">
        <f aca="false">SUM(H19:S19)</f>
        <v>0</v>
      </c>
      <c r="U19" s="806"/>
      <c r="V19" s="806"/>
      <c r="W19" s="806"/>
      <c r="X19" s="806"/>
      <c r="Y19" s="806"/>
      <c r="Z19" s="806"/>
      <c r="AA19" s="806"/>
      <c r="AB19" s="806"/>
      <c r="AC19" s="806"/>
      <c r="AD19" s="806"/>
      <c r="AE19" s="806"/>
      <c r="AF19" s="806"/>
      <c r="AG19" s="808" t="n">
        <f aca="false">SUM(U19:AF19)</f>
        <v>0</v>
      </c>
      <c r="AH19" s="806"/>
      <c r="AI19" s="806"/>
      <c r="AJ19" s="806"/>
      <c r="AK19" s="806"/>
      <c r="AL19" s="806"/>
      <c r="AM19" s="806"/>
      <c r="AN19" s="806"/>
      <c r="AO19" s="806"/>
      <c r="AP19" s="806" t="n">
        <f aca="false">ROUND(0.015*AP16,2)</f>
        <v>461.49</v>
      </c>
      <c r="AQ19" s="806"/>
      <c r="AR19" s="806"/>
      <c r="AS19" s="806" t="n">
        <f aca="false">ROUND(0.015*AS16-0.02,2)</f>
        <v>446.94</v>
      </c>
      <c r="AT19" s="808" t="n">
        <f aca="false">+AP19+AS19</f>
        <v>908.43</v>
      </c>
      <c r="AU19" s="806"/>
      <c r="AV19" s="806"/>
      <c r="AW19" s="806"/>
      <c r="AX19" s="806" t="n">
        <f aca="false">ROUND(B19*0.25,2)</f>
        <v>1318.53</v>
      </c>
      <c r="AY19" s="806"/>
      <c r="AZ19" s="806"/>
      <c r="BA19" s="806"/>
      <c r="BB19" s="806" t="n">
        <f aca="false">ROUND(B19*0.25,2)</f>
        <v>1318.53</v>
      </c>
      <c r="BC19" s="806"/>
      <c r="BD19" s="806"/>
      <c r="BE19" s="806"/>
      <c r="BF19" s="806" t="n">
        <f aca="false">B19-AT19-AX19-BB19</f>
        <v>1728.64285714286</v>
      </c>
      <c r="BG19" s="808" t="n">
        <f aca="false">SUM(AU19:BF19)</f>
        <v>4365.70285714286</v>
      </c>
      <c r="BH19" s="806"/>
      <c r="BI19" s="806"/>
      <c r="BJ19" s="806"/>
      <c r="BK19" s="806"/>
      <c r="BL19" s="806"/>
      <c r="BM19" s="806"/>
      <c r="BN19" s="806"/>
      <c r="BO19" s="806"/>
      <c r="BP19" s="806"/>
      <c r="BQ19" s="806"/>
      <c r="BR19" s="806"/>
      <c r="BS19" s="806"/>
      <c r="BT19" s="808" t="n">
        <f aca="false">SUM(BH19:BS19)</f>
        <v>0</v>
      </c>
      <c r="BU19" s="806"/>
      <c r="BV19" s="808" t="n">
        <f aca="false">+AT19+BG19</f>
        <v>5274.13285714286</v>
      </c>
      <c r="BW19" s="819" t="n">
        <f aca="false">BV19/$BV$24</f>
        <v>0.0157445200349728</v>
      </c>
      <c r="BX19" s="820"/>
      <c r="BY19" s="820" t="n">
        <f aca="false">B19-BV19</f>
        <v>0</v>
      </c>
    </row>
    <row r="20" customFormat="false" ht="15" hidden="false" customHeight="false" outlineLevel="0" collapsed="false">
      <c r="A20" s="802" t="s">
        <v>600</v>
      </c>
      <c r="B20" s="806" t="n">
        <f aca="false">'13. Finans-pl'!F8</f>
        <v>2900</v>
      </c>
      <c r="C20" s="807" t="n">
        <f aca="false">ROUND(B20/$B$24,8)</f>
        <v>0.00865718</v>
      </c>
      <c r="D20" s="809"/>
      <c r="E20" s="809"/>
      <c r="F20" s="809"/>
      <c r="G20" s="809"/>
      <c r="H20" s="809"/>
      <c r="I20" s="809"/>
      <c r="J20" s="809"/>
      <c r="K20" s="809"/>
      <c r="L20" s="809"/>
      <c r="M20" s="809"/>
      <c r="N20" s="809"/>
      <c r="O20" s="809"/>
      <c r="P20" s="809"/>
      <c r="Q20" s="809"/>
      <c r="R20" s="809"/>
      <c r="S20" s="809"/>
      <c r="T20" s="804" t="n">
        <f aca="false">SUM(H20:S20)</f>
        <v>0</v>
      </c>
      <c r="U20" s="809"/>
      <c r="V20" s="809"/>
      <c r="W20" s="809"/>
      <c r="X20" s="809"/>
      <c r="Y20" s="809"/>
      <c r="Z20" s="809"/>
      <c r="AA20" s="809"/>
      <c r="AB20" s="809"/>
      <c r="AC20" s="809"/>
      <c r="AD20" s="809"/>
      <c r="AE20" s="809"/>
      <c r="AF20" s="809" t="n">
        <f aca="false">B20</f>
        <v>2900</v>
      </c>
      <c r="AG20" s="804" t="n">
        <f aca="false">SUM(U20:AF20)</f>
        <v>2900</v>
      </c>
      <c r="AH20" s="809"/>
      <c r="AI20" s="809"/>
      <c r="AJ20" s="809"/>
      <c r="AK20" s="809"/>
      <c r="AL20" s="809"/>
      <c r="AM20" s="809"/>
      <c r="AN20" s="809"/>
      <c r="AO20" s="809"/>
      <c r="AP20" s="809"/>
      <c r="AQ20" s="809"/>
      <c r="AR20" s="809"/>
      <c r="AS20" s="809"/>
      <c r="AT20" s="804" t="n">
        <f aca="false">SUM(AH20:AS20)</f>
        <v>0</v>
      </c>
      <c r="AU20" s="809"/>
      <c r="AV20" s="809"/>
      <c r="AW20" s="809"/>
      <c r="AX20" s="809"/>
      <c r="AY20" s="809"/>
      <c r="AZ20" s="809"/>
      <c r="BA20" s="809"/>
      <c r="BB20" s="809"/>
      <c r="BC20" s="809"/>
      <c r="BD20" s="809"/>
      <c r="BE20" s="809"/>
      <c r="BF20" s="809"/>
      <c r="BG20" s="808" t="n">
        <f aca="false">SUM(AU20:BF20)</f>
        <v>0</v>
      </c>
      <c r="BH20" s="809"/>
      <c r="BI20" s="809"/>
      <c r="BJ20" s="809"/>
      <c r="BK20" s="809"/>
      <c r="BL20" s="809"/>
      <c r="BM20" s="809"/>
      <c r="BN20" s="809"/>
      <c r="BO20" s="809"/>
      <c r="BP20" s="809"/>
      <c r="BQ20" s="809"/>
      <c r="BR20" s="809"/>
      <c r="BS20" s="809"/>
      <c r="BT20" s="804" t="n">
        <f aca="false">SUM(BH20:BS20)</f>
        <v>0</v>
      </c>
      <c r="BU20" s="809"/>
      <c r="BV20" s="804" t="n">
        <f aca="false">AG20+AT20+BG20+T20+BT20</f>
        <v>2900</v>
      </c>
      <c r="BW20" s="819" t="n">
        <f aca="false">BV20/$BV$24</f>
        <v>0.00865717822022327</v>
      </c>
      <c r="BX20" s="811"/>
      <c r="BY20" s="811" t="n">
        <f aca="false">B20-BV20</f>
        <v>0</v>
      </c>
    </row>
    <row r="21" customFormat="false" ht="15" hidden="false" customHeight="false" outlineLevel="0" collapsed="false">
      <c r="A21" s="802" t="s">
        <v>601</v>
      </c>
      <c r="B21" s="806" t="n">
        <f aca="false">'13. Finans-pl'!F9</f>
        <v>12112.5</v>
      </c>
      <c r="C21" s="807" t="n">
        <f aca="false">ROUND(B21/$B$24,8)</f>
        <v>0.03615865</v>
      </c>
      <c r="D21" s="809"/>
      <c r="E21" s="809"/>
      <c r="F21" s="809"/>
      <c r="G21" s="809"/>
      <c r="H21" s="809"/>
      <c r="I21" s="809"/>
      <c r="J21" s="809"/>
      <c r="K21" s="809"/>
      <c r="L21" s="809"/>
      <c r="M21" s="809"/>
      <c r="N21" s="809"/>
      <c r="O21" s="809"/>
      <c r="P21" s="809"/>
      <c r="Q21" s="809"/>
      <c r="R21" s="809"/>
      <c r="S21" s="809"/>
      <c r="T21" s="804" t="n">
        <f aca="false">SUM(H21:S21)</f>
        <v>0</v>
      </c>
      <c r="U21" s="809"/>
      <c r="V21" s="809"/>
      <c r="W21" s="809"/>
      <c r="X21" s="809"/>
      <c r="Y21" s="809"/>
      <c r="Z21" s="809"/>
      <c r="AA21" s="809"/>
      <c r="AB21" s="809"/>
      <c r="AC21" s="809"/>
      <c r="AD21" s="809"/>
      <c r="AE21" s="809"/>
      <c r="AF21" s="809"/>
      <c r="AG21" s="804" t="n">
        <f aca="false">SUM(U21:AF21)</f>
        <v>0</v>
      </c>
      <c r="AH21" s="809"/>
      <c r="AI21" s="809" t="n">
        <f aca="false">B21*0.2</f>
        <v>2422.5</v>
      </c>
      <c r="AJ21" s="809"/>
      <c r="AK21" s="809"/>
      <c r="AL21" s="809" t="n">
        <f aca="false">B21-AI21</f>
        <v>9690</v>
      </c>
      <c r="AM21" s="809"/>
      <c r="AN21" s="809"/>
      <c r="AO21" s="809"/>
      <c r="AP21" s="809"/>
      <c r="AQ21" s="809"/>
      <c r="AR21" s="809"/>
      <c r="AS21" s="809"/>
      <c r="AT21" s="804" t="n">
        <f aca="false">SUM(AH21:AS21)</f>
        <v>12112.5</v>
      </c>
      <c r="AU21" s="809"/>
      <c r="AV21" s="809"/>
      <c r="AW21" s="809"/>
      <c r="AX21" s="809"/>
      <c r="AY21" s="809"/>
      <c r="AZ21" s="809"/>
      <c r="BA21" s="809"/>
      <c r="BB21" s="809"/>
      <c r="BC21" s="809"/>
      <c r="BD21" s="809"/>
      <c r="BE21" s="809"/>
      <c r="BF21" s="809"/>
      <c r="BG21" s="808" t="n">
        <f aca="false">SUM(AU21:BF21)</f>
        <v>0</v>
      </c>
      <c r="BH21" s="809"/>
      <c r="BI21" s="809"/>
      <c r="BJ21" s="809"/>
      <c r="BK21" s="809"/>
      <c r="BL21" s="809"/>
      <c r="BM21" s="809"/>
      <c r="BN21" s="809"/>
      <c r="BO21" s="809"/>
      <c r="BP21" s="809"/>
      <c r="BQ21" s="809"/>
      <c r="BR21" s="809"/>
      <c r="BS21" s="809"/>
      <c r="BT21" s="804" t="n">
        <f aca="false">SUM(BH21:BS21)</f>
        <v>0</v>
      </c>
      <c r="BU21" s="809"/>
      <c r="BV21" s="804" t="n">
        <f aca="false">AG21+AT21+BG21+T21+BT21</f>
        <v>12112.5</v>
      </c>
      <c r="BW21" s="819" t="n">
        <f aca="false">BV21/$BV$24</f>
        <v>0.0361586452387774</v>
      </c>
      <c r="BX21" s="811"/>
      <c r="BY21" s="811"/>
    </row>
    <row r="22" customFormat="false" ht="15" hidden="true" customHeight="false" outlineLevel="0" collapsed="false">
      <c r="A22" s="802"/>
      <c r="B22" s="809"/>
      <c r="C22" s="807"/>
      <c r="D22" s="809"/>
      <c r="E22" s="809"/>
      <c r="F22" s="809"/>
      <c r="G22" s="809"/>
      <c r="H22" s="809"/>
      <c r="I22" s="809"/>
      <c r="J22" s="809"/>
      <c r="K22" s="809"/>
      <c r="L22" s="809"/>
      <c r="M22" s="809"/>
      <c r="N22" s="809"/>
      <c r="O22" s="809"/>
      <c r="P22" s="809"/>
      <c r="Q22" s="809"/>
      <c r="R22" s="809"/>
      <c r="S22" s="809"/>
      <c r="T22" s="804"/>
      <c r="U22" s="809"/>
      <c r="V22" s="809"/>
      <c r="W22" s="809"/>
      <c r="X22" s="809"/>
      <c r="Y22" s="809"/>
      <c r="Z22" s="809"/>
      <c r="AA22" s="809"/>
      <c r="AB22" s="809"/>
      <c r="AC22" s="809"/>
      <c r="AD22" s="809"/>
      <c r="AE22" s="809"/>
      <c r="AF22" s="809"/>
      <c r="AG22" s="804"/>
      <c r="AH22" s="809"/>
      <c r="AI22" s="809"/>
      <c r="AJ22" s="809"/>
      <c r="AK22" s="809"/>
      <c r="AL22" s="809"/>
      <c r="AM22" s="809"/>
      <c r="AN22" s="809"/>
      <c r="AO22" s="809"/>
      <c r="AP22" s="809"/>
      <c r="AQ22" s="809"/>
      <c r="AR22" s="809"/>
      <c r="AS22" s="809"/>
      <c r="AT22" s="804"/>
      <c r="AU22" s="809"/>
      <c r="AV22" s="809"/>
      <c r="AW22" s="809"/>
      <c r="AX22" s="809"/>
      <c r="AY22" s="809"/>
      <c r="AZ22" s="809"/>
      <c r="BA22" s="809"/>
      <c r="BB22" s="809"/>
      <c r="BC22" s="809"/>
      <c r="BD22" s="809"/>
      <c r="BE22" s="809"/>
      <c r="BF22" s="809"/>
      <c r="BG22" s="804"/>
      <c r="BH22" s="809"/>
      <c r="BI22" s="809"/>
      <c r="BJ22" s="809"/>
      <c r="BK22" s="809"/>
      <c r="BL22" s="809"/>
      <c r="BM22" s="809"/>
      <c r="BN22" s="809"/>
      <c r="BO22" s="809"/>
      <c r="BP22" s="809"/>
      <c r="BQ22" s="809"/>
      <c r="BR22" s="809"/>
      <c r="BS22" s="809"/>
      <c r="BT22" s="804"/>
      <c r="BU22" s="809"/>
      <c r="BV22" s="804" t="n">
        <f aca="false">AG22+AT22+BG22+T22+BT22</f>
        <v>0</v>
      </c>
      <c r="BW22" s="819" t="n">
        <f aca="false">BV22/$BV$24</f>
        <v>0</v>
      </c>
      <c r="BX22" s="811"/>
      <c r="BY22" s="811"/>
    </row>
    <row r="23" customFormat="false" ht="15" hidden="true" customHeight="false" outlineLevel="0" collapsed="false">
      <c r="A23" s="802"/>
      <c r="B23" s="809"/>
      <c r="C23" s="807"/>
      <c r="D23" s="809"/>
      <c r="E23" s="809"/>
      <c r="F23" s="809"/>
      <c r="G23" s="809"/>
      <c r="H23" s="809"/>
      <c r="I23" s="809"/>
      <c r="J23" s="809"/>
      <c r="K23" s="809"/>
      <c r="L23" s="809"/>
      <c r="M23" s="809"/>
      <c r="N23" s="809"/>
      <c r="O23" s="809"/>
      <c r="P23" s="809"/>
      <c r="Q23" s="809"/>
      <c r="R23" s="809"/>
      <c r="S23" s="809"/>
      <c r="T23" s="804"/>
      <c r="U23" s="809"/>
      <c r="V23" s="809"/>
      <c r="W23" s="809"/>
      <c r="X23" s="809"/>
      <c r="Y23" s="809"/>
      <c r="Z23" s="809"/>
      <c r="AA23" s="809"/>
      <c r="AB23" s="809"/>
      <c r="AC23" s="809"/>
      <c r="AD23" s="809"/>
      <c r="AE23" s="809"/>
      <c r="AF23" s="809"/>
      <c r="AG23" s="804"/>
      <c r="AH23" s="809"/>
      <c r="AI23" s="809"/>
      <c r="AJ23" s="809"/>
      <c r="AK23" s="809"/>
      <c r="AL23" s="809"/>
      <c r="AM23" s="809"/>
      <c r="AN23" s="809"/>
      <c r="AO23" s="809"/>
      <c r="AP23" s="809"/>
      <c r="AQ23" s="809"/>
      <c r="AR23" s="809"/>
      <c r="AS23" s="809"/>
      <c r="AT23" s="804"/>
      <c r="AU23" s="809"/>
      <c r="AV23" s="809"/>
      <c r="AW23" s="809"/>
      <c r="AX23" s="809"/>
      <c r="AY23" s="809"/>
      <c r="AZ23" s="809"/>
      <c r="BA23" s="809"/>
      <c r="BB23" s="809"/>
      <c r="BC23" s="809"/>
      <c r="BD23" s="809"/>
      <c r="BE23" s="809"/>
      <c r="BF23" s="809"/>
      <c r="BG23" s="804"/>
      <c r="BH23" s="809"/>
      <c r="BI23" s="809"/>
      <c r="BJ23" s="809"/>
      <c r="BK23" s="809"/>
      <c r="BL23" s="809"/>
      <c r="BM23" s="809"/>
      <c r="BN23" s="809"/>
      <c r="BO23" s="809"/>
      <c r="BP23" s="809"/>
      <c r="BQ23" s="809"/>
      <c r="BR23" s="809"/>
      <c r="BS23" s="809"/>
      <c r="BT23" s="804"/>
      <c r="BU23" s="809"/>
      <c r="BV23" s="804" t="n">
        <f aca="false">AG23+AT23+BG23+T23+BT23</f>
        <v>0</v>
      </c>
      <c r="BW23" s="819" t="n">
        <f aca="false">BV23/$BV$24</f>
        <v>0</v>
      </c>
      <c r="BX23" s="811"/>
      <c r="BY23" s="811"/>
    </row>
    <row r="24" s="831" customFormat="true" ht="14.25" hidden="false" customHeight="false" outlineLevel="0" collapsed="false">
      <c r="A24" s="812" t="s">
        <v>602</v>
      </c>
      <c r="B24" s="813" t="n">
        <f aca="false">B16+B17+B18+B19+B20+B21</f>
        <v>334982.13</v>
      </c>
      <c r="C24" s="814" t="n">
        <f aca="false">SUM(C16:C23)</f>
        <v>1</v>
      </c>
      <c r="D24" s="813"/>
      <c r="E24" s="813"/>
      <c r="F24" s="813"/>
      <c r="G24" s="813"/>
      <c r="H24" s="813" t="n">
        <f aca="false">SUM(H16:H23)</f>
        <v>0</v>
      </c>
      <c r="I24" s="813" t="n">
        <f aca="false">SUM(I16:I23)</f>
        <v>0</v>
      </c>
      <c r="J24" s="813" t="n">
        <f aca="false">SUM(J16:J23)</f>
        <v>0</v>
      </c>
      <c r="K24" s="813" t="n">
        <f aca="false">SUM(K16:K23)</f>
        <v>0</v>
      </c>
      <c r="L24" s="813" t="n">
        <f aca="false">SUM(L16:L23)</f>
        <v>0</v>
      </c>
      <c r="M24" s="813" t="n">
        <f aca="false">SUM(M16:M23)</f>
        <v>0</v>
      </c>
      <c r="N24" s="813" t="n">
        <f aca="false">SUM(N16:N23)</f>
        <v>0</v>
      </c>
      <c r="O24" s="813" t="n">
        <f aca="false">SUM(O16:O23)</f>
        <v>0</v>
      </c>
      <c r="P24" s="813" t="n">
        <f aca="false">SUM(P16:P23)</f>
        <v>0</v>
      </c>
      <c r="Q24" s="813" t="n">
        <f aca="false">SUM(Q16:Q23)</f>
        <v>0</v>
      </c>
      <c r="R24" s="813" t="n">
        <f aca="false">SUM(R16:R23)</f>
        <v>0</v>
      </c>
      <c r="S24" s="813" t="n">
        <f aca="false">SUM(S16:S23)</f>
        <v>0</v>
      </c>
      <c r="T24" s="813" t="n">
        <f aca="false">SUM(T16:T23)</f>
        <v>0</v>
      </c>
      <c r="U24" s="813" t="n">
        <f aca="false">SUM(U16:U23)</f>
        <v>0</v>
      </c>
      <c r="V24" s="813" t="n">
        <f aca="false">SUM(V16:V23)</f>
        <v>0</v>
      </c>
      <c r="W24" s="813" t="n">
        <f aca="false">SUM(W16:W23)</f>
        <v>0</v>
      </c>
      <c r="X24" s="813" t="n">
        <f aca="false">SUM(X16:X23)</f>
        <v>0</v>
      </c>
      <c r="Y24" s="813" t="n">
        <f aca="false">SUM(Y16:Y23)</f>
        <v>0</v>
      </c>
      <c r="Z24" s="813" t="n">
        <f aca="false">SUM(Z16:Z23)</f>
        <v>0</v>
      </c>
      <c r="AA24" s="813" t="n">
        <f aca="false">SUM(AA16:AA23)</f>
        <v>0</v>
      </c>
      <c r="AB24" s="813" t="n">
        <f aca="false">SUM(AB16:AB23)</f>
        <v>0</v>
      </c>
      <c r="AC24" s="813" t="n">
        <f aca="false">SUM(AC16:AC23)</f>
        <v>0</v>
      </c>
      <c r="AD24" s="813" t="n">
        <f aca="false">SUM(AD16:AD23)</f>
        <v>0</v>
      </c>
      <c r="AE24" s="813" t="n">
        <f aca="false">SUM(AE16:AE23)</f>
        <v>0</v>
      </c>
      <c r="AF24" s="813" t="n">
        <f aca="false">SUM(AF16:AF23)</f>
        <v>2900</v>
      </c>
      <c r="AG24" s="813" t="n">
        <f aca="false">SUM(AG16:AG23)</f>
        <v>2900</v>
      </c>
      <c r="AH24" s="813" t="n">
        <f aca="false">SUM(AH16:AH23)</f>
        <v>0</v>
      </c>
      <c r="AI24" s="813" t="n">
        <f aca="false">SUM(AI16:AI23)</f>
        <v>2422.5</v>
      </c>
      <c r="AJ24" s="813" t="n">
        <f aca="false">SUM(AJ16:AJ23)</f>
        <v>0</v>
      </c>
      <c r="AK24" s="813" t="n">
        <f aca="false">SUM(AK16:AK23)</f>
        <v>0</v>
      </c>
      <c r="AL24" s="813" t="n">
        <f aca="false">SUM(AL16:AL23)</f>
        <v>9690</v>
      </c>
      <c r="AM24" s="813" t="n">
        <f aca="false">SUM(AM16:AM23)</f>
        <v>0</v>
      </c>
      <c r="AN24" s="813" t="n">
        <f aca="false">SUM(AN16:AN23)</f>
        <v>0</v>
      </c>
      <c r="AO24" s="813" t="n">
        <f aca="false">SUM(AO16:AO23)</f>
        <v>0</v>
      </c>
      <c r="AP24" s="813" t="n">
        <f aca="false">SUM(AP16:AP23)</f>
        <v>31996.98</v>
      </c>
      <c r="AQ24" s="813" t="n">
        <f aca="false">SUM(AQ16:AQ23)</f>
        <v>0</v>
      </c>
      <c r="AR24" s="813" t="n">
        <f aca="false">SUM(AR16:AR23)</f>
        <v>0</v>
      </c>
      <c r="AS24" s="813" t="n">
        <f aca="false">SUM(AS16:AS23)</f>
        <v>30989.04</v>
      </c>
      <c r="AT24" s="813" t="n">
        <f aca="false">SUM(AT16:AT23)</f>
        <v>75098.52</v>
      </c>
      <c r="AU24" s="813" t="n">
        <f aca="false">SUM(AU16:AU23)</f>
        <v>0</v>
      </c>
      <c r="AV24" s="813" t="n">
        <f aca="false">SUM(AV16:AV23)</f>
        <v>0</v>
      </c>
      <c r="AW24" s="813" t="n">
        <f aca="false">SUM(AW16:AW23)</f>
        <v>0</v>
      </c>
      <c r="AX24" s="813" t="n">
        <f aca="false">SUM(AX16:AX23)</f>
        <v>49226.07</v>
      </c>
      <c r="AY24" s="813" t="n">
        <f aca="false">SUM(AY16:AY23)</f>
        <v>0</v>
      </c>
      <c r="AZ24" s="813" t="n">
        <f aca="false">SUM(AZ16:AZ23)</f>
        <v>55379.4</v>
      </c>
      <c r="BA24" s="813" t="n">
        <f aca="false">SUM(BA16:BA23)</f>
        <v>0</v>
      </c>
      <c r="BB24" s="813" t="n">
        <f aca="false">SUM(BB16:BB23)</f>
        <v>58455.97</v>
      </c>
      <c r="BC24" s="813" t="n">
        <f aca="false">SUM(BC16:BC23)</f>
        <v>0</v>
      </c>
      <c r="BD24" s="813" t="n">
        <f aca="false">SUM(BD16:BD23)</f>
        <v>55379.4</v>
      </c>
      <c r="BE24" s="813" t="n">
        <f aca="false">SUM(BE16:BE23)</f>
        <v>0</v>
      </c>
      <c r="BF24" s="813" t="n">
        <f aca="false">SUM(BF16:BF23)</f>
        <v>38542.77</v>
      </c>
      <c r="BG24" s="813" t="n">
        <f aca="false">SUM(BG16:BG23)</f>
        <v>256983.61</v>
      </c>
      <c r="BH24" s="813" t="n">
        <f aca="false">SUM(BH16:BH23)</f>
        <v>0</v>
      </c>
      <c r="BI24" s="813" t="n">
        <f aca="false">SUM(BI16:BI23)</f>
        <v>0</v>
      </c>
      <c r="BJ24" s="813" t="n">
        <f aca="false">SUM(BJ16:BJ23)</f>
        <v>0</v>
      </c>
      <c r="BK24" s="813" t="n">
        <f aca="false">SUM(BK16:BK23)</f>
        <v>0</v>
      </c>
      <c r="BL24" s="813" t="n">
        <f aca="false">SUM(BL16:BL23)</f>
        <v>0</v>
      </c>
      <c r="BM24" s="813" t="n">
        <f aca="false">SUM(BM16:BM23)</f>
        <v>0</v>
      </c>
      <c r="BN24" s="813" t="n">
        <f aca="false">SUM(BN16:BN23)</f>
        <v>0</v>
      </c>
      <c r="BO24" s="813" t="n">
        <f aca="false">SUM(BO16:BO23)</f>
        <v>0</v>
      </c>
      <c r="BP24" s="813" t="n">
        <f aca="false">SUM(BP16:BP23)</f>
        <v>0</v>
      </c>
      <c r="BQ24" s="813" t="n">
        <f aca="false">SUM(BQ16:BQ23)</f>
        <v>0</v>
      </c>
      <c r="BR24" s="813" t="n">
        <f aca="false">SUM(BR16:BR23)</f>
        <v>0</v>
      </c>
      <c r="BS24" s="813" t="n">
        <f aca="false">SUM(BS16:BS23)</f>
        <v>0</v>
      </c>
      <c r="BT24" s="813" t="n">
        <f aca="false">SUM(BT16:BT23)</f>
        <v>0</v>
      </c>
      <c r="BU24" s="813"/>
      <c r="BV24" s="813" t="n">
        <f aca="false">AG24+AT24+BG24+T24+BT24</f>
        <v>334982.13</v>
      </c>
      <c r="BW24" s="829" t="n">
        <f aca="false">SUM(BW16:BW23)</f>
        <v>1</v>
      </c>
      <c r="BX24" s="830"/>
      <c r="BY24" s="830" t="n">
        <f aca="false">B24-BV24</f>
        <v>0</v>
      </c>
    </row>
    <row r="25" s="837" customFormat="true" ht="15" hidden="false" customHeight="false" outlineLevel="0" collapsed="false">
      <c r="A25" s="832" t="s">
        <v>603</v>
      </c>
      <c r="B25" s="833" t="n">
        <f aca="false">B13-B24</f>
        <v>0.00150000001303852</v>
      </c>
      <c r="C25" s="834"/>
      <c r="D25" s="833"/>
      <c r="E25" s="833"/>
      <c r="F25" s="833"/>
      <c r="G25" s="833"/>
      <c r="H25" s="833" t="n">
        <f aca="false">H13-H24+H35</f>
        <v>0</v>
      </c>
      <c r="I25" s="833" t="n">
        <f aca="false">H25+I35+I13-I24</f>
        <v>0</v>
      </c>
      <c r="J25" s="833" t="n">
        <f aca="false">I25+J35+J13-J24</f>
        <v>0</v>
      </c>
      <c r="K25" s="833" t="n">
        <f aca="false">J25+K35+K13-K24</f>
        <v>0</v>
      </c>
      <c r="L25" s="833" t="n">
        <f aca="false">K25+L35+L13-L24</f>
        <v>0</v>
      </c>
      <c r="M25" s="833" t="n">
        <f aca="false">L25+M35+M13-M24</f>
        <v>0</v>
      </c>
      <c r="N25" s="833" t="n">
        <f aca="false">M25+N35+N13-N24</f>
        <v>0</v>
      </c>
      <c r="O25" s="833" t="n">
        <f aca="false">N25+O35+O13-O24</f>
        <v>0</v>
      </c>
      <c r="P25" s="833" t="n">
        <f aca="false">O25+P35+P13-P24</f>
        <v>0</v>
      </c>
      <c r="Q25" s="833" t="n">
        <f aca="false">P25+Q35+Q13-Q24</f>
        <v>0</v>
      </c>
      <c r="R25" s="833" t="n">
        <f aca="false">Q25+R35+R13-R24</f>
        <v>0</v>
      </c>
      <c r="S25" s="833" t="n">
        <f aca="false">R25+S35+S13-S24</f>
        <v>0</v>
      </c>
      <c r="T25" s="835" t="n">
        <f aca="false">S25+T35+T13-T24</f>
        <v>0</v>
      </c>
      <c r="U25" s="833" t="n">
        <f aca="false">U13-U24+U35</f>
        <v>0</v>
      </c>
      <c r="V25" s="833" t="n">
        <f aca="false">U25+V35+V13-V24</f>
        <v>0</v>
      </c>
      <c r="W25" s="833" t="n">
        <f aca="false">V25+W35+W13-W24</f>
        <v>0</v>
      </c>
      <c r="X25" s="833" t="n">
        <f aca="false">W25+X35+X13-X24</f>
        <v>0</v>
      </c>
      <c r="Y25" s="833" t="n">
        <f aca="false">X25+Y35+Y13-Y24</f>
        <v>0</v>
      </c>
      <c r="Z25" s="833" t="n">
        <f aca="false">Y25+Z35+Z13-Z24</f>
        <v>0</v>
      </c>
      <c r="AA25" s="833" t="n">
        <f aca="false">Z25+AA35+AA13-AA24</f>
        <v>0</v>
      </c>
      <c r="AB25" s="833" t="n">
        <f aca="false">AA25+AB35+AB13-AB24</f>
        <v>0</v>
      </c>
      <c r="AC25" s="833" t="n">
        <f aca="false">AB25+AC35+AC13-AC24</f>
        <v>0</v>
      </c>
      <c r="AD25" s="833" t="n">
        <f aca="false">AC25+AD35+AD13-AD24</f>
        <v>0</v>
      </c>
      <c r="AE25" s="833" t="n">
        <f aca="false">AD25+AE35+AE13-AE24</f>
        <v>0</v>
      </c>
      <c r="AF25" s="833" t="n">
        <f aca="false">AE25+AF35+AF13-AF24</f>
        <v>0</v>
      </c>
      <c r="AG25" s="835" t="n">
        <f aca="false">AF25</f>
        <v>0</v>
      </c>
      <c r="AH25" s="833" t="n">
        <f aca="false">AF25+AH35+AH13-AH24</f>
        <v>0</v>
      </c>
      <c r="AI25" s="833" t="n">
        <f aca="false">AH25+AI35+AI13-AI24</f>
        <v>0</v>
      </c>
      <c r="AJ25" s="833" t="n">
        <f aca="false">AI25+AJ35+AJ13-AJ24</f>
        <v>0</v>
      </c>
      <c r="AK25" s="833" t="n">
        <f aca="false">AJ25+AK35+AK13-AK24</f>
        <v>0</v>
      </c>
      <c r="AL25" s="833" t="n">
        <f aca="false">AK25+AL35+AL13-AL24</f>
        <v>0</v>
      </c>
      <c r="AM25" s="833" t="n">
        <f aca="false">AL25+AM35+AM13-AM24</f>
        <v>0</v>
      </c>
      <c r="AN25" s="833" t="n">
        <f aca="false">AM25+AN35+AN13-AN24</f>
        <v>0</v>
      </c>
      <c r="AO25" s="833" t="n">
        <f aca="false">AN25+AO35+AO13-AO24</f>
        <v>0</v>
      </c>
      <c r="AP25" s="833" t="n">
        <f aca="false">AO25+AP35+AP13-AP24</f>
        <v>0</v>
      </c>
      <c r="AQ25" s="833" t="n">
        <f aca="false">AP25+AQ35+AQ13-AQ24</f>
        <v>0</v>
      </c>
      <c r="AR25" s="833" t="n">
        <f aca="false">AQ25+AR35+AR13-AR24</f>
        <v>0</v>
      </c>
      <c r="AS25" s="833" t="n">
        <f aca="false">AR25+AS35+AS13-AS24</f>
        <v>0</v>
      </c>
      <c r="AT25" s="835" t="n">
        <f aca="false">AS25</f>
        <v>0</v>
      </c>
      <c r="AU25" s="833" t="n">
        <f aca="false">AT25+AU35+AU13-AU24</f>
        <v>12760.63</v>
      </c>
      <c r="AV25" s="833" t="n">
        <f aca="false">AU25+AV35+AV13-AV24</f>
        <v>12760.63</v>
      </c>
      <c r="AW25" s="833" t="n">
        <f aca="false">AV25+AW35+AW13-AW24</f>
        <v>39958.06</v>
      </c>
      <c r="AX25" s="833" t="n">
        <f aca="false">AW25+AX35+AX13-AX24</f>
        <v>0</v>
      </c>
      <c r="AY25" s="833" t="n">
        <f aca="false">AX25+AY35+AY13-AY24</f>
        <v>0</v>
      </c>
      <c r="AZ25" s="833" t="n">
        <f aca="false">AY25+AZ35+AZ13-AZ24</f>
        <v>0</v>
      </c>
      <c r="BA25" s="833" t="n">
        <f aca="false">AZ25+BA35+BA13-BA24</f>
        <v>0</v>
      </c>
      <c r="BB25" s="833" t="n">
        <f aca="false">BA25+BB35+BB13-BB24</f>
        <v>0</v>
      </c>
      <c r="BC25" s="833" t="n">
        <f aca="false">BB25+BC35+BC13-BC24</f>
        <v>0</v>
      </c>
      <c r="BD25" s="833" t="n">
        <f aca="false">BC25+BD35+BD13-BD24</f>
        <v>0</v>
      </c>
      <c r="BE25" s="833" t="n">
        <f aca="false">BD25+BE35+BE13-BE24</f>
        <v>0</v>
      </c>
      <c r="BF25" s="833" t="n">
        <f aca="false">BE25+BF35+BF13-BF24</f>
        <v>0</v>
      </c>
      <c r="BG25" s="835" t="n">
        <f aca="false">BF25</f>
        <v>0</v>
      </c>
      <c r="BH25" s="833" t="n">
        <f aca="false">BG25+BH35+BH13-BH24</f>
        <v>0</v>
      </c>
      <c r="BI25" s="833" t="n">
        <f aca="false">BH25+BI35+BI13-BI24</f>
        <v>0</v>
      </c>
      <c r="BJ25" s="833" t="n">
        <f aca="false">BI25+BJ35+BJ13-BJ24</f>
        <v>0</v>
      </c>
      <c r="BK25" s="833" t="n">
        <f aca="false">BJ25+BK35+BK13-BK24</f>
        <v>0</v>
      </c>
      <c r="BL25" s="833" t="n">
        <f aca="false">BK25+BL35+BL13-BL24</f>
        <v>0</v>
      </c>
      <c r="BM25" s="833" t="n">
        <f aca="false">BL25+BM35+BM13-BM24</f>
        <v>0</v>
      </c>
      <c r="BN25" s="833" t="n">
        <f aca="false">BM25+BN35+BN13-BN24</f>
        <v>0</v>
      </c>
      <c r="BO25" s="833" t="n">
        <f aca="false">BN25+BO35+BO13-BO24</f>
        <v>0</v>
      </c>
      <c r="BP25" s="833" t="n">
        <f aca="false">BO25+BP35+BP13-BP24</f>
        <v>0</v>
      </c>
      <c r="BQ25" s="833" t="n">
        <f aca="false">BP25+BQ35+BQ13-BQ24</f>
        <v>0</v>
      </c>
      <c r="BR25" s="833" t="n">
        <f aca="false">BQ25+BR35+BR13-BR24</f>
        <v>0</v>
      </c>
      <c r="BS25" s="833" t="n">
        <f aca="false">BR25+BS35+BS13-BS24</f>
        <v>0</v>
      </c>
      <c r="BT25" s="835" t="n">
        <f aca="false">BS25+BT35+BT13-BT24</f>
        <v>0</v>
      </c>
      <c r="BU25" s="833"/>
      <c r="BV25" s="835" t="n">
        <f aca="false">BT25</f>
        <v>0</v>
      </c>
      <c r="BW25" s="833"/>
      <c r="BX25" s="836"/>
      <c r="BY25" s="836" t="n">
        <f aca="false">B25-BV25</f>
        <v>0.00150000001303852</v>
      </c>
    </row>
    <row r="26" customFormat="false" ht="15" hidden="false" customHeight="false" outlineLevel="0" collapsed="false">
      <c r="A26" s="802" t="s">
        <v>604</v>
      </c>
      <c r="B26" s="806" t="n">
        <f aca="false">SUM(B27:B28)</f>
        <v>73696.06</v>
      </c>
      <c r="C26" s="807"/>
      <c r="D26" s="806" t="n">
        <f aca="false">SUM(D27:D28)</f>
        <v>0</v>
      </c>
      <c r="E26" s="806" t="n">
        <f aca="false">SUM(E27:E28)</f>
        <v>0</v>
      </c>
      <c r="F26" s="806" t="n">
        <f aca="false">SUM(F27:F28)</f>
        <v>0</v>
      </c>
      <c r="G26" s="806" t="n">
        <f aca="false">SUM(G27:G28)</f>
        <v>0</v>
      </c>
      <c r="H26" s="806" t="n">
        <f aca="false">SUM(H27:H28)</f>
        <v>0</v>
      </c>
      <c r="I26" s="806" t="n">
        <f aca="false">SUM(I27:I28)</f>
        <v>0</v>
      </c>
      <c r="J26" s="806" t="n">
        <f aca="false">SUM(J27:J28)</f>
        <v>0</v>
      </c>
      <c r="K26" s="806" t="n">
        <f aca="false">SUM(K27:K28)</f>
        <v>0</v>
      </c>
      <c r="L26" s="806" t="n">
        <f aca="false">SUM(L27:L28)</f>
        <v>0</v>
      </c>
      <c r="M26" s="806" t="n">
        <f aca="false">SUM(M27:M28)</f>
        <v>0</v>
      </c>
      <c r="N26" s="806" t="n">
        <f aca="false">SUM(N27:N28)</f>
        <v>0</v>
      </c>
      <c r="O26" s="806" t="n">
        <f aca="false">SUM(O27:O28)</f>
        <v>0</v>
      </c>
      <c r="P26" s="806" t="n">
        <f aca="false">SUM(P27:P28)</f>
        <v>0</v>
      </c>
      <c r="Q26" s="806" t="n">
        <f aca="false">SUM(Q27:Q28)</f>
        <v>0</v>
      </c>
      <c r="R26" s="806" t="n">
        <f aca="false">SUM(R27:R28)</f>
        <v>0</v>
      </c>
      <c r="S26" s="806" t="n">
        <f aca="false">SUM(S27:S28)</f>
        <v>0</v>
      </c>
      <c r="T26" s="804" t="n">
        <f aca="false">SUM(H26:S26)</f>
        <v>0</v>
      </c>
      <c r="U26" s="806" t="n">
        <f aca="false">SUM(U27:U28)</f>
        <v>0</v>
      </c>
      <c r="V26" s="806" t="n">
        <f aca="false">SUM(V27:V28)</f>
        <v>0</v>
      </c>
      <c r="W26" s="806" t="n">
        <f aca="false">SUM(W27:W28)</f>
        <v>0</v>
      </c>
      <c r="X26" s="806" t="n">
        <f aca="false">SUM(X27:X28)</f>
        <v>0</v>
      </c>
      <c r="Y26" s="806" t="n">
        <f aca="false">SUM(Y27:Y28)</f>
        <v>0</v>
      </c>
      <c r="Z26" s="806" t="n">
        <f aca="false">SUM(Z27:Z28)</f>
        <v>0</v>
      </c>
      <c r="AA26" s="806" t="n">
        <f aca="false">SUM(AA27:AA28)</f>
        <v>0</v>
      </c>
      <c r="AB26" s="806" t="n">
        <f aca="false">SUM(AB27:AB28)</f>
        <v>0</v>
      </c>
      <c r="AC26" s="806" t="n">
        <f aca="false">SUM(AC27:AC28)</f>
        <v>0</v>
      </c>
      <c r="AD26" s="806" t="n">
        <f aca="false">SUM(AD27:AD28)</f>
        <v>0</v>
      </c>
      <c r="AE26" s="806" t="n">
        <f aca="false">SUM(AE27:AE28)</f>
        <v>0</v>
      </c>
      <c r="AF26" s="806" t="n">
        <f aca="false">SUM(AF27:AF28)</f>
        <v>638</v>
      </c>
      <c r="AG26" s="808" t="n">
        <f aca="false">SUM(U26:AF26)</f>
        <v>638</v>
      </c>
      <c r="AH26" s="806" t="n">
        <f aca="false">SUM(AH27:AH28)</f>
        <v>0</v>
      </c>
      <c r="AI26" s="806" t="n">
        <f aca="false">SUM(AI27:AI28)</f>
        <v>532.95</v>
      </c>
      <c r="AJ26" s="806" t="n">
        <f aca="false">SUM(AJ27:AJ28)</f>
        <v>0</v>
      </c>
      <c r="AK26" s="806" t="n">
        <f aca="false">SUM(AK27:AK28)</f>
        <v>0</v>
      </c>
      <c r="AL26" s="806" t="n">
        <f aca="false">SUM(AL27:AL28)</f>
        <v>2131.8</v>
      </c>
      <c r="AM26" s="806" t="n">
        <f aca="false">SUM(AM27:AM28)</f>
        <v>0</v>
      </c>
      <c r="AN26" s="806" t="n">
        <f aca="false">SUM(AN27:AN28)</f>
        <v>0</v>
      </c>
      <c r="AO26" s="806" t="n">
        <f aca="false">SUM(AO27:AO28)</f>
        <v>0</v>
      </c>
      <c r="AP26" s="806" t="n">
        <f aca="false">SUM(AP27:AP28)</f>
        <v>7039.34</v>
      </c>
      <c r="AQ26" s="806" t="n">
        <f aca="false">SUM(AQ27:AQ28)</f>
        <v>0</v>
      </c>
      <c r="AR26" s="806" t="n">
        <f aca="false">SUM(AR27:AR28)</f>
        <v>0</v>
      </c>
      <c r="AS26" s="806" t="n">
        <f aca="false">SUM(AS27:AS28)</f>
        <v>6817.58</v>
      </c>
      <c r="AT26" s="808" t="n">
        <f aca="false">SUM(AT27:AT28)</f>
        <v>16521.67</v>
      </c>
      <c r="AU26" s="806" t="n">
        <f aca="false">SUM(AU27:AU28)</f>
        <v>0</v>
      </c>
      <c r="AV26" s="806" t="n">
        <f aca="false">SUM(AV27:AV28)</f>
        <v>0</v>
      </c>
      <c r="AW26" s="806" t="n">
        <f aca="false">SUM(AW27:AW28)</f>
        <v>0</v>
      </c>
      <c r="AX26" s="806" t="n">
        <f aca="false">SUM(AX27:AX28)</f>
        <v>10829.74</v>
      </c>
      <c r="AY26" s="806" t="n">
        <f aca="false">SUM(AY27:AY28)</f>
        <v>0</v>
      </c>
      <c r="AZ26" s="806" t="n">
        <f aca="false">SUM(AZ27:AZ28)</f>
        <v>12183.47</v>
      </c>
      <c r="BA26" s="806" t="n">
        <f aca="false">SUM(BA27:BA28)</f>
        <v>0</v>
      </c>
      <c r="BB26" s="806" t="n">
        <f aca="false">SUM(BB27:BB28)</f>
        <v>12860.31</v>
      </c>
      <c r="BC26" s="806" t="n">
        <f aca="false">SUM(BC27:BC28)</f>
        <v>0</v>
      </c>
      <c r="BD26" s="806" t="n">
        <f aca="false">SUM(BD27:BD28)</f>
        <v>12183.47</v>
      </c>
      <c r="BE26" s="806" t="n">
        <f aca="false">SUM(BE27:BE28)</f>
        <v>0</v>
      </c>
      <c r="BF26" s="806" t="n">
        <f aca="false">SUM(BF27:BF28)</f>
        <v>8479.4</v>
      </c>
      <c r="BG26" s="804" t="n">
        <f aca="false">SUM(AU26:BF26)</f>
        <v>56536.39</v>
      </c>
      <c r="BH26" s="806" t="n">
        <f aca="false">SUM(BH27:BH28)</f>
        <v>0</v>
      </c>
      <c r="BI26" s="806" t="n">
        <f aca="false">SUM(BI27:BI28)</f>
        <v>0</v>
      </c>
      <c r="BJ26" s="806" t="n">
        <f aca="false">SUM(BJ27:BJ28)</f>
        <v>0</v>
      </c>
      <c r="BK26" s="806" t="n">
        <f aca="false">SUM(BK27:BK28)</f>
        <v>0</v>
      </c>
      <c r="BL26" s="806" t="n">
        <f aca="false">SUM(BL27:BL28)</f>
        <v>0</v>
      </c>
      <c r="BM26" s="806" t="n">
        <f aca="false">SUM(BM27:BM28)</f>
        <v>0</v>
      </c>
      <c r="BN26" s="806" t="n">
        <f aca="false">SUM(BN27:BN28)</f>
        <v>0</v>
      </c>
      <c r="BO26" s="806" t="n">
        <f aca="false">SUM(BO27:BO28)</f>
        <v>0</v>
      </c>
      <c r="BP26" s="806" t="n">
        <f aca="false">SUM(BP27:BP28)</f>
        <v>0</v>
      </c>
      <c r="BQ26" s="806" t="n">
        <f aca="false">SUM(BQ27:BQ28)</f>
        <v>0</v>
      </c>
      <c r="BR26" s="806" t="n">
        <f aca="false">SUM(BR27:BR28)</f>
        <v>0</v>
      </c>
      <c r="BS26" s="806" t="n">
        <f aca="false">SUM(BS27:BS28)</f>
        <v>0</v>
      </c>
      <c r="BT26" s="804" t="n">
        <f aca="false">SUM(BH26:BS26)</f>
        <v>0</v>
      </c>
      <c r="BU26" s="809"/>
      <c r="BV26" s="804" t="n">
        <f aca="false">AG26+AT26+BG26+T26+BT26</f>
        <v>73696.06</v>
      </c>
      <c r="BW26" s="809"/>
      <c r="BX26" s="811"/>
      <c r="BY26" s="811" t="n">
        <f aca="false">B26-BV26</f>
        <v>0</v>
      </c>
    </row>
    <row r="27" customFormat="false" ht="15" hidden="false" customHeight="false" outlineLevel="0" collapsed="false">
      <c r="A27" s="802" t="s">
        <v>605</v>
      </c>
      <c r="B27" s="809" t="n">
        <f aca="false">'13. Finans-pl'!G17</f>
        <v>73696.06</v>
      </c>
      <c r="C27" s="807"/>
      <c r="D27" s="809"/>
      <c r="E27" s="809"/>
      <c r="F27" s="809"/>
      <c r="G27" s="809"/>
      <c r="H27" s="809"/>
      <c r="I27" s="809"/>
      <c r="J27" s="809" t="n">
        <f aca="false">J20*0.21</f>
        <v>0</v>
      </c>
      <c r="K27" s="809"/>
      <c r="L27" s="809"/>
      <c r="M27" s="809"/>
      <c r="N27" s="809"/>
      <c r="O27" s="809"/>
      <c r="P27" s="809"/>
      <c r="Q27" s="809"/>
      <c r="R27" s="809"/>
      <c r="S27" s="809" t="n">
        <f aca="false">ROUND(SUM(S16:S21,S23,S28)*0.21,2)</f>
        <v>0</v>
      </c>
      <c r="T27" s="804" t="n">
        <f aca="false">ROUND(SUM(T16:T21,T23,T28)*0.21,2)</f>
        <v>0</v>
      </c>
      <c r="U27" s="809" t="n">
        <f aca="false">ROUND(SUM(U16:U21,U23,U28)*0.21,2)</f>
        <v>0</v>
      </c>
      <c r="V27" s="809" t="n">
        <f aca="false">ROUND(SUM(V16:V21,V23,V28)*0.22,2)</f>
        <v>0</v>
      </c>
      <c r="W27" s="809" t="n">
        <f aca="false">ROUND(SUM(W16:W21,W23,W28)*0.22,2)</f>
        <v>0</v>
      </c>
      <c r="X27" s="809" t="n">
        <f aca="false">ROUND(SUM(X16:X21,X23,X28)*0.22,2)</f>
        <v>0</v>
      </c>
      <c r="Y27" s="809" t="n">
        <f aca="false">ROUND(SUM(Y16:Y21,Y23,Y28)*0.22,2)</f>
        <v>0</v>
      </c>
      <c r="Z27" s="809" t="n">
        <f aca="false">ROUND(SUM(Z16:Z21,Z23,Z28)*0.22,2)</f>
        <v>0</v>
      </c>
      <c r="AA27" s="809" t="n">
        <f aca="false">ROUND(SUM(AA16:AA21,AA23,AA28)*0.22,2)</f>
        <v>0</v>
      </c>
      <c r="AB27" s="809" t="n">
        <f aca="false">ROUND(SUM(AB16:AB21,AB23,AB28)*0.22,2)</f>
        <v>0</v>
      </c>
      <c r="AC27" s="809" t="n">
        <f aca="false">ROUND(SUM(AC16:AC21,AC23,AC28)*0.22,2)</f>
        <v>0</v>
      </c>
      <c r="AD27" s="809" t="n">
        <f aca="false">ROUND(SUM(AD16:AD21,AD23,AD28)*0.22,2)</f>
        <v>0</v>
      </c>
      <c r="AE27" s="809" t="n">
        <f aca="false">ROUND(SUM(AE16:AE21,AE23,AE28)*0.22,2)</f>
        <v>0</v>
      </c>
      <c r="AF27" s="809" t="n">
        <f aca="false">ROUND(SUM(AF16:AF21,AF23,AF28)*0.22,2)</f>
        <v>638</v>
      </c>
      <c r="AG27" s="804" t="n">
        <f aca="false">ROUND(SUM(AG16:AG21,AG23,AG28)*0.22,2)</f>
        <v>638</v>
      </c>
      <c r="AH27" s="809" t="n">
        <f aca="false">ROUND(SUM(AH16:AH21,AH23,AH28)*0.22,2)</f>
        <v>0</v>
      </c>
      <c r="AI27" s="809" t="n">
        <f aca="false">ROUND(SUM(AI16:AI21,AI23,AI28)*0.22,2)</f>
        <v>532.95</v>
      </c>
      <c r="AJ27" s="809" t="n">
        <f aca="false">ROUND(SUM(AJ16:AJ21,AJ23,AJ28)*0.22,2)</f>
        <v>0</v>
      </c>
      <c r="AK27" s="809" t="n">
        <f aca="false">ROUND(SUM(AK16:AK21,AK23,AK28)*0.22,2)</f>
        <v>0</v>
      </c>
      <c r="AL27" s="809" t="n">
        <f aca="false">ROUND(SUM(AL16:AL21,AL23,AL28)*0.22,2)</f>
        <v>2131.8</v>
      </c>
      <c r="AM27" s="809" t="n">
        <f aca="false">ROUND(SUM(AM16:AM21,AM23,AM28)*0.22,2)</f>
        <v>0</v>
      </c>
      <c r="AN27" s="809" t="n">
        <f aca="false">ROUND(SUM(AN16:AN21,AN23,AN28)*0.22,2)</f>
        <v>0</v>
      </c>
      <c r="AO27" s="809" t="n">
        <f aca="false">ROUND(SUM(AO16:AO21,AO23,AO28)*0.22,2)</f>
        <v>0</v>
      </c>
      <c r="AP27" s="809" t="n">
        <f aca="false">ROUND(SUM(AP16:AP21,AP23,AP28)*0.22,2)</f>
        <v>7039.34</v>
      </c>
      <c r="AQ27" s="809" t="n">
        <f aca="false">ROUND(SUM(AQ16:AQ21,AQ23,AQ28)*0.22,2)</f>
        <v>0</v>
      </c>
      <c r="AR27" s="809" t="n">
        <f aca="false">ROUND(SUM(AR16:AR21,AR23,AR28)*0.22,2)</f>
        <v>0</v>
      </c>
      <c r="AS27" s="809" t="n">
        <f aca="false">ROUND(SUM(AS16:AS21,AS23,AS28)*0.22-0.01,2)</f>
        <v>6817.58</v>
      </c>
      <c r="AT27" s="804" t="n">
        <f aca="false">SUM(AH27:AS27)</f>
        <v>16521.67</v>
      </c>
      <c r="AU27" s="809" t="n">
        <f aca="false">ROUND(SUM(AU16:AU21,AU23,AU28)*0.22,2)</f>
        <v>0</v>
      </c>
      <c r="AV27" s="809" t="n">
        <f aca="false">ROUND(SUM(AV16:AV21,AV23,AV28)*0.22,2)</f>
        <v>0</v>
      </c>
      <c r="AW27" s="809" t="n">
        <f aca="false">ROUND(SUM(AW16:AW21,AW23,AW28)*0.22,2)</f>
        <v>0</v>
      </c>
      <c r="AX27" s="809" t="n">
        <f aca="false">ROUND(SUM(AX16:AX21,AX23,AX28)*0.22,2)</f>
        <v>10829.74</v>
      </c>
      <c r="AY27" s="809" t="n">
        <f aca="false">ROUND(SUM(AY16:AY21,AY23,AY28)*0.22,2)</f>
        <v>0</v>
      </c>
      <c r="AZ27" s="809" t="n">
        <f aca="false">ROUND(SUM(AZ16:AZ21,AZ23,AZ28)*0.22,2)</f>
        <v>12183.47</v>
      </c>
      <c r="BA27" s="809" t="n">
        <f aca="false">ROUND(SUM(BA16:BA21,BA23,BA28)*0.22,2)</f>
        <v>0</v>
      </c>
      <c r="BB27" s="809" t="n">
        <f aca="false">ROUND(SUM(BB16:BB21,BB23,BB28)*0.22,2)</f>
        <v>12860.31</v>
      </c>
      <c r="BC27" s="809" t="n">
        <f aca="false">ROUND(SUM(BC16:BC21,BC23,BC28)*0.22,2)</f>
        <v>0</v>
      </c>
      <c r="BD27" s="809" t="n">
        <f aca="false">ROUND(SUM(BD16:BD21,BD23,BD28)*0.22,2)</f>
        <v>12183.47</v>
      </c>
      <c r="BE27" s="809" t="n">
        <f aca="false">ROUND(SUM(BE16:BE21,BE23,BE28)*0.22,2)</f>
        <v>0</v>
      </c>
      <c r="BF27" s="809" t="n">
        <f aca="false">ROUND(SUM(BF16:BF21,BF23,BF28)*0.22,2)-0.01</f>
        <v>8479.4</v>
      </c>
      <c r="BG27" s="804" t="n">
        <f aca="false">SUM(AU27:BF27)</f>
        <v>56536.39</v>
      </c>
      <c r="BH27" s="809" t="n">
        <f aca="false">ROUND(SUM(BH16:BH21,BH23,BH28)*0.22,2)</f>
        <v>0</v>
      </c>
      <c r="BI27" s="809" t="n">
        <f aca="false">ROUND(SUM(BI16:BI21,BI23,BI28)*0.22,2)</f>
        <v>0</v>
      </c>
      <c r="BJ27" s="809" t="n">
        <f aca="false">ROUND(SUM(BJ16:BJ21,BJ23,BJ28)*0.22,2)</f>
        <v>0</v>
      </c>
      <c r="BK27" s="809" t="n">
        <f aca="false">ROUND(SUM(BK16:BK21,BK23,BK28)*0.22,2)</f>
        <v>0</v>
      </c>
      <c r="BL27" s="809" t="n">
        <f aca="false">ROUND(SUM(BL16:BL21,BL23,BL28)*0.22,2)</f>
        <v>0</v>
      </c>
      <c r="BM27" s="809" t="n">
        <f aca="false">ROUND(SUM(BM16:BM21,BM23,BM28)*0.22,2)</f>
        <v>0</v>
      </c>
      <c r="BN27" s="809" t="n">
        <f aca="false">ROUND(SUM(BN16:BN21,BN23,BN28)*0.22,2)</f>
        <v>0</v>
      </c>
      <c r="BO27" s="809" t="n">
        <f aca="false">ROUND(SUM(BO16:BO21,BO23,BO28)*0.22,2)</f>
        <v>0</v>
      </c>
      <c r="BP27" s="809" t="n">
        <f aca="false">ROUND(SUM(BP16:BP21,BP23,BP28)*0.22,2)</f>
        <v>0</v>
      </c>
      <c r="BQ27" s="809" t="n">
        <f aca="false">ROUND(SUM(BQ16:BQ21,BQ23,BQ28)*0.22,2)</f>
        <v>0</v>
      </c>
      <c r="BR27" s="809" t="n">
        <f aca="false">ROUND(SUM(BR16:BR21,BR23,BR28)*0.22,2)</f>
        <v>0</v>
      </c>
      <c r="BS27" s="809" t="n">
        <f aca="false">ROUND(SUM(BS16:BS21,BS23,BS28)*0.22,2)</f>
        <v>0</v>
      </c>
      <c r="BT27" s="804" t="n">
        <f aca="false">ROUND(SUM(BT16:BT21,BT23,BT28)*0.22,2)</f>
        <v>0</v>
      </c>
      <c r="BU27" s="809"/>
      <c r="BV27" s="804" t="n">
        <f aca="false">AG27+AT27+BG27+T27+BT27</f>
        <v>73696.06</v>
      </c>
      <c r="BW27" s="809"/>
      <c r="BX27" s="811"/>
      <c r="BY27" s="811"/>
    </row>
    <row r="28" customFormat="false" ht="15" hidden="false" customHeight="false" outlineLevel="0" collapsed="false">
      <c r="A28" s="802" t="s">
        <v>606</v>
      </c>
      <c r="B28" s="806" t="n">
        <f aca="false">SUM(B29:B32)</f>
        <v>0</v>
      </c>
      <c r="C28" s="807"/>
      <c r="D28" s="806" t="n">
        <f aca="false">SUM(D29:D32)</f>
        <v>0</v>
      </c>
      <c r="E28" s="806" t="n">
        <f aca="false">SUM(E29:E32)</f>
        <v>0</v>
      </c>
      <c r="F28" s="806" t="n">
        <f aca="false">SUM(F29:F32)</f>
        <v>0</v>
      </c>
      <c r="G28" s="806" t="n">
        <f aca="false">SUM(G29:G32)</f>
        <v>0</v>
      </c>
      <c r="H28" s="806" t="n">
        <f aca="false">SUM(H29:H32)</f>
        <v>0</v>
      </c>
      <c r="I28" s="806" t="n">
        <f aca="false">SUM(I29:I32)</f>
        <v>0</v>
      </c>
      <c r="J28" s="806" t="n">
        <f aca="false">SUM(J29:J32)</f>
        <v>0</v>
      </c>
      <c r="K28" s="806" t="n">
        <f aca="false">SUM(K29:K32)</f>
        <v>0</v>
      </c>
      <c r="L28" s="806" t="n">
        <f aca="false">SUM(L29:L32)</f>
        <v>0</v>
      </c>
      <c r="M28" s="806" t="n">
        <f aca="false">SUM(M29:M32)</f>
        <v>0</v>
      </c>
      <c r="N28" s="806" t="n">
        <f aca="false">SUM(N29:N32)</f>
        <v>0</v>
      </c>
      <c r="O28" s="806" t="n">
        <f aca="false">SUM(O29:O32)</f>
        <v>0</v>
      </c>
      <c r="P28" s="806" t="n">
        <f aca="false">SUM(P29:P32)</f>
        <v>0</v>
      </c>
      <c r="Q28" s="806" t="n">
        <f aca="false">SUM(Q29:Q32)</f>
        <v>0</v>
      </c>
      <c r="R28" s="806" t="n">
        <f aca="false">SUM(R29:R32)</f>
        <v>0</v>
      </c>
      <c r="S28" s="806" t="n">
        <f aca="false">SUM(S29:S32)</f>
        <v>0</v>
      </c>
      <c r="T28" s="808" t="n">
        <f aca="false">SUM(H28:S28)</f>
        <v>0</v>
      </c>
      <c r="U28" s="806" t="n">
        <f aca="false">SUM(U29:U32)</f>
        <v>0</v>
      </c>
      <c r="V28" s="806" t="n">
        <f aca="false">SUM(V29:V32)</f>
        <v>0</v>
      </c>
      <c r="W28" s="806" t="n">
        <f aca="false">SUM(W29:W32)</f>
        <v>0</v>
      </c>
      <c r="X28" s="806" t="n">
        <f aca="false">SUM(X29:X32)</f>
        <v>0</v>
      </c>
      <c r="Y28" s="806" t="n">
        <f aca="false">SUM(Y29:Y32)</f>
        <v>0</v>
      </c>
      <c r="Z28" s="806" t="n">
        <f aca="false">SUM(Z29:Z32)</f>
        <v>0</v>
      </c>
      <c r="AA28" s="806" t="n">
        <f aca="false">SUM(AA29:AA32)</f>
        <v>0</v>
      </c>
      <c r="AB28" s="806" t="n">
        <f aca="false">SUM(AB29:AB32)</f>
        <v>0</v>
      </c>
      <c r="AC28" s="806" t="n">
        <f aca="false">SUM(AC29:AC32)</f>
        <v>0</v>
      </c>
      <c r="AD28" s="806" t="n">
        <f aca="false">SUM(AD29:AD32)</f>
        <v>0</v>
      </c>
      <c r="AE28" s="806" t="n">
        <f aca="false">SUM(AE29:AE32)</f>
        <v>0</v>
      </c>
      <c r="AF28" s="806" t="n">
        <f aca="false">SUM(AF29:AF32)</f>
        <v>0</v>
      </c>
      <c r="AG28" s="804" t="n">
        <f aca="false">SUM(U28:AF28)</f>
        <v>0</v>
      </c>
      <c r="AH28" s="806" t="n">
        <f aca="false">SUM(AH29:AH32)</f>
        <v>0</v>
      </c>
      <c r="AI28" s="806" t="n">
        <f aca="false">SUM(AI29:AI32)</f>
        <v>0</v>
      </c>
      <c r="AJ28" s="806" t="n">
        <f aca="false">SUM(AJ29:AJ32)</f>
        <v>0</v>
      </c>
      <c r="AK28" s="806" t="n">
        <f aca="false">SUM(AK29:AK32)</f>
        <v>0</v>
      </c>
      <c r="AL28" s="806" t="n">
        <f aca="false">SUM(AL29:AL32)</f>
        <v>0</v>
      </c>
      <c r="AM28" s="806" t="n">
        <f aca="false">SUM(AM29:AM32)</f>
        <v>0</v>
      </c>
      <c r="AN28" s="806" t="n">
        <f aca="false">SUM(AN29:AN32)</f>
        <v>0</v>
      </c>
      <c r="AO28" s="806" t="n">
        <f aca="false">SUM(AO29:AO32)</f>
        <v>0</v>
      </c>
      <c r="AP28" s="806" t="n">
        <f aca="false">SUM(AP29:AP32)</f>
        <v>0</v>
      </c>
      <c r="AQ28" s="806" t="n">
        <f aca="false">SUM(AQ29:AQ32)</f>
        <v>0</v>
      </c>
      <c r="AR28" s="806" t="n">
        <f aca="false">SUM(AR29:AR32)</f>
        <v>0</v>
      </c>
      <c r="AS28" s="806" t="n">
        <f aca="false">SUM(AS29:AS32)</f>
        <v>0</v>
      </c>
      <c r="AT28" s="808" t="n">
        <f aca="false">SUM(AT29:AT32)</f>
        <v>0</v>
      </c>
      <c r="AU28" s="806" t="n">
        <f aca="false">SUM(AU29:AU32)</f>
        <v>0</v>
      </c>
      <c r="AV28" s="806" t="n">
        <f aca="false">SUM(AV29:AV32)</f>
        <v>0</v>
      </c>
      <c r="AW28" s="806" t="n">
        <f aca="false">SUM(AW29:AW32)</f>
        <v>0</v>
      </c>
      <c r="AX28" s="806" t="n">
        <f aca="false">SUM(AX29:AX32)</f>
        <v>0</v>
      </c>
      <c r="AY28" s="806" t="n">
        <f aca="false">SUM(AY29:AY32)</f>
        <v>0</v>
      </c>
      <c r="AZ28" s="806" t="n">
        <f aca="false">SUM(AZ29:AZ32)</f>
        <v>0</v>
      </c>
      <c r="BA28" s="806" t="n">
        <f aca="false">SUM(BA29:BA32)</f>
        <v>0</v>
      </c>
      <c r="BB28" s="806" t="n">
        <f aca="false">SUM(BB29:BB32)</f>
        <v>0</v>
      </c>
      <c r="BC28" s="806" t="n">
        <f aca="false">SUM(BC29:BC32)</f>
        <v>0</v>
      </c>
      <c r="BD28" s="806" t="n">
        <f aca="false">SUM(BD29:BD32)</f>
        <v>0</v>
      </c>
      <c r="BE28" s="806" t="n">
        <f aca="false">SUM(BE29:BE32)</f>
        <v>0</v>
      </c>
      <c r="BF28" s="806" t="n">
        <f aca="false">SUM(BF29:BF32)</f>
        <v>0</v>
      </c>
      <c r="BG28" s="804" t="n">
        <f aca="false">SUM(AU28:BF28)</f>
        <v>0</v>
      </c>
      <c r="BH28" s="806" t="n">
        <f aca="false">SUM(BH29:BH32)</f>
        <v>0</v>
      </c>
      <c r="BI28" s="806" t="n">
        <f aca="false">SUM(BI29:BI32)</f>
        <v>0</v>
      </c>
      <c r="BJ28" s="806" t="n">
        <f aca="false">SUM(BJ29:BJ32)</f>
        <v>0</v>
      </c>
      <c r="BK28" s="806" t="n">
        <f aca="false">SUM(BK29:BK32)</f>
        <v>0</v>
      </c>
      <c r="BL28" s="806" t="n">
        <f aca="false">SUM(BL29:BL32)</f>
        <v>0</v>
      </c>
      <c r="BM28" s="806" t="n">
        <f aca="false">SUM(BM29:BM32)</f>
        <v>0</v>
      </c>
      <c r="BN28" s="806" t="n">
        <f aca="false">SUM(BN29:BN32)</f>
        <v>0</v>
      </c>
      <c r="BO28" s="806" t="n">
        <f aca="false">SUM(BO29:BO32)</f>
        <v>0</v>
      </c>
      <c r="BP28" s="806" t="n">
        <f aca="false">SUM(BP29:BP32)</f>
        <v>0</v>
      </c>
      <c r="BQ28" s="806" t="n">
        <f aca="false">SUM(BQ29:BQ32)</f>
        <v>0</v>
      </c>
      <c r="BR28" s="806" t="n">
        <f aca="false">SUM(BR29:BR32)</f>
        <v>0</v>
      </c>
      <c r="BS28" s="806" t="n">
        <f aca="false">SUM(BS29:BS32)</f>
        <v>0</v>
      </c>
      <c r="BT28" s="804" t="n">
        <f aca="false">SUM(BH28:BS28)</f>
        <v>0</v>
      </c>
      <c r="BU28" s="809"/>
      <c r="BV28" s="804" t="n">
        <f aca="false">AG28+AT28+BG28+T28+BT28</f>
        <v>0</v>
      </c>
      <c r="BW28" s="809"/>
      <c r="BX28" s="811"/>
      <c r="BY28" s="811" t="n">
        <f aca="false">B28-BV28</f>
        <v>0</v>
      </c>
    </row>
    <row r="29" customFormat="false" ht="15" hidden="true" customHeight="false" outlineLevel="1" collapsed="false">
      <c r="A29" s="802"/>
      <c r="B29" s="806"/>
      <c r="C29" s="807"/>
      <c r="D29" s="806"/>
      <c r="E29" s="806"/>
      <c r="F29" s="806"/>
      <c r="G29" s="806"/>
      <c r="H29" s="806"/>
      <c r="I29" s="806"/>
      <c r="J29" s="806"/>
      <c r="K29" s="806"/>
      <c r="L29" s="806"/>
      <c r="M29" s="806"/>
      <c r="N29" s="806"/>
      <c r="O29" s="806"/>
      <c r="P29" s="806"/>
      <c r="Q29" s="806"/>
      <c r="R29" s="806"/>
      <c r="S29" s="806"/>
      <c r="T29" s="808"/>
      <c r="U29" s="809"/>
      <c r="V29" s="809"/>
      <c r="W29" s="809"/>
      <c r="X29" s="809"/>
      <c r="Y29" s="809"/>
      <c r="Z29" s="809"/>
      <c r="AA29" s="809"/>
      <c r="AB29" s="809"/>
      <c r="AC29" s="809"/>
      <c r="AD29" s="809"/>
      <c r="AE29" s="809"/>
      <c r="AF29" s="809"/>
      <c r="AG29" s="804"/>
      <c r="AH29" s="809"/>
      <c r="AI29" s="809"/>
      <c r="AJ29" s="809"/>
      <c r="AK29" s="809"/>
      <c r="AL29" s="809"/>
      <c r="AM29" s="809"/>
      <c r="AN29" s="809"/>
      <c r="AO29" s="809"/>
      <c r="AP29" s="809"/>
      <c r="AQ29" s="809"/>
      <c r="AR29" s="809"/>
      <c r="AS29" s="809"/>
      <c r="AT29" s="804"/>
      <c r="AU29" s="809"/>
      <c r="AV29" s="809"/>
      <c r="AW29" s="809"/>
      <c r="AX29" s="809"/>
      <c r="AY29" s="809"/>
      <c r="AZ29" s="809"/>
      <c r="BA29" s="809"/>
      <c r="BB29" s="809"/>
      <c r="BC29" s="809"/>
      <c r="BD29" s="809"/>
      <c r="BE29" s="809"/>
      <c r="BF29" s="809"/>
      <c r="BG29" s="804"/>
      <c r="BH29" s="809"/>
      <c r="BI29" s="809"/>
      <c r="BJ29" s="809"/>
      <c r="BK29" s="809"/>
      <c r="BL29" s="809"/>
      <c r="BM29" s="809"/>
      <c r="BN29" s="809"/>
      <c r="BO29" s="809"/>
      <c r="BP29" s="809"/>
      <c r="BQ29" s="809"/>
      <c r="BR29" s="809"/>
      <c r="BS29" s="809"/>
      <c r="BT29" s="804"/>
      <c r="BU29" s="809"/>
      <c r="BV29" s="804" t="n">
        <f aca="false">AG29+AT29+BG29+T29+BT29</f>
        <v>0</v>
      </c>
      <c r="BW29" s="809"/>
      <c r="BX29" s="811"/>
      <c r="BY29" s="811"/>
    </row>
    <row r="30" customFormat="false" ht="15" hidden="true" customHeight="false" outlineLevel="1" collapsed="false">
      <c r="A30" s="802"/>
      <c r="B30" s="806"/>
      <c r="C30" s="807"/>
      <c r="D30" s="806"/>
      <c r="E30" s="806"/>
      <c r="F30" s="806"/>
      <c r="G30" s="806"/>
      <c r="H30" s="806"/>
      <c r="I30" s="806"/>
      <c r="J30" s="806"/>
      <c r="K30" s="806"/>
      <c r="L30" s="806"/>
      <c r="M30" s="806"/>
      <c r="N30" s="806"/>
      <c r="O30" s="806"/>
      <c r="P30" s="806"/>
      <c r="Q30" s="806"/>
      <c r="R30" s="806"/>
      <c r="S30" s="806"/>
      <c r="T30" s="808"/>
      <c r="U30" s="809"/>
      <c r="V30" s="809"/>
      <c r="W30" s="809"/>
      <c r="X30" s="809"/>
      <c r="Y30" s="809"/>
      <c r="Z30" s="809"/>
      <c r="AA30" s="809"/>
      <c r="AB30" s="809"/>
      <c r="AC30" s="809"/>
      <c r="AD30" s="809"/>
      <c r="AE30" s="809"/>
      <c r="AF30" s="809"/>
      <c r="AG30" s="804"/>
      <c r="AH30" s="809"/>
      <c r="AI30" s="809"/>
      <c r="AJ30" s="809"/>
      <c r="AK30" s="809"/>
      <c r="AL30" s="809"/>
      <c r="AM30" s="809"/>
      <c r="AN30" s="809"/>
      <c r="AO30" s="809"/>
      <c r="AP30" s="809"/>
      <c r="AQ30" s="809"/>
      <c r="AR30" s="809"/>
      <c r="AS30" s="809"/>
      <c r="AT30" s="804"/>
      <c r="AU30" s="809"/>
      <c r="AV30" s="809"/>
      <c r="AW30" s="809"/>
      <c r="AX30" s="809"/>
      <c r="AY30" s="809"/>
      <c r="AZ30" s="809"/>
      <c r="BA30" s="809"/>
      <c r="BB30" s="809"/>
      <c r="BC30" s="809"/>
      <c r="BD30" s="809"/>
      <c r="BE30" s="809"/>
      <c r="BF30" s="809"/>
      <c r="BG30" s="804"/>
      <c r="BH30" s="809"/>
      <c r="BI30" s="809"/>
      <c r="BJ30" s="809"/>
      <c r="BK30" s="809"/>
      <c r="BL30" s="809"/>
      <c r="BM30" s="809"/>
      <c r="BN30" s="809"/>
      <c r="BO30" s="809"/>
      <c r="BP30" s="809"/>
      <c r="BQ30" s="809"/>
      <c r="BR30" s="809"/>
      <c r="BS30" s="809"/>
      <c r="BT30" s="804"/>
      <c r="BU30" s="809"/>
      <c r="BV30" s="804" t="n">
        <f aca="false">AG30+AT30+BG30+T30+BT30</f>
        <v>0</v>
      </c>
      <c r="BW30" s="809"/>
      <c r="BX30" s="811"/>
      <c r="BY30" s="811"/>
    </row>
    <row r="31" customFormat="false" ht="15" hidden="true" customHeight="false" outlineLevel="1" collapsed="false">
      <c r="A31" s="802"/>
      <c r="B31" s="806"/>
      <c r="C31" s="807"/>
      <c r="D31" s="806"/>
      <c r="E31" s="806"/>
      <c r="F31" s="806"/>
      <c r="G31" s="806"/>
      <c r="H31" s="806"/>
      <c r="I31" s="806"/>
      <c r="J31" s="806"/>
      <c r="K31" s="806"/>
      <c r="L31" s="806"/>
      <c r="M31" s="806"/>
      <c r="N31" s="806"/>
      <c r="O31" s="806"/>
      <c r="P31" s="806"/>
      <c r="Q31" s="806"/>
      <c r="R31" s="806"/>
      <c r="S31" s="806"/>
      <c r="T31" s="808"/>
      <c r="U31" s="809"/>
      <c r="V31" s="809"/>
      <c r="W31" s="809"/>
      <c r="X31" s="809"/>
      <c r="Y31" s="809"/>
      <c r="Z31" s="809"/>
      <c r="AA31" s="809"/>
      <c r="AB31" s="809"/>
      <c r="AC31" s="809"/>
      <c r="AD31" s="809"/>
      <c r="AE31" s="809"/>
      <c r="AF31" s="809"/>
      <c r="AG31" s="804"/>
      <c r="AH31" s="809"/>
      <c r="AI31" s="809"/>
      <c r="AJ31" s="809"/>
      <c r="AK31" s="809"/>
      <c r="AL31" s="809"/>
      <c r="AM31" s="809"/>
      <c r="AN31" s="809"/>
      <c r="AO31" s="809"/>
      <c r="AP31" s="809"/>
      <c r="AQ31" s="809"/>
      <c r="AR31" s="809"/>
      <c r="AS31" s="809"/>
      <c r="AT31" s="804"/>
      <c r="AU31" s="809"/>
      <c r="AV31" s="809"/>
      <c r="AW31" s="809"/>
      <c r="AX31" s="809"/>
      <c r="AY31" s="809"/>
      <c r="AZ31" s="809"/>
      <c r="BA31" s="809"/>
      <c r="BB31" s="809"/>
      <c r="BC31" s="809"/>
      <c r="BD31" s="809"/>
      <c r="BE31" s="809"/>
      <c r="BF31" s="809"/>
      <c r="BG31" s="804"/>
      <c r="BH31" s="809"/>
      <c r="BI31" s="809"/>
      <c r="BJ31" s="809"/>
      <c r="BK31" s="809"/>
      <c r="BL31" s="809"/>
      <c r="BM31" s="809"/>
      <c r="BN31" s="809"/>
      <c r="BO31" s="809"/>
      <c r="BP31" s="809"/>
      <c r="BQ31" s="809"/>
      <c r="BR31" s="809"/>
      <c r="BS31" s="809"/>
      <c r="BT31" s="804"/>
      <c r="BU31" s="809"/>
      <c r="BV31" s="804" t="n">
        <f aca="false">AG31+AT31+BG31+T31+BT31</f>
        <v>0</v>
      </c>
      <c r="BW31" s="809"/>
      <c r="BX31" s="811"/>
      <c r="BY31" s="811"/>
    </row>
    <row r="32" customFormat="false" ht="15" hidden="true" customHeight="false" outlineLevel="1" collapsed="false">
      <c r="A32" s="802"/>
      <c r="B32" s="806"/>
      <c r="C32" s="807"/>
      <c r="D32" s="806"/>
      <c r="E32" s="806"/>
      <c r="F32" s="806"/>
      <c r="G32" s="806"/>
      <c r="H32" s="806"/>
      <c r="I32" s="806"/>
      <c r="J32" s="806"/>
      <c r="K32" s="806"/>
      <c r="L32" s="806"/>
      <c r="M32" s="806"/>
      <c r="N32" s="806"/>
      <c r="O32" s="806"/>
      <c r="P32" s="806"/>
      <c r="Q32" s="806"/>
      <c r="R32" s="806"/>
      <c r="S32" s="806"/>
      <c r="T32" s="808"/>
      <c r="U32" s="809"/>
      <c r="V32" s="809"/>
      <c r="W32" s="809"/>
      <c r="X32" s="809"/>
      <c r="Y32" s="809"/>
      <c r="Z32" s="809"/>
      <c r="AA32" s="809"/>
      <c r="AB32" s="809"/>
      <c r="AC32" s="809"/>
      <c r="AD32" s="809"/>
      <c r="AE32" s="809"/>
      <c r="AF32" s="809"/>
      <c r="AG32" s="804"/>
      <c r="AH32" s="809"/>
      <c r="AI32" s="809"/>
      <c r="AJ32" s="809"/>
      <c r="AK32" s="809"/>
      <c r="AL32" s="809"/>
      <c r="AM32" s="809"/>
      <c r="AN32" s="809"/>
      <c r="AO32" s="809"/>
      <c r="AP32" s="809"/>
      <c r="AQ32" s="809"/>
      <c r="AR32" s="809"/>
      <c r="AS32" s="809"/>
      <c r="AT32" s="804"/>
      <c r="AU32" s="809"/>
      <c r="AV32" s="809"/>
      <c r="AW32" s="809"/>
      <c r="AX32" s="809"/>
      <c r="AY32" s="809"/>
      <c r="AZ32" s="809"/>
      <c r="BA32" s="809"/>
      <c r="BB32" s="809"/>
      <c r="BC32" s="809"/>
      <c r="BD32" s="809"/>
      <c r="BE32" s="809"/>
      <c r="BF32" s="809"/>
      <c r="BG32" s="804"/>
      <c r="BH32" s="809"/>
      <c r="BI32" s="809"/>
      <c r="BJ32" s="809"/>
      <c r="BK32" s="809"/>
      <c r="BL32" s="809"/>
      <c r="BM32" s="809"/>
      <c r="BN32" s="809"/>
      <c r="BO32" s="809"/>
      <c r="BP32" s="809"/>
      <c r="BQ32" s="809"/>
      <c r="BR32" s="809"/>
      <c r="BS32" s="809"/>
      <c r="BT32" s="804"/>
      <c r="BU32" s="809"/>
      <c r="BV32" s="804" t="n">
        <f aca="false">AG32+AT32+BG32+T32+BT32</f>
        <v>0</v>
      </c>
      <c r="BW32" s="809"/>
      <c r="BX32" s="811"/>
      <c r="BY32" s="811"/>
    </row>
    <row r="33" s="837" customFormat="true" ht="15" hidden="false" customHeight="false" outlineLevel="0" collapsed="false">
      <c r="A33" s="832" t="s">
        <v>607</v>
      </c>
      <c r="B33" s="833" t="n">
        <v>0</v>
      </c>
      <c r="C33" s="834"/>
      <c r="D33" s="833"/>
      <c r="E33" s="833"/>
      <c r="F33" s="833"/>
      <c r="G33" s="833"/>
      <c r="H33" s="833" t="n">
        <f aca="false">H40+H13-H24-H26-H28</f>
        <v>0</v>
      </c>
      <c r="I33" s="833" t="n">
        <f aca="false">H33+I13-I24+I40-I26-I28</f>
        <v>0</v>
      </c>
      <c r="J33" s="833" t="n">
        <f aca="false">I33+J13-J24+J40-J26-J28</f>
        <v>0</v>
      </c>
      <c r="K33" s="833" t="n">
        <f aca="false">J33+K13-K24+K40-K26-K28</f>
        <v>0</v>
      </c>
      <c r="L33" s="833" t="n">
        <f aca="false">K33+L13-L24+L40-L26-L28</f>
        <v>0</v>
      </c>
      <c r="M33" s="833" t="n">
        <f aca="false">L33+M13-M24+M40-M26-M28</f>
        <v>0</v>
      </c>
      <c r="N33" s="833" t="n">
        <f aca="false">M33+N13-N24+N40-N26-N28</f>
        <v>0</v>
      </c>
      <c r="O33" s="833" t="n">
        <f aca="false">N33+O13-O24+O40-O26-O28</f>
        <v>0</v>
      </c>
      <c r="P33" s="833" t="n">
        <f aca="false">O33+P13-P24+P40-P26-P28</f>
        <v>0</v>
      </c>
      <c r="Q33" s="833" t="n">
        <f aca="false">P33+Q13-Q24+Q40-Q26-Q28</f>
        <v>0</v>
      </c>
      <c r="R33" s="833" t="n">
        <f aca="false">Q33+R13-R24+R40-R26-R28</f>
        <v>0</v>
      </c>
      <c r="S33" s="833" t="n">
        <f aca="false">R33+S13-S24+S40-S27-S28</f>
        <v>0</v>
      </c>
      <c r="T33" s="835" t="n">
        <f aca="false">S33+T13-T24+T40-T27-T28</f>
        <v>0</v>
      </c>
      <c r="U33" s="833" t="n">
        <f aca="false">T33+U13-U24+U40-U27-U28</f>
        <v>0</v>
      </c>
      <c r="V33" s="833" t="n">
        <f aca="false">U33+V13-V24+V40-V27-V28</f>
        <v>0</v>
      </c>
      <c r="W33" s="833" t="n">
        <f aca="false">V33+W13-W24+W40-W27-W28</f>
        <v>0</v>
      </c>
      <c r="X33" s="833" t="n">
        <f aca="false">W33+X13-X24+X40-X27-X28</f>
        <v>0</v>
      </c>
      <c r="Y33" s="833" t="n">
        <f aca="false">X33+Y13-Y24+Y40-Y27-Y28</f>
        <v>0</v>
      </c>
      <c r="Z33" s="833" t="n">
        <f aca="false">Y33+Z13-Z24+Z40-Z27-Z28</f>
        <v>0</v>
      </c>
      <c r="AA33" s="833" t="n">
        <f aca="false">Z33+AA13-AA24+AA40-AA27-AA28</f>
        <v>0</v>
      </c>
      <c r="AB33" s="833" t="n">
        <f aca="false">AA33+AB13-AB24+AB40-AB27-AB28</f>
        <v>0</v>
      </c>
      <c r="AC33" s="833" t="n">
        <f aca="false">AB33+AC13-AC24+AC40-AC27-AC28</f>
        <v>0</v>
      </c>
      <c r="AD33" s="833" t="n">
        <f aca="false">AC33+AD13-AD24+AD40-AD27-AD28</f>
        <v>0</v>
      </c>
      <c r="AE33" s="833" t="n">
        <f aca="false">AD33+AE13-AE24+AE40-AE27-AE28</f>
        <v>0</v>
      </c>
      <c r="AF33" s="833" t="n">
        <f aca="false">AE33+AF13-AF24+AF40-AF27-AF28</f>
        <v>0</v>
      </c>
      <c r="AG33" s="833" t="n">
        <f aca="false">AF33</f>
        <v>0</v>
      </c>
      <c r="AH33" s="833" t="n">
        <f aca="false">AG33+AH13-AH24+AH40-AH27-AH28</f>
        <v>0</v>
      </c>
      <c r="AI33" s="833" t="n">
        <f aca="false">AH33+AI13-AI24+AI40-AI27-AI28</f>
        <v>0</v>
      </c>
      <c r="AJ33" s="833" t="n">
        <f aca="false">AI33+AJ13-AJ24+AJ40-AJ27-AJ28</f>
        <v>0</v>
      </c>
      <c r="AK33" s="833" t="n">
        <f aca="false">AJ33+AK13-AK24+AK40-AK27-AK28</f>
        <v>0</v>
      </c>
      <c r="AL33" s="833" t="n">
        <f aca="false">AK33+AL13-AL24+AL40-AL27-AL28</f>
        <v>0</v>
      </c>
      <c r="AM33" s="833" t="n">
        <f aca="false">AL33+AM13-AM24+AM40-AM27-AM28</f>
        <v>0</v>
      </c>
      <c r="AN33" s="833" t="n">
        <f aca="false">AM33+AN13-AN24+AN40-AN27-AN28</f>
        <v>0</v>
      </c>
      <c r="AO33" s="833" t="n">
        <f aca="false">AN33+AO13-AO24+AO40-AO27-AO28</f>
        <v>0</v>
      </c>
      <c r="AP33" s="833" t="n">
        <f aca="false">AO33+AP13-AP24+AP40-AP27-AP28</f>
        <v>0</v>
      </c>
      <c r="AQ33" s="833" t="n">
        <f aca="false">AP33+AQ13-AQ24+AQ40-AQ27-AQ28</f>
        <v>0</v>
      </c>
      <c r="AR33" s="833" t="n">
        <f aca="false">AQ33+AR13-AR24+AR40-AR27-AR28</f>
        <v>0</v>
      </c>
      <c r="AS33" s="833" t="n">
        <f aca="false">AR33+AS13-AS24+AS40-AS27-AS28</f>
        <v>0</v>
      </c>
      <c r="AT33" s="835" t="n">
        <f aca="false">AS33</f>
        <v>0</v>
      </c>
      <c r="AU33" s="833" t="n">
        <f aca="false">AT33+AU13-AU24+AU40-AU27-AU28</f>
        <v>12760.63</v>
      </c>
      <c r="AV33" s="833" t="n">
        <f aca="false">AU33+AV13-AV24+AV40-AV27-AV28</f>
        <v>12760.63</v>
      </c>
      <c r="AW33" s="833" t="n">
        <f aca="false">AV33+AW13-AW24+AW40-AW27-AW28</f>
        <v>39958.06</v>
      </c>
      <c r="AX33" s="833" t="n">
        <f aca="false">AW33+AX13-AX24+AX40-AX27-AX28</f>
        <v>0</v>
      </c>
      <c r="AY33" s="833" t="n">
        <f aca="false">AX33+AY13-AY24+AY40-AY27-AY28</f>
        <v>0</v>
      </c>
      <c r="AZ33" s="833" t="n">
        <f aca="false">AY33+AZ13-AZ24+AZ40-AZ27-AZ28</f>
        <v>0</v>
      </c>
      <c r="BA33" s="833" t="n">
        <f aca="false">AZ33+BA13-BA24+BA40-BA27-BA28</f>
        <v>0</v>
      </c>
      <c r="BB33" s="833" t="n">
        <f aca="false">BA33+BB13-BB24+BB40-BB27-BB28</f>
        <v>0</v>
      </c>
      <c r="BC33" s="833" t="n">
        <f aca="false">BB33+BC13-BC24+BC40-BC27-BC28</f>
        <v>0</v>
      </c>
      <c r="BD33" s="833" t="n">
        <f aca="false">BC33+BD13-BD24+BD40-BD27-BD28</f>
        <v>0</v>
      </c>
      <c r="BE33" s="833" t="n">
        <f aca="false">BD33+BE13-BE24+BE40-BE27-BE28</f>
        <v>0</v>
      </c>
      <c r="BF33" s="833" t="n">
        <f aca="false">BE33+BF13-BF24+BF40-BF27-BF28</f>
        <v>0</v>
      </c>
      <c r="BG33" s="835" t="n">
        <f aca="false">BF33</f>
        <v>0</v>
      </c>
      <c r="BH33" s="833" t="n">
        <f aca="false">BG33+BH13-BH24+BH40-BH27-BH28</f>
        <v>0</v>
      </c>
      <c r="BI33" s="833" t="n">
        <f aca="false">BH33+BI13-BI24+BI40-BI27-BI28</f>
        <v>0</v>
      </c>
      <c r="BJ33" s="833" t="n">
        <f aca="false">BI33+BJ13-BJ24+BJ40-BJ27-BJ28</f>
        <v>0</v>
      </c>
      <c r="BK33" s="833" t="n">
        <f aca="false">BJ33+BK13-BK24+BK40-BK27-BK28</f>
        <v>0</v>
      </c>
      <c r="BL33" s="833" t="n">
        <f aca="false">BK33+BL13-BL24+BL40-BL27-BL28</f>
        <v>0</v>
      </c>
      <c r="BM33" s="833" t="n">
        <f aca="false">BL33+BM13-BM24+BM40-BM27-BM28</f>
        <v>0</v>
      </c>
      <c r="BN33" s="833" t="n">
        <f aca="false">BM33+BN13-BN24+BN40-BN27-BN28</f>
        <v>0</v>
      </c>
      <c r="BO33" s="833" t="n">
        <f aca="false">BN33+BO13-BO24+BO40-BO27-BO28</f>
        <v>0</v>
      </c>
      <c r="BP33" s="833" t="n">
        <f aca="false">BO33+BP13-BP24+BP40-BP27-BP28</f>
        <v>0</v>
      </c>
      <c r="BQ33" s="833" t="n">
        <f aca="false">BP33+BQ13-BQ24+BQ40-BQ27-BQ28</f>
        <v>0</v>
      </c>
      <c r="BR33" s="833" t="n">
        <f aca="false">BQ33+BR13-BR24+BR40-BR27-BR28</f>
        <v>0</v>
      </c>
      <c r="BS33" s="833" t="n">
        <f aca="false">BR33+BS13-BS24+BS40-BS27-BS28</f>
        <v>0</v>
      </c>
      <c r="BT33" s="835" t="n">
        <f aca="false">BS33+BT13-BT24+BT40-BT27-BT28</f>
        <v>0</v>
      </c>
      <c r="BU33" s="833"/>
      <c r="BV33" s="835" t="n">
        <f aca="false">BT33</f>
        <v>0</v>
      </c>
      <c r="BW33" s="833"/>
      <c r="BX33" s="836"/>
      <c r="BY33" s="836" t="n">
        <f aca="false">B33-BV33</f>
        <v>0</v>
      </c>
    </row>
    <row r="34" customFormat="false" ht="15" hidden="false" customHeight="false" outlineLevel="0" collapsed="false">
      <c r="A34" s="802" t="s">
        <v>608</v>
      </c>
      <c r="B34" s="809"/>
      <c r="C34" s="807"/>
      <c r="D34" s="809"/>
      <c r="E34" s="809"/>
      <c r="F34" s="809"/>
      <c r="G34" s="809"/>
      <c r="H34" s="809"/>
      <c r="I34" s="809"/>
      <c r="J34" s="809"/>
      <c r="K34" s="809"/>
      <c r="L34" s="809"/>
      <c r="M34" s="809"/>
      <c r="N34" s="809"/>
      <c r="O34" s="809"/>
      <c r="P34" s="809"/>
      <c r="Q34" s="809"/>
      <c r="R34" s="809"/>
      <c r="S34" s="809"/>
      <c r="T34" s="804"/>
      <c r="U34" s="809"/>
      <c r="V34" s="809"/>
      <c r="W34" s="809"/>
      <c r="X34" s="809"/>
      <c r="Y34" s="809"/>
      <c r="Z34" s="809"/>
      <c r="AA34" s="809"/>
      <c r="AB34" s="809"/>
      <c r="AC34" s="809"/>
      <c r="AD34" s="809"/>
      <c r="AE34" s="809"/>
      <c r="AF34" s="809"/>
      <c r="AG34" s="804"/>
      <c r="AH34" s="809"/>
      <c r="AI34" s="809"/>
      <c r="AJ34" s="809"/>
      <c r="AK34" s="809"/>
      <c r="AL34" s="809"/>
      <c r="AM34" s="809"/>
      <c r="AN34" s="809"/>
      <c r="AO34" s="809"/>
      <c r="AP34" s="809"/>
      <c r="AQ34" s="809"/>
      <c r="AR34" s="809"/>
      <c r="AS34" s="809"/>
      <c r="AT34" s="804"/>
      <c r="AU34" s="809"/>
      <c r="AV34" s="809"/>
      <c r="AW34" s="809"/>
      <c r="AX34" s="809"/>
      <c r="AY34" s="809"/>
      <c r="AZ34" s="809"/>
      <c r="BA34" s="809"/>
      <c r="BB34" s="809"/>
      <c r="BC34" s="809"/>
      <c r="BD34" s="809"/>
      <c r="BE34" s="809"/>
      <c r="BF34" s="809"/>
      <c r="BG34" s="804"/>
      <c r="BH34" s="809"/>
      <c r="BI34" s="809"/>
      <c r="BJ34" s="809"/>
      <c r="BK34" s="809"/>
      <c r="BL34" s="809"/>
      <c r="BM34" s="809"/>
      <c r="BN34" s="809"/>
      <c r="BO34" s="809"/>
      <c r="BP34" s="809"/>
      <c r="BQ34" s="809"/>
      <c r="BR34" s="809"/>
      <c r="BS34" s="809"/>
      <c r="BT34" s="804"/>
      <c r="BU34" s="809"/>
      <c r="BV34" s="804"/>
      <c r="BW34" s="809"/>
      <c r="BX34" s="811"/>
      <c r="BY34" s="811" t="n">
        <f aca="false">B34-BV34</f>
        <v>0</v>
      </c>
    </row>
    <row r="35" customFormat="false" ht="15" hidden="false" customHeight="false" outlineLevel="0" collapsed="false">
      <c r="A35" s="802" t="s">
        <v>609</v>
      </c>
      <c r="B35" s="809"/>
      <c r="C35" s="807"/>
      <c r="D35" s="809"/>
      <c r="E35" s="809"/>
      <c r="F35" s="809"/>
      <c r="G35" s="809"/>
      <c r="H35" s="809"/>
      <c r="I35" s="809"/>
      <c r="J35" s="809"/>
      <c r="K35" s="809"/>
      <c r="L35" s="809"/>
      <c r="M35" s="809"/>
      <c r="N35" s="809"/>
      <c r="O35" s="809"/>
      <c r="P35" s="809"/>
      <c r="Q35" s="809"/>
      <c r="R35" s="809"/>
      <c r="S35" s="809" t="n">
        <f aca="false">SUM(S36:S38)</f>
        <v>0</v>
      </c>
      <c r="T35" s="804" t="n">
        <f aca="false">SUM(T36:T38)</f>
        <v>0</v>
      </c>
      <c r="U35" s="809" t="n">
        <f aca="false">SUM(U36:U38)</f>
        <v>0</v>
      </c>
      <c r="V35" s="809" t="n">
        <f aca="false">SUM(V36:V38)</f>
        <v>0</v>
      </c>
      <c r="W35" s="809" t="n">
        <f aca="false">SUM(W36:W38)</f>
        <v>0</v>
      </c>
      <c r="X35" s="809" t="n">
        <f aca="false">SUM(X36:X38)</f>
        <v>0</v>
      </c>
      <c r="Y35" s="809" t="n">
        <f aca="false">SUM(Y36:Y38)</f>
        <v>0</v>
      </c>
      <c r="Z35" s="809" t="n">
        <f aca="false">SUM(Z36:Z38)</f>
        <v>0</v>
      </c>
      <c r="AA35" s="809" t="n">
        <f aca="false">SUM(AA36:AA38)</f>
        <v>0</v>
      </c>
      <c r="AB35" s="809" t="n">
        <f aca="false">SUM(AB36:AB38)</f>
        <v>0</v>
      </c>
      <c r="AC35" s="809" t="n">
        <f aca="false">SUM(AC36:AC38)</f>
        <v>0</v>
      </c>
      <c r="AD35" s="809" t="n">
        <f aca="false">SUM(AD36:AD38)</f>
        <v>0</v>
      </c>
      <c r="AE35" s="809" t="n">
        <v>0</v>
      </c>
      <c r="AF35" s="809" t="n">
        <f aca="false">SUM(AF36:AF38)</f>
        <v>0</v>
      </c>
      <c r="AG35" s="804" t="n">
        <v>0</v>
      </c>
      <c r="AH35" s="809" t="n">
        <f aca="false">SUM(AH36:AH38)</f>
        <v>0</v>
      </c>
      <c r="AI35" s="809" t="n">
        <f aca="false">SUM(AI36:AI38)</f>
        <v>0</v>
      </c>
      <c r="AJ35" s="809" t="n">
        <f aca="false">SUM(AJ36:AJ38)</f>
        <v>0</v>
      </c>
      <c r="AK35" s="809" t="n">
        <v>0</v>
      </c>
      <c r="AL35" s="809" t="n">
        <f aca="false">SUM(AL36:AL38)</f>
        <v>0</v>
      </c>
      <c r="AM35" s="809" t="n">
        <f aca="false">SUM(AM36:AM38)</f>
        <v>0</v>
      </c>
      <c r="AN35" s="809" t="n">
        <f aca="false">SUM(AN36:AN38)</f>
        <v>0</v>
      </c>
      <c r="AO35" s="809" t="n">
        <f aca="false">AO24-AL33</f>
        <v>0</v>
      </c>
      <c r="AP35" s="809" t="n">
        <f aca="false">SUM(AP36:AP38)</f>
        <v>0</v>
      </c>
      <c r="AQ35" s="809" t="n">
        <f aca="false">SUM(AQ36:AQ38)</f>
        <v>0</v>
      </c>
      <c r="AR35" s="809" t="n">
        <f aca="false">SUM(AR36:AR38)</f>
        <v>0</v>
      </c>
      <c r="AS35" s="809" t="n">
        <f aca="false">AS24-AS13-AR33</f>
        <v>27751.1985</v>
      </c>
      <c r="AT35" s="804" t="n">
        <f aca="false">SUM(AH35:AS35)</f>
        <v>27751.1985</v>
      </c>
      <c r="AU35" s="809" t="n">
        <f aca="false">SUM(AU36:AU38)</f>
        <v>0</v>
      </c>
      <c r="AV35" s="809" t="n">
        <v>0</v>
      </c>
      <c r="AW35" s="809" t="n">
        <f aca="false">SUM(AW36:AW38)</f>
        <v>0</v>
      </c>
      <c r="AX35" s="809" t="n">
        <f aca="false">AX24-AX13-AW33</f>
        <v>9268.01</v>
      </c>
      <c r="AY35" s="809" t="n">
        <f aca="false">SUM(AY36:AY38)</f>
        <v>0</v>
      </c>
      <c r="AZ35" s="809" t="n">
        <f aca="false">AZ24-AZ13-AY33</f>
        <v>29038.72</v>
      </c>
      <c r="BA35" s="809" t="n">
        <f aca="false">SUM(BA36:BA38)</f>
        <v>0</v>
      </c>
      <c r="BB35" s="809" t="n">
        <f aca="false">BB24-BB13-BA33</f>
        <v>58455.97</v>
      </c>
      <c r="BC35" s="809" t="n">
        <f aca="false">SUM(BC36:BC38)</f>
        <v>0</v>
      </c>
      <c r="BD35" s="809" t="n">
        <f aca="false">BD24-BD13-BC33</f>
        <v>13537.24</v>
      </c>
      <c r="BE35" s="809" t="n">
        <f aca="false">SUM(BE36:BE38)</f>
        <v>0</v>
      </c>
      <c r="BF35" s="809" t="n">
        <f aca="false">BF24-BF13-BE33</f>
        <v>-8529.71999999997</v>
      </c>
      <c r="BG35" s="804" t="n">
        <f aca="false">SUM(AU35:BF35)</f>
        <v>101770.22</v>
      </c>
      <c r="BH35" s="809" t="n">
        <f aca="false">SUM(BH36:BH38)</f>
        <v>0</v>
      </c>
      <c r="BI35" s="809" t="n">
        <f aca="false">-BI13</f>
        <v>-49687.57</v>
      </c>
      <c r="BJ35" s="809" t="n">
        <f aca="false">-BJ13</f>
        <v>-0</v>
      </c>
      <c r="BK35" s="809" t="n">
        <f aca="false">-BK13</f>
        <v>-47072.49</v>
      </c>
      <c r="BL35" s="809" t="n">
        <f aca="false">-BL13</f>
        <v>-0</v>
      </c>
      <c r="BM35" s="809" t="n">
        <f aca="false">-BM13</f>
        <v>-32761.36</v>
      </c>
      <c r="BN35" s="809" t="n">
        <f aca="false">SUM(BN36:BN38)</f>
        <v>0</v>
      </c>
      <c r="BO35" s="809" t="n">
        <f aca="false">SUM(BO36:BO38)</f>
        <v>0</v>
      </c>
      <c r="BP35" s="809" t="n">
        <f aca="false">SUM(BP36:BP38)</f>
        <v>0</v>
      </c>
      <c r="BQ35" s="809" t="n">
        <f aca="false">BQ24-BQ13</f>
        <v>0</v>
      </c>
      <c r="BR35" s="809" t="n">
        <f aca="false">SUM(BR36:BR38)</f>
        <v>0</v>
      </c>
      <c r="BS35" s="809" t="n">
        <f aca="false">BS24-BS13</f>
        <v>0</v>
      </c>
      <c r="BT35" s="804" t="n">
        <f aca="false">SUM(BH35:BS35)</f>
        <v>-129521.42</v>
      </c>
      <c r="BU35" s="809"/>
      <c r="BV35" s="804" t="n">
        <f aca="false">AG35+AT35+BG35+T35+BT35</f>
        <v>-0.00149999995483086</v>
      </c>
      <c r="BW35" s="809"/>
      <c r="BX35" s="811"/>
      <c r="BY35" s="811" t="n">
        <f aca="false">B35-BV35</f>
        <v>0.00149999995483086</v>
      </c>
    </row>
    <row r="36" customFormat="false" ht="15" hidden="true" customHeight="false" outlineLevel="1" collapsed="false">
      <c r="A36" s="802"/>
      <c r="B36" s="809"/>
      <c r="C36" s="807"/>
      <c r="D36" s="809"/>
      <c r="E36" s="809"/>
      <c r="F36" s="809"/>
      <c r="G36" s="809"/>
      <c r="H36" s="809"/>
      <c r="I36" s="809"/>
      <c r="J36" s="809"/>
      <c r="K36" s="809"/>
      <c r="L36" s="809"/>
      <c r="M36" s="809"/>
      <c r="N36" s="809"/>
      <c r="O36" s="809"/>
      <c r="P36" s="809"/>
      <c r="Q36" s="809"/>
      <c r="R36" s="809"/>
      <c r="S36" s="809"/>
      <c r="T36" s="804"/>
      <c r="U36" s="809"/>
      <c r="V36" s="809"/>
      <c r="W36" s="809"/>
      <c r="X36" s="809"/>
      <c r="Y36" s="809"/>
      <c r="Z36" s="809"/>
      <c r="AA36" s="809"/>
      <c r="AB36" s="809"/>
      <c r="AC36" s="809"/>
      <c r="AD36" s="806"/>
      <c r="AE36" s="806"/>
      <c r="AF36" s="806"/>
      <c r="AG36" s="804"/>
      <c r="AH36" s="809"/>
      <c r="AI36" s="809"/>
      <c r="AJ36" s="809"/>
      <c r="AK36" s="809"/>
      <c r="AL36" s="809"/>
      <c r="AM36" s="809"/>
      <c r="AN36" s="809"/>
      <c r="AO36" s="809"/>
      <c r="AP36" s="809"/>
      <c r="AQ36" s="809"/>
      <c r="AR36" s="809"/>
      <c r="AS36" s="809"/>
      <c r="AT36" s="804"/>
      <c r="AU36" s="809"/>
      <c r="AV36" s="809"/>
      <c r="AW36" s="809"/>
      <c r="AX36" s="809"/>
      <c r="AY36" s="809"/>
      <c r="AZ36" s="809"/>
      <c r="BA36" s="809"/>
      <c r="BB36" s="809"/>
      <c r="BC36" s="809"/>
      <c r="BD36" s="809"/>
      <c r="BE36" s="809"/>
      <c r="BF36" s="809"/>
      <c r="BG36" s="804"/>
      <c r="BH36" s="809"/>
      <c r="BI36" s="809"/>
      <c r="BJ36" s="809"/>
      <c r="BK36" s="809"/>
      <c r="BL36" s="809"/>
      <c r="BM36" s="809"/>
      <c r="BN36" s="809"/>
      <c r="BO36" s="809"/>
      <c r="BP36" s="809"/>
      <c r="BQ36" s="809"/>
      <c r="BR36" s="809"/>
      <c r="BS36" s="809"/>
      <c r="BT36" s="804"/>
      <c r="BU36" s="809"/>
      <c r="BV36" s="804"/>
      <c r="BW36" s="809"/>
      <c r="BX36" s="811"/>
      <c r="BY36" s="811"/>
    </row>
    <row r="37" customFormat="false" ht="15" hidden="true" customHeight="false" outlineLevel="1" collapsed="false">
      <c r="A37" s="802"/>
      <c r="B37" s="809"/>
      <c r="C37" s="807"/>
      <c r="D37" s="809"/>
      <c r="E37" s="809"/>
      <c r="F37" s="809"/>
      <c r="G37" s="809"/>
      <c r="H37" s="809"/>
      <c r="I37" s="809"/>
      <c r="J37" s="809"/>
      <c r="K37" s="809"/>
      <c r="L37" s="809"/>
      <c r="M37" s="809"/>
      <c r="N37" s="809"/>
      <c r="O37" s="809"/>
      <c r="P37" s="809"/>
      <c r="Q37" s="809"/>
      <c r="R37" s="809"/>
      <c r="S37" s="809"/>
      <c r="T37" s="804"/>
      <c r="U37" s="809"/>
      <c r="V37" s="809"/>
      <c r="W37" s="809"/>
      <c r="X37" s="809"/>
      <c r="Y37" s="809"/>
      <c r="Z37" s="809"/>
      <c r="AA37" s="809"/>
      <c r="AB37" s="809"/>
      <c r="AC37" s="809"/>
      <c r="AD37" s="806"/>
      <c r="AE37" s="806"/>
      <c r="AF37" s="806"/>
      <c r="AG37" s="804"/>
      <c r="AH37" s="809"/>
      <c r="AI37" s="809"/>
      <c r="AJ37" s="809"/>
      <c r="AK37" s="809"/>
      <c r="AL37" s="809"/>
      <c r="AM37" s="809"/>
      <c r="AN37" s="809"/>
      <c r="AO37" s="809"/>
      <c r="AP37" s="809"/>
      <c r="AQ37" s="809"/>
      <c r="AR37" s="809"/>
      <c r="AS37" s="809"/>
      <c r="AT37" s="804"/>
      <c r="AU37" s="809"/>
      <c r="AV37" s="809"/>
      <c r="AW37" s="809"/>
      <c r="AX37" s="809"/>
      <c r="AY37" s="809"/>
      <c r="AZ37" s="809"/>
      <c r="BA37" s="809"/>
      <c r="BB37" s="809"/>
      <c r="BC37" s="809"/>
      <c r="BD37" s="809"/>
      <c r="BE37" s="809"/>
      <c r="BF37" s="809"/>
      <c r="BG37" s="804"/>
      <c r="BH37" s="809"/>
      <c r="BI37" s="809"/>
      <c r="BJ37" s="809"/>
      <c r="BK37" s="809"/>
      <c r="BL37" s="809"/>
      <c r="BM37" s="809"/>
      <c r="BN37" s="809"/>
      <c r="BO37" s="809"/>
      <c r="BP37" s="809"/>
      <c r="BQ37" s="809"/>
      <c r="BR37" s="809"/>
      <c r="BS37" s="809"/>
      <c r="BT37" s="804"/>
      <c r="BU37" s="809"/>
      <c r="BV37" s="804"/>
      <c r="BW37" s="809"/>
      <c r="BX37" s="811"/>
      <c r="BY37" s="811"/>
    </row>
    <row r="38" customFormat="false" ht="15" hidden="true" customHeight="false" outlineLevel="1" collapsed="false">
      <c r="A38" s="802"/>
      <c r="B38" s="809"/>
      <c r="C38" s="807"/>
      <c r="D38" s="809"/>
      <c r="E38" s="809"/>
      <c r="F38" s="809"/>
      <c r="G38" s="809"/>
      <c r="H38" s="809"/>
      <c r="I38" s="809"/>
      <c r="J38" s="809"/>
      <c r="K38" s="809"/>
      <c r="L38" s="809"/>
      <c r="M38" s="809"/>
      <c r="N38" s="809"/>
      <c r="O38" s="809"/>
      <c r="P38" s="809"/>
      <c r="Q38" s="809"/>
      <c r="R38" s="809"/>
      <c r="S38" s="809"/>
      <c r="T38" s="804"/>
      <c r="U38" s="809"/>
      <c r="V38" s="809"/>
      <c r="W38" s="809"/>
      <c r="X38" s="809"/>
      <c r="Y38" s="809"/>
      <c r="Z38" s="809"/>
      <c r="AA38" s="809"/>
      <c r="AB38" s="809"/>
      <c r="AC38" s="809"/>
      <c r="AD38" s="806"/>
      <c r="AE38" s="806"/>
      <c r="AF38" s="806"/>
      <c r="AG38" s="804"/>
      <c r="AH38" s="809"/>
      <c r="AI38" s="809"/>
      <c r="AJ38" s="809"/>
      <c r="AK38" s="809"/>
      <c r="AL38" s="809"/>
      <c r="AM38" s="809"/>
      <c r="AN38" s="809"/>
      <c r="AO38" s="809"/>
      <c r="AP38" s="809"/>
      <c r="AQ38" s="809"/>
      <c r="AR38" s="809"/>
      <c r="AS38" s="809"/>
      <c r="AT38" s="804"/>
      <c r="AU38" s="809"/>
      <c r="AV38" s="809"/>
      <c r="AW38" s="809"/>
      <c r="AX38" s="809"/>
      <c r="AY38" s="809"/>
      <c r="AZ38" s="809"/>
      <c r="BA38" s="809"/>
      <c r="BB38" s="809"/>
      <c r="BC38" s="809"/>
      <c r="BD38" s="809"/>
      <c r="BE38" s="809"/>
      <c r="BF38" s="809"/>
      <c r="BG38" s="804"/>
      <c r="BH38" s="809"/>
      <c r="BI38" s="809"/>
      <c r="BJ38" s="809"/>
      <c r="BK38" s="809"/>
      <c r="BL38" s="809"/>
      <c r="BM38" s="809"/>
      <c r="BN38" s="809"/>
      <c r="BO38" s="809"/>
      <c r="BP38" s="809"/>
      <c r="BQ38" s="809"/>
      <c r="BR38" s="809"/>
      <c r="BS38" s="809"/>
      <c r="BT38" s="804"/>
      <c r="BU38" s="809"/>
      <c r="BV38" s="804"/>
      <c r="BW38" s="809"/>
      <c r="BX38" s="811"/>
      <c r="BY38" s="811"/>
    </row>
    <row r="39" customFormat="false" ht="30" hidden="false" customHeight="false" outlineLevel="0" collapsed="false">
      <c r="A39" s="802" t="s">
        <v>610</v>
      </c>
      <c r="B39" s="809" t="n">
        <f aca="false">B26</f>
        <v>73696.06</v>
      </c>
      <c r="C39" s="807"/>
      <c r="D39" s="809"/>
      <c r="E39" s="809"/>
      <c r="F39" s="809"/>
      <c r="G39" s="809"/>
      <c r="H39" s="809"/>
      <c r="I39" s="809"/>
      <c r="J39" s="809" t="n">
        <f aca="false">J26</f>
        <v>0</v>
      </c>
      <c r="K39" s="809" t="n">
        <f aca="false">K26</f>
        <v>0</v>
      </c>
      <c r="L39" s="809" t="n">
        <f aca="false">L26</f>
        <v>0</v>
      </c>
      <c r="M39" s="809" t="n">
        <f aca="false">M26</f>
        <v>0</v>
      </c>
      <c r="N39" s="809" t="n">
        <f aca="false">N26</f>
        <v>0</v>
      </c>
      <c r="O39" s="809" t="n">
        <f aca="false">O26</f>
        <v>0</v>
      </c>
      <c r="P39" s="809" t="n">
        <f aca="false">P26</f>
        <v>0</v>
      </c>
      <c r="Q39" s="809" t="n">
        <f aca="false">Q26</f>
        <v>0</v>
      </c>
      <c r="R39" s="809" t="n">
        <f aca="false">R26</f>
        <v>0</v>
      </c>
      <c r="S39" s="809" t="n">
        <f aca="false">S26</f>
        <v>0</v>
      </c>
      <c r="T39" s="804" t="n">
        <f aca="false">SUM(H39:S39)</f>
        <v>0</v>
      </c>
      <c r="U39" s="809"/>
      <c r="V39" s="809" t="n">
        <f aca="false">V26</f>
        <v>0</v>
      </c>
      <c r="W39" s="809" t="n">
        <f aca="false">W26</f>
        <v>0</v>
      </c>
      <c r="X39" s="809" t="n">
        <f aca="false">X26</f>
        <v>0</v>
      </c>
      <c r="Y39" s="809" t="n">
        <f aca="false">Y26</f>
        <v>0</v>
      </c>
      <c r="Z39" s="809" t="n">
        <f aca="false">Z26</f>
        <v>0</v>
      </c>
      <c r="AA39" s="809" t="n">
        <f aca="false">AA26</f>
        <v>0</v>
      </c>
      <c r="AB39" s="809" t="n">
        <f aca="false">AB26</f>
        <v>0</v>
      </c>
      <c r="AC39" s="809" t="n">
        <f aca="false">AC26</f>
        <v>0</v>
      </c>
      <c r="AD39" s="806" t="n">
        <f aca="false">AD26</f>
        <v>0</v>
      </c>
      <c r="AE39" s="806" t="n">
        <f aca="false">AE26</f>
        <v>0</v>
      </c>
      <c r="AF39" s="806" t="n">
        <f aca="false">AF26</f>
        <v>638</v>
      </c>
      <c r="AG39" s="804" t="n">
        <f aca="false">SUM(U39:AF39)</f>
        <v>638</v>
      </c>
      <c r="AH39" s="809" t="n">
        <f aca="false">AH26</f>
        <v>0</v>
      </c>
      <c r="AI39" s="809" t="n">
        <f aca="false">AI26</f>
        <v>532.95</v>
      </c>
      <c r="AJ39" s="809" t="n">
        <f aca="false">AJ26</f>
        <v>0</v>
      </c>
      <c r="AK39" s="809" t="n">
        <f aca="false">AK26</f>
        <v>0</v>
      </c>
      <c r="AL39" s="809" t="n">
        <f aca="false">AL26</f>
        <v>2131.8</v>
      </c>
      <c r="AM39" s="809" t="n">
        <f aca="false">AM26</f>
        <v>0</v>
      </c>
      <c r="AN39" s="809" t="n">
        <f aca="false">AN26</f>
        <v>0</v>
      </c>
      <c r="AO39" s="809" t="n">
        <f aca="false">AO26</f>
        <v>0</v>
      </c>
      <c r="AP39" s="809" t="n">
        <f aca="false">AP26</f>
        <v>7039.34</v>
      </c>
      <c r="AQ39" s="809" t="n">
        <f aca="false">AQ26</f>
        <v>0</v>
      </c>
      <c r="AR39" s="809" t="n">
        <f aca="false">AR26</f>
        <v>0</v>
      </c>
      <c r="AS39" s="809" t="n">
        <f aca="false">AS26</f>
        <v>6817.58</v>
      </c>
      <c r="AT39" s="804" t="n">
        <f aca="false">SUM(AH39:AS39)</f>
        <v>16521.67</v>
      </c>
      <c r="AU39" s="809" t="n">
        <f aca="false">AU26</f>
        <v>0</v>
      </c>
      <c r="AV39" s="809" t="n">
        <f aca="false">AV26</f>
        <v>0</v>
      </c>
      <c r="AW39" s="809" t="n">
        <f aca="false">AW26</f>
        <v>0</v>
      </c>
      <c r="AX39" s="809" t="n">
        <f aca="false">AX26</f>
        <v>10829.74</v>
      </c>
      <c r="AY39" s="809" t="n">
        <f aca="false">AY26</f>
        <v>0</v>
      </c>
      <c r="AZ39" s="809" t="n">
        <f aca="false">AZ26</f>
        <v>12183.47</v>
      </c>
      <c r="BA39" s="809" t="n">
        <f aca="false">BA26</f>
        <v>0</v>
      </c>
      <c r="BB39" s="809" t="n">
        <f aca="false">BB26</f>
        <v>12860.31</v>
      </c>
      <c r="BC39" s="809" t="n">
        <f aca="false">BC26</f>
        <v>0</v>
      </c>
      <c r="BD39" s="809" t="n">
        <f aca="false">BD26</f>
        <v>12183.47</v>
      </c>
      <c r="BE39" s="809" t="n">
        <f aca="false">BE26</f>
        <v>0</v>
      </c>
      <c r="BF39" s="809" t="n">
        <f aca="false">BF26</f>
        <v>8479.4</v>
      </c>
      <c r="BG39" s="804" t="n">
        <f aca="false">SUM(AU39:BF39)</f>
        <v>56536.39</v>
      </c>
      <c r="BH39" s="809" t="n">
        <f aca="false">BH26</f>
        <v>0</v>
      </c>
      <c r="BI39" s="809" t="n">
        <f aca="false">BI26</f>
        <v>0</v>
      </c>
      <c r="BJ39" s="809" t="n">
        <f aca="false">BJ26</f>
        <v>0</v>
      </c>
      <c r="BK39" s="809" t="n">
        <f aca="false">BK26</f>
        <v>0</v>
      </c>
      <c r="BL39" s="809" t="n">
        <f aca="false">BL26</f>
        <v>0</v>
      </c>
      <c r="BM39" s="809" t="n">
        <f aca="false">BM26</f>
        <v>0</v>
      </c>
      <c r="BN39" s="809" t="n">
        <f aca="false">BN26</f>
        <v>0</v>
      </c>
      <c r="BO39" s="809" t="n">
        <f aca="false">BO26</f>
        <v>0</v>
      </c>
      <c r="BP39" s="809" t="n">
        <f aca="false">BP26</f>
        <v>0</v>
      </c>
      <c r="BQ39" s="809" t="n">
        <f aca="false">BQ26</f>
        <v>0</v>
      </c>
      <c r="BR39" s="809" t="n">
        <f aca="false">BR26</f>
        <v>0</v>
      </c>
      <c r="BS39" s="809" t="n">
        <f aca="false">BS26</f>
        <v>0</v>
      </c>
      <c r="BT39" s="804" t="n">
        <f aca="false">SUM(BH39:BS39)</f>
        <v>0</v>
      </c>
      <c r="BU39" s="809"/>
      <c r="BV39" s="804" t="n">
        <f aca="false">AG39+AT39+BG39+T39+BT39</f>
        <v>73696.06</v>
      </c>
      <c r="BW39" s="809"/>
      <c r="BX39" s="811"/>
      <c r="BY39" s="811" t="n">
        <f aca="false">B39-BV39</f>
        <v>0</v>
      </c>
    </row>
    <row r="40" customFormat="false" ht="15" hidden="false" customHeight="false" outlineLevel="0" collapsed="false">
      <c r="A40" s="802" t="s">
        <v>611</v>
      </c>
      <c r="B40" s="809" t="n">
        <f aca="false">SUM(B35:B39)</f>
        <v>73696.06</v>
      </c>
      <c r="C40" s="807"/>
      <c r="D40" s="809"/>
      <c r="E40" s="809"/>
      <c r="F40" s="809"/>
      <c r="G40" s="809"/>
      <c r="H40" s="809" t="n">
        <f aca="false">SUM(H35:H39)</f>
        <v>0</v>
      </c>
      <c r="I40" s="809" t="n">
        <f aca="false">SUM(I35:I39)</f>
        <v>0</v>
      </c>
      <c r="J40" s="809" t="n">
        <f aca="false">SUM(J35:J39)</f>
        <v>0</v>
      </c>
      <c r="K40" s="809" t="n">
        <f aca="false">SUM(K35:K39)</f>
        <v>0</v>
      </c>
      <c r="L40" s="809" t="n">
        <f aca="false">SUM(L35:L39)</f>
        <v>0</v>
      </c>
      <c r="M40" s="809" t="n">
        <f aca="false">SUM(M35:M39)</f>
        <v>0</v>
      </c>
      <c r="N40" s="809" t="n">
        <f aca="false">SUM(N35:N39)</f>
        <v>0</v>
      </c>
      <c r="O40" s="809" t="n">
        <f aca="false">SUM(O35:O39)</f>
        <v>0</v>
      </c>
      <c r="P40" s="809" t="n">
        <f aca="false">SUM(P35:P39)</f>
        <v>0</v>
      </c>
      <c r="Q40" s="809" t="n">
        <f aca="false">SUM(Q35:Q39)</f>
        <v>0</v>
      </c>
      <c r="R40" s="809" t="n">
        <f aca="false">SUM(R35:R39)</f>
        <v>0</v>
      </c>
      <c r="S40" s="806" t="n">
        <f aca="false">SUM(S35,S39)</f>
        <v>0</v>
      </c>
      <c r="T40" s="808" t="n">
        <f aca="false">SUM(T35,T39)</f>
        <v>0</v>
      </c>
      <c r="U40" s="806" t="n">
        <f aca="false">SUM(U35,U39)</f>
        <v>0</v>
      </c>
      <c r="V40" s="806" t="n">
        <f aca="false">SUM(V35,V39)</f>
        <v>0</v>
      </c>
      <c r="W40" s="806" t="n">
        <f aca="false">SUM(W35,W39)</f>
        <v>0</v>
      </c>
      <c r="X40" s="806" t="n">
        <f aca="false">SUM(X35,X39)</f>
        <v>0</v>
      </c>
      <c r="Y40" s="806" t="n">
        <f aca="false">SUM(Y35,Y39)</f>
        <v>0</v>
      </c>
      <c r="Z40" s="806" t="n">
        <f aca="false">SUM(Z35,Z39)</f>
        <v>0</v>
      </c>
      <c r="AA40" s="806" t="n">
        <f aca="false">SUM(AA35,AA39)</f>
        <v>0</v>
      </c>
      <c r="AB40" s="806" t="n">
        <f aca="false">SUM(AB35,AB39)</f>
        <v>0</v>
      </c>
      <c r="AC40" s="806" t="n">
        <f aca="false">SUM(AC35,AC39)</f>
        <v>0</v>
      </c>
      <c r="AD40" s="806" t="n">
        <f aca="false">SUM(AD35,AD39)</f>
        <v>0</v>
      </c>
      <c r="AE40" s="806" t="n">
        <f aca="false">SUM(AE35,AE39)</f>
        <v>0</v>
      </c>
      <c r="AF40" s="806" t="n">
        <f aca="false">SUM(AF35,AF39)</f>
        <v>638</v>
      </c>
      <c r="AG40" s="804" t="n">
        <f aca="false">SUM(U40:AF40)</f>
        <v>638</v>
      </c>
      <c r="AH40" s="806" t="n">
        <f aca="false">SUM(AH35,AH39)</f>
        <v>0</v>
      </c>
      <c r="AI40" s="806" t="n">
        <f aca="false">SUM(AI35,AI39)</f>
        <v>532.95</v>
      </c>
      <c r="AJ40" s="806" t="n">
        <f aca="false">SUM(AJ35,AJ39)</f>
        <v>0</v>
      </c>
      <c r="AK40" s="806" t="n">
        <f aca="false">SUM(AK35,AK39)</f>
        <v>0</v>
      </c>
      <c r="AL40" s="806" t="n">
        <f aca="false">SUM(AL35,AL39)</f>
        <v>2131.8</v>
      </c>
      <c r="AM40" s="806" t="n">
        <f aca="false">SUM(AM35,AM39)</f>
        <v>0</v>
      </c>
      <c r="AN40" s="806" t="n">
        <f aca="false">SUM(AN35,AN39)</f>
        <v>0</v>
      </c>
      <c r="AO40" s="806" t="n">
        <f aca="false">SUM(AO35,AO39)</f>
        <v>0</v>
      </c>
      <c r="AP40" s="806" t="n">
        <f aca="false">SUM(AP35,AP39)</f>
        <v>7039.34</v>
      </c>
      <c r="AQ40" s="806" t="n">
        <f aca="false">SUM(AQ35,AQ39)</f>
        <v>0</v>
      </c>
      <c r="AR40" s="806" t="n">
        <f aca="false">SUM(AR35,AR39)</f>
        <v>0</v>
      </c>
      <c r="AS40" s="806" t="n">
        <f aca="false">SUM(AS35,AS39)</f>
        <v>34568.7785</v>
      </c>
      <c r="AT40" s="804" t="n">
        <f aca="false">SUM(AH40:AS40)</f>
        <v>44272.8685</v>
      </c>
      <c r="AU40" s="806" t="n">
        <f aca="false">SUM(AU35,AU39)</f>
        <v>0</v>
      </c>
      <c r="AV40" s="806" t="n">
        <f aca="false">SUM(AV35,AV39)</f>
        <v>0</v>
      </c>
      <c r="AW40" s="806" t="n">
        <f aca="false">SUM(AW35,AW39)</f>
        <v>0</v>
      </c>
      <c r="AX40" s="806" t="n">
        <f aca="false">SUM(AX35,AX39)</f>
        <v>20097.75</v>
      </c>
      <c r="AY40" s="806" t="n">
        <f aca="false">SUM(AY35,AY39)</f>
        <v>0</v>
      </c>
      <c r="AZ40" s="806" t="n">
        <f aca="false">SUM(AZ35,AZ39)</f>
        <v>41222.19</v>
      </c>
      <c r="BA40" s="806" t="n">
        <f aca="false">SUM(BA35,BA39)</f>
        <v>0</v>
      </c>
      <c r="BB40" s="806" t="n">
        <f aca="false">SUM(BB35,BB39)</f>
        <v>71316.28</v>
      </c>
      <c r="BC40" s="806" t="n">
        <f aca="false">SUM(BC35,BC39)</f>
        <v>0</v>
      </c>
      <c r="BD40" s="806" t="n">
        <f aca="false">SUM(BD35,BD39)</f>
        <v>25720.71</v>
      </c>
      <c r="BE40" s="806" t="n">
        <f aca="false">SUM(BE35,BE39)</f>
        <v>0</v>
      </c>
      <c r="BF40" s="806" t="n">
        <f aca="false">SUM(BF35,BF39)</f>
        <v>-50.3199999999724</v>
      </c>
      <c r="BG40" s="808" t="n">
        <f aca="false">SUM(BG35,BG39)</f>
        <v>158306.61</v>
      </c>
      <c r="BH40" s="806" t="n">
        <f aca="false">SUM(BH35,BH39)</f>
        <v>0</v>
      </c>
      <c r="BI40" s="806" t="n">
        <f aca="false">SUM(BI35,BI39)</f>
        <v>-49687.57</v>
      </c>
      <c r="BJ40" s="806" t="n">
        <f aca="false">SUM(BJ35,BJ39)</f>
        <v>0</v>
      </c>
      <c r="BK40" s="806" t="n">
        <f aca="false">SUM(BK35,BK39)</f>
        <v>-47072.49</v>
      </c>
      <c r="BL40" s="806" t="n">
        <f aca="false">SUM(BL35,BL39)</f>
        <v>0</v>
      </c>
      <c r="BM40" s="806" t="n">
        <f aca="false">SUM(BM35,BM39)</f>
        <v>-32761.36</v>
      </c>
      <c r="BN40" s="806" t="n">
        <f aca="false">SUM(BN35,BN39)</f>
        <v>0</v>
      </c>
      <c r="BO40" s="806" t="n">
        <f aca="false">SUM(BO35,BO39)</f>
        <v>0</v>
      </c>
      <c r="BP40" s="806" t="n">
        <f aca="false">SUM(BP35,BP39)</f>
        <v>0</v>
      </c>
      <c r="BQ40" s="806" t="n">
        <f aca="false">SUM(BQ35,BQ39)</f>
        <v>0</v>
      </c>
      <c r="BR40" s="806" t="n">
        <f aca="false">SUM(BR35,BR39)</f>
        <v>0</v>
      </c>
      <c r="BS40" s="806" t="n">
        <f aca="false">SUM(BS35,BS39)</f>
        <v>0</v>
      </c>
      <c r="BT40" s="808" t="n">
        <f aca="false">SUM(BT35,BT39)</f>
        <v>-129521.42</v>
      </c>
      <c r="BU40" s="809"/>
      <c r="BV40" s="808" t="n">
        <f aca="false">AG40+AT40+BG40+T40+BT40</f>
        <v>73696.0585000001</v>
      </c>
      <c r="BW40" s="809"/>
      <c r="BX40" s="811"/>
      <c r="BY40" s="811" t="n">
        <f aca="false">B40-BV40</f>
        <v>0.00149999994027894</v>
      </c>
    </row>
    <row r="41" customFormat="false" ht="15" hidden="false" customHeight="false" outlineLevel="0" collapsed="false">
      <c r="A41" s="802" t="s">
        <v>612</v>
      </c>
      <c r="B41" s="809"/>
      <c r="C41" s="807"/>
      <c r="D41" s="809"/>
      <c r="E41" s="809"/>
      <c r="F41" s="809"/>
      <c r="G41" s="809"/>
      <c r="H41" s="809"/>
      <c r="I41" s="809"/>
      <c r="J41" s="809"/>
      <c r="K41" s="809"/>
      <c r="L41" s="809"/>
      <c r="M41" s="809"/>
      <c r="N41" s="809"/>
      <c r="O41" s="809"/>
      <c r="P41" s="809"/>
      <c r="Q41" s="809"/>
      <c r="R41" s="809"/>
      <c r="S41" s="809"/>
      <c r="T41" s="804"/>
      <c r="U41" s="809"/>
      <c r="V41" s="809"/>
      <c r="W41" s="809"/>
      <c r="X41" s="809"/>
      <c r="Y41" s="809"/>
      <c r="Z41" s="809"/>
      <c r="AA41" s="809"/>
      <c r="AB41" s="809"/>
      <c r="AC41" s="809"/>
      <c r="AD41" s="809"/>
      <c r="AE41" s="809"/>
      <c r="AF41" s="809"/>
      <c r="AG41" s="804"/>
      <c r="AH41" s="809"/>
      <c r="AI41" s="809"/>
      <c r="AJ41" s="809"/>
      <c r="AK41" s="809"/>
      <c r="AL41" s="809"/>
      <c r="AM41" s="809"/>
      <c r="AN41" s="809"/>
      <c r="AO41" s="809"/>
      <c r="AP41" s="809"/>
      <c r="AQ41" s="809"/>
      <c r="AR41" s="809"/>
      <c r="AS41" s="809"/>
      <c r="AT41" s="804"/>
      <c r="AU41" s="809"/>
      <c r="AV41" s="809"/>
      <c r="AW41" s="809"/>
      <c r="AX41" s="809"/>
      <c r="AY41" s="809"/>
      <c r="AZ41" s="809"/>
      <c r="BA41" s="809"/>
      <c r="BB41" s="809"/>
      <c r="BC41" s="809"/>
      <c r="BD41" s="809"/>
      <c r="BE41" s="809"/>
      <c r="BF41" s="809"/>
      <c r="BG41" s="804"/>
      <c r="BH41" s="809"/>
      <c r="BI41" s="809"/>
      <c r="BJ41" s="809"/>
      <c r="BK41" s="809"/>
      <c r="BL41" s="809"/>
      <c r="BM41" s="809"/>
      <c r="BN41" s="809"/>
      <c r="BO41" s="809"/>
      <c r="BP41" s="809"/>
      <c r="BQ41" s="809"/>
      <c r="BR41" s="809"/>
      <c r="BS41" s="809"/>
      <c r="BT41" s="804"/>
      <c r="BU41" s="809"/>
      <c r="BV41" s="804" t="n">
        <f aca="false">AG41+AT41+BG41+T41+BT41</f>
        <v>0</v>
      </c>
      <c r="BW41" s="809"/>
      <c r="BX41" s="811"/>
      <c r="BY41" s="811" t="n">
        <f aca="false">B41-BV41</f>
        <v>0</v>
      </c>
    </row>
    <row r="42" customFormat="false" ht="15" hidden="false" customHeight="false" outlineLevel="0" collapsed="false">
      <c r="A42" s="802" t="s">
        <v>613</v>
      </c>
      <c r="B42" s="809" t="n">
        <f aca="false">B39</f>
        <v>73696.06</v>
      </c>
      <c r="C42" s="807"/>
      <c r="D42" s="809"/>
      <c r="E42" s="809"/>
      <c r="F42" s="809"/>
      <c r="G42" s="809"/>
      <c r="H42" s="809" t="n">
        <f aca="false">+J40</f>
        <v>0</v>
      </c>
      <c r="I42" s="809" t="n">
        <f aca="false">+I40</f>
        <v>0</v>
      </c>
      <c r="J42" s="809" t="n">
        <f aca="false">J40</f>
        <v>0</v>
      </c>
      <c r="K42" s="809" t="n">
        <f aca="false">K40</f>
        <v>0</v>
      </c>
      <c r="L42" s="809" t="n">
        <f aca="false">L40</f>
        <v>0</v>
      </c>
      <c r="M42" s="809" t="n">
        <f aca="false">M40</f>
        <v>0</v>
      </c>
      <c r="N42" s="809" t="n">
        <f aca="false">N40</f>
        <v>0</v>
      </c>
      <c r="O42" s="809" t="n">
        <f aca="false">O40</f>
        <v>0</v>
      </c>
      <c r="P42" s="809" t="n">
        <f aca="false">P40</f>
        <v>0</v>
      </c>
      <c r="Q42" s="809" t="n">
        <f aca="false">Q40</f>
        <v>0</v>
      </c>
      <c r="R42" s="809" t="n">
        <f aca="false">R40</f>
        <v>0</v>
      </c>
      <c r="S42" s="809" t="n">
        <f aca="false">S40</f>
        <v>0</v>
      </c>
      <c r="T42" s="804" t="n">
        <f aca="false">SUM(H42:S42)</f>
        <v>0</v>
      </c>
      <c r="U42" s="809" t="n">
        <f aca="false">+U40</f>
        <v>0</v>
      </c>
      <c r="V42" s="809" t="n">
        <f aca="false">+V40</f>
        <v>0</v>
      </c>
      <c r="W42" s="809" t="n">
        <f aca="false">W40</f>
        <v>0</v>
      </c>
      <c r="X42" s="809" t="n">
        <f aca="false">X40</f>
        <v>0</v>
      </c>
      <c r="Y42" s="809" t="n">
        <f aca="false">Y40</f>
        <v>0</v>
      </c>
      <c r="Z42" s="809" t="n">
        <f aca="false">Z40</f>
        <v>0</v>
      </c>
      <c r="AA42" s="809" t="n">
        <f aca="false">AA40</f>
        <v>0</v>
      </c>
      <c r="AB42" s="809" t="n">
        <f aca="false">AB40</f>
        <v>0</v>
      </c>
      <c r="AC42" s="809" t="n">
        <f aca="false">AC40</f>
        <v>0</v>
      </c>
      <c r="AD42" s="809" t="n">
        <f aca="false">AD40</f>
        <v>0</v>
      </c>
      <c r="AE42" s="809" t="n">
        <f aca="false">AE40</f>
        <v>0</v>
      </c>
      <c r="AF42" s="809" t="n">
        <f aca="false">AF40</f>
        <v>638</v>
      </c>
      <c r="AG42" s="808" t="n">
        <f aca="false">SUM(U42:AF42)</f>
        <v>638</v>
      </c>
      <c r="AH42" s="809" t="n">
        <f aca="false">AH40</f>
        <v>0</v>
      </c>
      <c r="AI42" s="809" t="n">
        <f aca="false">AI40</f>
        <v>532.95</v>
      </c>
      <c r="AJ42" s="809" t="n">
        <f aca="false">AJ40</f>
        <v>0</v>
      </c>
      <c r="AK42" s="809" t="n">
        <f aca="false">AK40</f>
        <v>0</v>
      </c>
      <c r="AL42" s="809" t="n">
        <f aca="false">AL40</f>
        <v>2131.8</v>
      </c>
      <c r="AM42" s="809" t="n">
        <f aca="false">AM40</f>
        <v>0</v>
      </c>
      <c r="AN42" s="809" t="n">
        <f aca="false">AN40</f>
        <v>0</v>
      </c>
      <c r="AO42" s="809" t="n">
        <f aca="false">AO40</f>
        <v>0</v>
      </c>
      <c r="AP42" s="809" t="n">
        <f aca="false">AP40</f>
        <v>7039.34</v>
      </c>
      <c r="AQ42" s="809" t="n">
        <f aca="false">AQ40</f>
        <v>0</v>
      </c>
      <c r="AR42" s="809" t="n">
        <f aca="false">AR40</f>
        <v>0</v>
      </c>
      <c r="AS42" s="809" t="n">
        <f aca="false">AS40</f>
        <v>34568.7785</v>
      </c>
      <c r="AT42" s="804" t="n">
        <f aca="false">SUM(AH42:AS42)</f>
        <v>44272.8685</v>
      </c>
      <c r="AU42" s="809" t="n">
        <f aca="false">AU40</f>
        <v>0</v>
      </c>
      <c r="AV42" s="809" t="n">
        <f aca="false">AV40</f>
        <v>0</v>
      </c>
      <c r="AW42" s="809" t="n">
        <f aca="false">AW40</f>
        <v>0</v>
      </c>
      <c r="AX42" s="809" t="n">
        <f aca="false">AX40</f>
        <v>20097.75</v>
      </c>
      <c r="AY42" s="809" t="n">
        <f aca="false">AY40</f>
        <v>0</v>
      </c>
      <c r="AZ42" s="809" t="n">
        <f aca="false">AZ40</f>
        <v>41222.19</v>
      </c>
      <c r="BA42" s="809" t="n">
        <f aca="false">BA40</f>
        <v>0</v>
      </c>
      <c r="BB42" s="809" t="n">
        <f aca="false">BB40</f>
        <v>71316.28</v>
      </c>
      <c r="BC42" s="809" t="n">
        <f aca="false">BC40</f>
        <v>0</v>
      </c>
      <c r="BD42" s="809" t="n">
        <f aca="false">BD40</f>
        <v>25720.71</v>
      </c>
      <c r="BE42" s="809" t="n">
        <f aca="false">BE40</f>
        <v>0</v>
      </c>
      <c r="BF42" s="809" t="n">
        <f aca="false">BF40</f>
        <v>-50.3199999999724</v>
      </c>
      <c r="BG42" s="804" t="n">
        <f aca="false">SUM(AU42:BF42)</f>
        <v>158306.61</v>
      </c>
      <c r="BH42" s="809" t="n">
        <f aca="false">BH40</f>
        <v>0</v>
      </c>
      <c r="BI42" s="809" t="n">
        <f aca="false">BI40</f>
        <v>-49687.57</v>
      </c>
      <c r="BJ42" s="809" t="n">
        <f aca="false">BJ40</f>
        <v>0</v>
      </c>
      <c r="BK42" s="809" t="n">
        <f aca="false">BK40</f>
        <v>-47072.49</v>
      </c>
      <c r="BL42" s="809" t="n">
        <f aca="false">BL40</f>
        <v>0</v>
      </c>
      <c r="BM42" s="809" t="n">
        <f aca="false">BM40</f>
        <v>-32761.36</v>
      </c>
      <c r="BN42" s="809" t="n">
        <f aca="false">BN40</f>
        <v>0</v>
      </c>
      <c r="BO42" s="809" t="n">
        <f aca="false">BO40</f>
        <v>0</v>
      </c>
      <c r="BP42" s="809" t="n">
        <f aca="false">BP40</f>
        <v>0</v>
      </c>
      <c r="BQ42" s="809" t="n">
        <f aca="false">BQ40</f>
        <v>0</v>
      </c>
      <c r="BR42" s="809" t="n">
        <f aca="false">BR40</f>
        <v>0</v>
      </c>
      <c r="BS42" s="809" t="n">
        <f aca="false">BS40</f>
        <v>0</v>
      </c>
      <c r="BT42" s="804" t="n">
        <f aca="false">SUM(BH42:BS42)</f>
        <v>-129521.42</v>
      </c>
      <c r="BU42" s="809"/>
      <c r="BV42" s="804" t="n">
        <f aca="false">AG42+AT42+BG42+T42+BT42</f>
        <v>73696.0585</v>
      </c>
      <c r="BW42" s="809"/>
      <c r="BX42" s="811"/>
      <c r="BY42" s="811" t="n">
        <f aca="false">B42-BV42</f>
        <v>0.00149999996938277</v>
      </c>
    </row>
    <row r="44" customFormat="false" ht="15" hidden="false" customHeight="false" outlineLevel="0" collapsed="false">
      <c r="A44" s="791" t="s">
        <v>614</v>
      </c>
      <c r="B44" s="811"/>
    </row>
    <row r="46" customFormat="false" ht="15" hidden="false" customHeight="false" outlineLevel="0" collapsed="false">
      <c r="A46" s="791" t="s">
        <v>615</v>
      </c>
    </row>
    <row r="47" customFormat="false" ht="15" hidden="false" customHeight="false" outlineLevel="0" collapsed="false">
      <c r="A47" s="791" t="s">
        <v>624</v>
      </c>
    </row>
    <row r="48" customFormat="false" ht="15" hidden="false" customHeight="false" outlineLevel="0" collapsed="false">
      <c r="A48" s="791" t="s">
        <v>617</v>
      </c>
    </row>
    <row r="49" customFormat="false" ht="15" hidden="false" customHeight="false" outlineLevel="0" collapsed="false">
      <c r="A49" s="791" t="s">
        <v>625</v>
      </c>
    </row>
    <row r="50" customFormat="false" ht="15" hidden="false" customHeight="false" outlineLevel="0" collapsed="false">
      <c r="A50" s="791" t="s">
        <v>619</v>
      </c>
    </row>
    <row r="51" customFormat="false" ht="15" hidden="false" customHeight="false" outlineLevel="0" collapsed="false">
      <c r="A51" s="791" t="s">
        <v>620</v>
      </c>
    </row>
    <row r="52" customFormat="false" ht="15" hidden="false" customHeight="false" outlineLevel="0" collapsed="false">
      <c r="A52" s="791" t="s">
        <v>621</v>
      </c>
    </row>
    <row r="54" customFormat="false" ht="15" hidden="false" customHeight="false" outlineLevel="0" collapsed="false">
      <c r="AT54" s="792" t="n">
        <v>67</v>
      </c>
    </row>
    <row r="55" customFormat="false" ht="15" hidden="false" customHeight="false" outlineLevel="0" collapsed="false">
      <c r="A55" s="791" t="s">
        <v>622</v>
      </c>
      <c r="AT55" s="792" t="n">
        <f aca="false">AT54*30</f>
        <v>2010</v>
      </c>
    </row>
    <row r="56" customFormat="false" ht="15" hidden="false" customHeight="false" outlineLevel="0" collapsed="false">
      <c r="A56" s="791" t="s">
        <v>626</v>
      </c>
    </row>
  </sheetData>
  <mergeCells count="5">
    <mergeCell ref="H2:S2"/>
    <mergeCell ref="U2:AF2"/>
    <mergeCell ref="AH2:AS2"/>
    <mergeCell ref="AU2:BF2"/>
    <mergeCell ref="BH2:BS2"/>
  </mergeCells>
  <printOptions headings="false" gridLines="false" gridLinesSet="true" horizontalCentered="true" verticalCentered="true"/>
  <pageMargins left="0.370138888888889" right="0.1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J3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38.85"/>
  </cols>
  <sheetData>
    <row r="1" s="50" customFormat="true" ht="15.75" hidden="false" customHeight="false" outlineLevel="0" collapsed="false">
      <c r="A1" s="48" t="str">
        <f aca="false">'Tarifu aprēķins AR PROJEKTU'!A1</f>
        <v>Endzeles projekts</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row>
    <row r="2" s="50" customFormat="true" ht="15.75" hidden="false" customHeight="false" outlineLevel="0" collapsed="false">
      <c r="A2" s="49" t="s">
        <v>41</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row>
    <row r="3" customFormat="false" ht="12.75" hidden="false" customHeight="false" outlineLevel="0" collapsed="false">
      <c r="A3" s="53"/>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customFormat="false" ht="12.75" hidden="false" customHeight="false" outlineLevel="0" collapsed="false">
      <c r="A4" s="53"/>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row>
    <row r="5" customFormat="false" ht="12.75" hidden="false" customHeight="false" outlineLevel="0" collapsed="false">
      <c r="A5" s="55"/>
      <c r="B5" s="55" t="n">
        <v>2009</v>
      </c>
      <c r="C5" s="55" t="n">
        <v>2010</v>
      </c>
      <c r="D5" s="55" t="n">
        <v>2011</v>
      </c>
      <c r="E5" s="55" t="n">
        <v>2012</v>
      </c>
      <c r="F5" s="55" t="n">
        <v>2013</v>
      </c>
      <c r="G5" s="55" t="n">
        <v>2014</v>
      </c>
      <c r="H5" s="55" t="n">
        <v>2015</v>
      </c>
      <c r="I5" s="55" t="n">
        <v>2016</v>
      </c>
      <c r="J5" s="55" t="n">
        <v>2017</v>
      </c>
      <c r="K5" s="55" t="n">
        <v>2018</v>
      </c>
      <c r="L5" s="55" t="n">
        <v>2019</v>
      </c>
      <c r="M5" s="55" t="n">
        <v>2020</v>
      </c>
      <c r="N5" s="55" t="n">
        <v>2021</v>
      </c>
      <c r="O5" s="55" t="n">
        <v>2022</v>
      </c>
      <c r="P5" s="55" t="n">
        <v>2023</v>
      </c>
      <c r="Q5" s="55" t="n">
        <v>2024</v>
      </c>
      <c r="R5" s="55" t="n">
        <v>2025</v>
      </c>
      <c r="S5" s="55" t="n">
        <v>2026</v>
      </c>
      <c r="T5" s="55" t="n">
        <v>2027</v>
      </c>
      <c r="U5" s="55" t="n">
        <v>2028</v>
      </c>
      <c r="V5" s="55" t="n">
        <v>2029</v>
      </c>
      <c r="W5" s="55" t="n">
        <v>2030</v>
      </c>
      <c r="X5" s="55" t="n">
        <v>2031</v>
      </c>
      <c r="Y5" s="55" t="n">
        <v>2032</v>
      </c>
      <c r="Z5" s="55" t="n">
        <v>2033</v>
      </c>
      <c r="AA5" s="55" t="n">
        <v>2034</v>
      </c>
      <c r="AB5" s="55" t="n">
        <v>2035</v>
      </c>
      <c r="AC5" s="55" t="n">
        <v>2036</v>
      </c>
      <c r="AD5" s="55" t="n">
        <v>2037</v>
      </c>
      <c r="AE5" s="55" t="n">
        <v>2038</v>
      </c>
      <c r="AF5" s="55" t="n">
        <v>2039</v>
      </c>
      <c r="AG5" s="55" t="n">
        <v>2040</v>
      </c>
      <c r="AH5" s="55" t="n">
        <v>2041</v>
      </c>
      <c r="AI5" s="55" t="n">
        <v>2042</v>
      </c>
      <c r="AJ5" s="55" t="n">
        <v>2043</v>
      </c>
    </row>
    <row r="6" customFormat="false" ht="12.75" hidden="false" customHeight="false" outlineLevel="0" collapsed="false">
      <c r="A6" s="77" t="s">
        <v>27</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c r="AJ6" s="55"/>
    </row>
    <row r="7" customFormat="false" ht="12.75" hidden="false" customHeight="false" outlineLevel="0" collapsed="false">
      <c r="A7" s="55" t="s">
        <v>28</v>
      </c>
      <c r="B7" s="58" t="n">
        <f aca="false">SUM('4. Pamatdarb'!C7:C11)+SUM('4. Pamatdarb'!C20:C22)</f>
        <v>6517.3737</v>
      </c>
      <c r="C7" s="58" t="n">
        <f aca="false">SUM('4. Pamatdarb'!D7:D11)+SUM('4. Pamatdarb'!D20:D22)</f>
        <v>6584.5136</v>
      </c>
      <c r="D7" s="58" t="n">
        <f aca="false">SUM('4. Pamatdarb'!E7:E11)+SUM('4. Pamatdarb'!E20:E22)</f>
        <v>6857.5285</v>
      </c>
      <c r="E7" s="58" t="n">
        <f aca="false">SUM('4. Pamatdarb'!F7:F11)+SUM('4. Pamatdarb'!F20:F22)</f>
        <v>6968.3534</v>
      </c>
      <c r="F7" s="58" t="n">
        <f aca="false">SUM('4. Pamatdarb'!G7:G11)+SUM('4. Pamatdarb'!G20:G22)</f>
        <v>7115.2232</v>
      </c>
      <c r="G7" s="58" t="n">
        <f aca="false">SUM('4. Pamatdarb'!H7:H11)+SUM('4. Pamatdarb'!H20:H22)</f>
        <v>8234.071</v>
      </c>
      <c r="H7" s="58" t="n">
        <f aca="false">SUM('4. Pamatdarb'!I7:I11)+SUM('4. Pamatdarb'!I20:I22)</f>
        <v>8753.88488</v>
      </c>
      <c r="I7" s="58" t="n">
        <f aca="false">SUM('4. Pamatdarb'!J7:J11)+SUM('4. Pamatdarb'!J20:J22)</f>
        <v>8927.2008</v>
      </c>
      <c r="J7" s="58" t="n">
        <f aca="false">SUM('4. Pamatdarb'!K7:K11)+SUM('4. Pamatdarb'!K20:K22)</f>
        <v>9103.1168</v>
      </c>
      <c r="K7" s="58" t="n">
        <f aca="false">SUM('4. Pamatdarb'!L7:L11)+SUM('4. Pamatdarb'!L20:L22)</f>
        <v>9268.1948</v>
      </c>
      <c r="L7" s="58" t="n">
        <f aca="false">SUM('4. Pamatdarb'!M7:M11)+SUM('4. Pamatdarb'!M20:M22)</f>
        <v>9449.4908</v>
      </c>
      <c r="M7" s="58" t="n">
        <f aca="false">SUM('4. Pamatdarb'!N7:N11)+SUM('4. Pamatdarb'!N20:N22)</f>
        <v>9620.0188</v>
      </c>
      <c r="N7" s="58" t="n">
        <f aca="false">SUM('4. Pamatdarb'!O7:O11)+SUM('4. Pamatdarb'!O20:O22)</f>
        <v>9806.8928</v>
      </c>
      <c r="O7" s="58" t="n">
        <f aca="false">SUM('4. Pamatdarb'!P7:P11)+SUM('4. Pamatdarb'!P20:P22)</f>
        <v>9996.6428</v>
      </c>
      <c r="P7" s="58" t="n">
        <f aca="false">SUM('4. Pamatdarb'!Q7:Q11)+SUM('4. Pamatdarb'!Q20:Q22)</f>
        <v>10189.2788</v>
      </c>
      <c r="Q7" s="58" t="n">
        <f aca="false">SUM('4. Pamatdarb'!R7:R11)+SUM('4. Pamatdarb'!R20:R22)</f>
        <v>10384.9448</v>
      </c>
      <c r="R7" s="58" t="n">
        <f aca="false">SUM('4. Pamatdarb'!S7:S11)+SUM('4. Pamatdarb'!S20:S22)</f>
        <v>10583.6248</v>
      </c>
      <c r="S7" s="58" t="n">
        <f aca="false">SUM('4. Pamatdarb'!T7:T11)+SUM('4. Pamatdarb'!T20:T22)</f>
        <v>10785.4468</v>
      </c>
      <c r="T7" s="58" t="n">
        <f aca="false">SUM('4. Pamatdarb'!U7:U11)+SUM('4. Pamatdarb'!U20:U22)</f>
        <v>10990.4008</v>
      </c>
      <c r="U7" s="58" t="n">
        <f aca="false">SUM('4. Pamatdarb'!V7:V11)+SUM('4. Pamatdarb'!V20:V22)</f>
        <v>11198.5728</v>
      </c>
      <c r="V7" s="58" t="n">
        <f aca="false">SUM('4. Pamatdarb'!W7:W11)+SUM('4. Pamatdarb'!W20:W22)</f>
        <v>11410.0608</v>
      </c>
      <c r="W7" s="58" t="n">
        <f aca="false">SUM('4. Pamatdarb'!X7:X11)+SUM('4. Pamatdarb'!X20:X22)</f>
        <v>11638.3908</v>
      </c>
      <c r="X7" s="58" t="n">
        <f aca="false">SUM('4. Pamatdarb'!Y7:Y11)+SUM('4. Pamatdarb'!Y20:Y22)</f>
        <v>11856.6488</v>
      </c>
      <c r="Y7" s="58" t="n">
        <f aca="false">SUM('4. Pamatdarb'!Z7:Z11)+SUM('4. Pamatdarb'!Z20:Z22)</f>
        <v>12078.3968</v>
      </c>
      <c r="Z7" s="58" t="n">
        <f aca="false">SUM('4. Pamatdarb'!AA7:AA11)+SUM('4. Pamatdarb'!AA20:AA22)</f>
        <v>12317.1908</v>
      </c>
      <c r="AA7" s="58" t="n">
        <f aca="false">SUM('4. Pamatdarb'!AB7:AB11)+SUM('4. Pamatdarb'!AB20:AB22)</f>
        <v>12546.1168</v>
      </c>
      <c r="AB7" s="58" t="n">
        <f aca="false">SUM('4. Pamatdarb'!AC7:AC11)+SUM('4. Pamatdarb'!AC20:AC22)</f>
        <v>12792.2428</v>
      </c>
      <c r="AC7" s="58" t="n">
        <f aca="false">SUM('4. Pamatdarb'!AD7:AD11)+SUM('4. Pamatdarb'!AD20:AD22)</f>
        <v>13042.1448</v>
      </c>
      <c r="AD7" s="58" t="n">
        <f aca="false">SUM('4. Pamatdarb'!AE7:AE11)+SUM('4. Pamatdarb'!AE20:AE22)</f>
        <v>13282.3788</v>
      </c>
      <c r="AE7" s="58" t="n">
        <f aca="false">SUM('4. Pamatdarb'!AF7:AF11)+SUM('4. Pamatdarb'!AF20:AF22)</f>
        <v>13540.0168</v>
      </c>
      <c r="AF7" s="58" t="n">
        <f aca="false">SUM('4. Pamatdarb'!AG7:AG11)+SUM('4. Pamatdarb'!AG20:AG22)</f>
        <v>13801.6868</v>
      </c>
      <c r="AG7" s="58" t="n">
        <f aca="false">SUM('4. Pamatdarb'!AH7:AH11)+SUM('4. Pamatdarb'!AH20:AH22)</f>
        <v>14067.4188</v>
      </c>
      <c r="AH7" s="58" t="n">
        <f aca="false">SUM('4. Pamatdarb'!AI7:AI11)+SUM('4. Pamatdarb'!AI20:AI22)</f>
        <v>14337.2848</v>
      </c>
      <c r="AI7" s="58" t="n">
        <f aca="false">SUM('4. Pamatdarb'!AJ7:AJ11)+SUM('4. Pamatdarb'!AJ20:AJ22)</f>
        <v>14611.4128</v>
      </c>
      <c r="AJ7" s="58" t="n">
        <f aca="false">SUM('4. Pamatdarb'!AK7:AK11)+SUM('4. Pamatdarb'!AK20:AK22)</f>
        <v>14903.3428</v>
      </c>
    </row>
    <row r="8" s="59" customFormat="true" ht="12.75" hidden="false" customHeight="false" outlineLevel="0" collapsed="false">
      <c r="A8" s="64" t="s">
        <v>29</v>
      </c>
      <c r="B8" s="58" t="n">
        <f aca="false">+C8</f>
        <v>1261.8</v>
      </c>
      <c r="C8" s="58" t="n">
        <f aca="false">SUM(DatuTab!D19:D22)*0.6</f>
        <v>1261.8</v>
      </c>
      <c r="D8" s="58" t="n">
        <f aca="false">SUM(DatuTab!E19:E22)*0.6</f>
        <v>1438.2</v>
      </c>
      <c r="E8" s="58" t="n">
        <f aca="false">SUM(DatuTab!F19:F22)*0.6</f>
        <v>1438.2</v>
      </c>
      <c r="F8" s="58" t="n">
        <f aca="false">SUM(DatuTab!G19:G22)*0.6</f>
        <v>1438.2</v>
      </c>
      <c r="G8" s="58" t="n">
        <f aca="false">SUM(DatuTab!H19:H22)*0.6</f>
        <v>1438.2</v>
      </c>
      <c r="H8" s="58" t="n">
        <f aca="false">SUM(DatuTab!I19:I22)*0.6</f>
        <v>1438.2</v>
      </c>
      <c r="I8" s="58" t="n">
        <f aca="false">SUM(DatuTab!J19:J22)*0.6</f>
        <v>1432.8</v>
      </c>
      <c r="J8" s="58" t="n">
        <f aca="false">SUM(DatuTab!K19:K22)*0.6</f>
        <v>1221</v>
      </c>
      <c r="K8" s="58" t="n">
        <f aca="false">SUM(DatuTab!L19:L22)*0.6</f>
        <v>1221</v>
      </c>
      <c r="L8" s="58" t="n">
        <f aca="false">SUM(DatuTab!M19:M22)*0.6</f>
        <v>1221</v>
      </c>
      <c r="M8" s="58" t="n">
        <f aca="false">SUM(DatuTab!N19:N22)*0.6</f>
        <v>1221</v>
      </c>
      <c r="N8" s="58" t="n">
        <f aca="false">SUM(DatuTab!O19:O22)*0.6</f>
        <v>1221</v>
      </c>
      <c r="O8" s="58" t="n">
        <f aca="false">SUM(DatuTab!P19:P22)*0.6</f>
        <v>1221</v>
      </c>
      <c r="P8" s="58" t="n">
        <f aca="false">SUM(DatuTab!Q19:Q22)*0.6</f>
        <v>1221</v>
      </c>
      <c r="Q8" s="58" t="n">
        <f aca="false">SUM(DatuTab!R19:R22)*0.6</f>
        <v>1221</v>
      </c>
      <c r="R8" s="58" t="n">
        <f aca="false">SUM(DatuTab!S19:S22)*0.6</f>
        <v>1221</v>
      </c>
      <c r="S8" s="58" t="n">
        <f aca="false">SUM(DatuTab!T19:T22)*0.6</f>
        <v>1221</v>
      </c>
      <c r="T8" s="58" t="n">
        <f aca="false">SUM(DatuTab!U19:U22)*0.6</f>
        <v>1221</v>
      </c>
      <c r="U8" s="58" t="n">
        <f aca="false">SUM(DatuTab!V19:V22)*0.6</f>
        <v>1221</v>
      </c>
      <c r="V8" s="58" t="n">
        <f aca="false">SUM(DatuTab!W19:W22)*0.6</f>
        <v>1221</v>
      </c>
      <c r="W8" s="58" t="n">
        <f aca="false">SUM(DatuTab!X19:X22)*0.6</f>
        <v>1221</v>
      </c>
      <c r="X8" s="58" t="n">
        <f aca="false">SUM(DatuTab!Y19:Y22)*0.6</f>
        <v>1221</v>
      </c>
      <c r="Y8" s="58" t="n">
        <f aca="false">SUM(DatuTab!Z19:Z22)*0.6</f>
        <v>1221</v>
      </c>
      <c r="Z8" s="58" t="n">
        <f aca="false">SUM(DatuTab!AA19:AA22)*0.6</f>
        <v>1221</v>
      </c>
      <c r="AA8" s="58" t="n">
        <f aca="false">SUM(DatuTab!AB19:AB22)*0.6</f>
        <v>1221</v>
      </c>
      <c r="AB8" s="58" t="n">
        <f aca="false">SUM(DatuTab!AC19:AC22)*0.6</f>
        <v>1221</v>
      </c>
      <c r="AC8" s="58" t="n">
        <f aca="false">SUM(DatuTab!AD19:AD22)*0.6</f>
        <v>1221</v>
      </c>
      <c r="AD8" s="58" t="n">
        <f aca="false">SUM(DatuTab!AE19:AE22)*0.6</f>
        <v>1221</v>
      </c>
      <c r="AE8" s="58" t="n">
        <f aca="false">SUM(DatuTab!AF19:AF22)*0.6</f>
        <v>1221</v>
      </c>
      <c r="AF8" s="58" t="n">
        <f aca="false">SUM(DatuTab!AG19:AG22)*0.6</f>
        <v>1221</v>
      </c>
      <c r="AG8" s="58" t="n">
        <f aca="false">SUM(DatuTab!AH19:AH22)*0.6</f>
        <v>1221</v>
      </c>
      <c r="AH8" s="58" t="n">
        <f aca="false">SUM(DatuTab!AI19:AI22)*0.6</f>
        <v>1221</v>
      </c>
      <c r="AI8" s="58" t="n">
        <f aca="false">SUM(DatuTab!AJ19:AJ22)*0.6</f>
        <v>1221</v>
      </c>
      <c r="AJ8" s="58" t="n">
        <f aca="false">SUM(DatuTab!AK19:AK22)*0.6</f>
        <v>1221</v>
      </c>
    </row>
    <row r="9" s="59" customFormat="true" ht="12.75" hidden="false" customHeight="false" outlineLevel="0" collapsed="false">
      <c r="A9" s="64" t="s">
        <v>5</v>
      </c>
      <c r="B9" s="58" t="n">
        <f aca="false">B7+B8</f>
        <v>7779.1737</v>
      </c>
      <c r="C9" s="58" t="n">
        <f aca="false">C7+C8</f>
        <v>7846.3136</v>
      </c>
      <c r="D9" s="58" t="n">
        <f aca="false">D7+D8</f>
        <v>8295.7285</v>
      </c>
      <c r="E9" s="58" t="n">
        <f aca="false">E7+E8</f>
        <v>8406.5534</v>
      </c>
      <c r="F9" s="58" t="n">
        <f aca="false">F7+F8</f>
        <v>8553.4232</v>
      </c>
      <c r="G9" s="58" t="n">
        <f aca="false">G7+G8</f>
        <v>9672.271</v>
      </c>
      <c r="H9" s="58" t="n">
        <f aca="false">H7+H8</f>
        <v>10192.08488</v>
      </c>
      <c r="I9" s="58" t="n">
        <f aca="false">I7+I8</f>
        <v>10360.0008</v>
      </c>
      <c r="J9" s="58" t="n">
        <f aca="false">J7+J8</f>
        <v>10324.1168</v>
      </c>
      <c r="K9" s="58" t="n">
        <f aca="false">K7+K8</f>
        <v>10489.1948</v>
      </c>
      <c r="L9" s="58" t="n">
        <f aca="false">L7+L8</f>
        <v>10670.4908</v>
      </c>
      <c r="M9" s="58" t="n">
        <f aca="false">M7+M8</f>
        <v>10841.0188</v>
      </c>
      <c r="N9" s="58" t="n">
        <f aca="false">N7+N8</f>
        <v>11027.8928</v>
      </c>
      <c r="O9" s="58" t="n">
        <f aca="false">O7+O8</f>
        <v>11217.6428</v>
      </c>
      <c r="P9" s="58" t="n">
        <f aca="false">P7+P8</f>
        <v>11410.2788</v>
      </c>
      <c r="Q9" s="58" t="n">
        <f aca="false">Q7+Q8</f>
        <v>11605.9448</v>
      </c>
      <c r="R9" s="58" t="n">
        <f aca="false">R7+R8</f>
        <v>11804.6248</v>
      </c>
      <c r="S9" s="58" t="n">
        <f aca="false">S7+S8</f>
        <v>12006.4468</v>
      </c>
      <c r="T9" s="58" t="n">
        <f aca="false">T7+T8</f>
        <v>12211.4008</v>
      </c>
      <c r="U9" s="58" t="n">
        <f aca="false">U7+U8</f>
        <v>12419.5728</v>
      </c>
      <c r="V9" s="58" t="n">
        <f aca="false">V7+V8</f>
        <v>12631.0608</v>
      </c>
      <c r="W9" s="58" t="n">
        <f aca="false">W7+W8</f>
        <v>12859.3908</v>
      </c>
      <c r="X9" s="58" t="n">
        <f aca="false">X7+X8</f>
        <v>13077.6488</v>
      </c>
      <c r="Y9" s="58" t="n">
        <f aca="false">Y7+Y8</f>
        <v>13299.3968</v>
      </c>
      <c r="Z9" s="58" t="n">
        <f aca="false">Z7+Z8</f>
        <v>13538.1908</v>
      </c>
      <c r="AA9" s="58" t="n">
        <f aca="false">AA7+AA8</f>
        <v>13767.1168</v>
      </c>
      <c r="AB9" s="58" t="n">
        <f aca="false">AB7+AB8</f>
        <v>14013.2428</v>
      </c>
      <c r="AC9" s="58" t="n">
        <f aca="false">AC7+AC8</f>
        <v>14263.1448</v>
      </c>
      <c r="AD9" s="58" t="n">
        <f aca="false">AD7+AD8</f>
        <v>14503.3788</v>
      </c>
      <c r="AE9" s="58" t="n">
        <f aca="false">AE7+AE8</f>
        <v>14761.0168</v>
      </c>
      <c r="AF9" s="58" t="n">
        <f aca="false">AF7+AF8</f>
        <v>15022.6868</v>
      </c>
      <c r="AG9" s="58" t="n">
        <f aca="false">AG7+AG8</f>
        <v>15288.4188</v>
      </c>
      <c r="AH9" s="58" t="n">
        <f aca="false">AH7+AH8</f>
        <v>15558.2848</v>
      </c>
      <c r="AI9" s="58" t="n">
        <f aca="false">AI7+AI8</f>
        <v>15832.4128</v>
      </c>
      <c r="AJ9" s="58" t="n">
        <f aca="false">AJ7+AJ8</f>
        <v>16124.3428</v>
      </c>
    </row>
    <row r="10" s="59" customFormat="true" ht="12.75" hidden="false" customHeight="false" outlineLevel="0" collapsed="false">
      <c r="A10" s="64" t="s">
        <v>32</v>
      </c>
      <c r="B10" s="63" t="n">
        <v>0</v>
      </c>
      <c r="C10" s="63" t="n">
        <v>0</v>
      </c>
      <c r="D10" s="63" t="n">
        <v>0</v>
      </c>
      <c r="E10" s="63" t="n">
        <v>0</v>
      </c>
      <c r="F10" s="63" t="n">
        <v>0</v>
      </c>
      <c r="G10" s="63" t="n">
        <v>0</v>
      </c>
      <c r="H10" s="63" t="n">
        <v>0</v>
      </c>
      <c r="I10" s="63" t="n">
        <v>0</v>
      </c>
      <c r="J10" s="63" t="n">
        <v>0</v>
      </c>
      <c r="K10" s="63" t="n">
        <v>0</v>
      </c>
      <c r="L10" s="63" t="n">
        <v>0</v>
      </c>
      <c r="M10" s="63" t="n">
        <v>0</v>
      </c>
      <c r="N10" s="63" t="n">
        <v>0</v>
      </c>
      <c r="O10" s="63" t="n">
        <v>0</v>
      </c>
      <c r="P10" s="63" t="n">
        <v>0</v>
      </c>
      <c r="Q10" s="63" t="n">
        <v>0</v>
      </c>
      <c r="R10" s="63" t="n">
        <v>0</v>
      </c>
      <c r="S10" s="63" t="n">
        <v>0</v>
      </c>
      <c r="T10" s="63" t="n">
        <v>0</v>
      </c>
      <c r="U10" s="63" t="n">
        <v>0</v>
      </c>
      <c r="V10" s="63" t="n">
        <v>0</v>
      </c>
      <c r="W10" s="63" t="n">
        <v>0</v>
      </c>
      <c r="X10" s="63" t="n">
        <v>0</v>
      </c>
      <c r="Y10" s="63" t="n">
        <v>0</v>
      </c>
      <c r="Z10" s="63" t="n">
        <v>0</v>
      </c>
      <c r="AA10" s="63" t="n">
        <v>0</v>
      </c>
      <c r="AB10" s="63" t="n">
        <v>0</v>
      </c>
      <c r="AC10" s="63" t="n">
        <v>0</v>
      </c>
      <c r="AD10" s="63" t="n">
        <v>0</v>
      </c>
      <c r="AE10" s="63" t="n">
        <v>0</v>
      </c>
      <c r="AF10" s="63" t="n">
        <v>0</v>
      </c>
      <c r="AG10" s="63" t="n">
        <v>0</v>
      </c>
      <c r="AH10" s="63" t="n">
        <v>0</v>
      </c>
      <c r="AI10" s="63" t="n">
        <v>0</v>
      </c>
      <c r="AJ10" s="63" t="n">
        <v>0</v>
      </c>
    </row>
    <row r="11" s="59" customFormat="true" ht="12.75" hidden="false" customHeight="false" outlineLevel="0" collapsed="false">
      <c r="A11" s="64" t="s">
        <v>33</v>
      </c>
      <c r="B11" s="64" t="n">
        <f aca="false">ROUND(B10*B9,2)</f>
        <v>0</v>
      </c>
      <c r="C11" s="64" t="n">
        <f aca="false">ROUND(C10*C9,2)</f>
        <v>0</v>
      </c>
      <c r="D11" s="64" t="n">
        <f aca="false">ROUND(D10*D9,2)</f>
        <v>0</v>
      </c>
      <c r="E11" s="64" t="n">
        <f aca="false">ROUND(E10*E9,2)</f>
        <v>0</v>
      </c>
      <c r="F11" s="64" t="n">
        <f aca="false">ROUND(F10*F9,2)</f>
        <v>0</v>
      </c>
      <c r="G11" s="64" t="n">
        <f aca="false">ROUND(G10*G9,2)</f>
        <v>0</v>
      </c>
      <c r="H11" s="64" t="n">
        <f aca="false">ROUND(H10*H9,2)</f>
        <v>0</v>
      </c>
      <c r="I11" s="64" t="n">
        <f aca="false">ROUND(I10*I9,2)</f>
        <v>0</v>
      </c>
      <c r="J11" s="64" t="n">
        <f aca="false">ROUND(J10*J9,2)</f>
        <v>0</v>
      </c>
      <c r="K11" s="64" t="n">
        <f aca="false">ROUND(K10*K9,2)</f>
        <v>0</v>
      </c>
      <c r="L11" s="64" t="n">
        <f aca="false">ROUND(L10*L9,2)</f>
        <v>0</v>
      </c>
      <c r="M11" s="64" t="n">
        <f aca="false">ROUND(M10*M9,2)</f>
        <v>0</v>
      </c>
      <c r="N11" s="64" t="n">
        <f aca="false">ROUND(N10*N9,2)</f>
        <v>0</v>
      </c>
      <c r="O11" s="64" t="n">
        <f aca="false">ROUND(O10*O9,2)</f>
        <v>0</v>
      </c>
      <c r="P11" s="64" t="n">
        <f aca="false">ROUND(P10*P9,2)</f>
        <v>0</v>
      </c>
      <c r="Q11" s="64" t="n">
        <f aca="false">ROUND(Q10*Q9,2)</f>
        <v>0</v>
      </c>
      <c r="R11" s="64" t="n">
        <f aca="false">Q11</f>
        <v>0</v>
      </c>
      <c r="S11" s="64" t="n">
        <f aca="false">R11</f>
        <v>0</v>
      </c>
      <c r="T11" s="64" t="n">
        <f aca="false">S11</f>
        <v>0</v>
      </c>
      <c r="U11" s="64" t="n">
        <f aca="false">T11</f>
        <v>0</v>
      </c>
      <c r="V11" s="64" t="n">
        <f aca="false">U11</f>
        <v>0</v>
      </c>
      <c r="W11" s="64" t="n">
        <f aca="false">V11</f>
        <v>0</v>
      </c>
      <c r="X11" s="64" t="n">
        <f aca="false">W11</f>
        <v>0</v>
      </c>
      <c r="Y11" s="64" t="n">
        <f aca="false">X11</f>
        <v>0</v>
      </c>
      <c r="Z11" s="64" t="n">
        <f aca="false">Y11</f>
        <v>0</v>
      </c>
      <c r="AA11" s="64" t="n">
        <f aca="false">Z11</f>
        <v>0</v>
      </c>
      <c r="AB11" s="64" t="n">
        <f aca="false">AA11</f>
        <v>0</v>
      </c>
      <c r="AC11" s="64" t="n">
        <f aca="false">AB11</f>
        <v>0</v>
      </c>
      <c r="AD11" s="64" t="n">
        <f aca="false">AC11</f>
        <v>0</v>
      </c>
      <c r="AE11" s="64" t="n">
        <f aca="false">AD11</f>
        <v>0</v>
      </c>
      <c r="AF11" s="64" t="n">
        <f aca="false">AE11</f>
        <v>0</v>
      </c>
      <c r="AG11" s="64" t="n">
        <f aca="false">AF11</f>
        <v>0</v>
      </c>
      <c r="AH11" s="64" t="n">
        <f aca="false">AG11</f>
        <v>0</v>
      </c>
      <c r="AI11" s="64" t="n">
        <f aca="false">AH11</f>
        <v>0</v>
      </c>
      <c r="AJ11" s="64" t="n">
        <f aca="false">AI11</f>
        <v>0</v>
      </c>
    </row>
    <row r="12" s="67" customFormat="true" ht="12.75" hidden="false" customHeight="false" outlineLevel="0" collapsed="false">
      <c r="A12" s="93" t="s">
        <v>34</v>
      </c>
      <c r="B12" s="66" t="n">
        <f aca="false">B9+B11</f>
        <v>7779.1737</v>
      </c>
      <c r="C12" s="66" t="n">
        <f aca="false">C9+C11</f>
        <v>7846.3136</v>
      </c>
      <c r="D12" s="66" t="n">
        <f aca="false">D9+D11</f>
        <v>8295.7285</v>
      </c>
      <c r="E12" s="66" t="n">
        <f aca="false">E9+E11</f>
        <v>8406.5534</v>
      </c>
      <c r="F12" s="66" t="n">
        <f aca="false">F9+F11</f>
        <v>8553.4232</v>
      </c>
      <c r="G12" s="66" t="n">
        <f aca="false">G9+G11</f>
        <v>9672.271</v>
      </c>
      <c r="H12" s="66" t="n">
        <f aca="false">H9+H11</f>
        <v>10192.08488</v>
      </c>
      <c r="I12" s="66" t="n">
        <f aca="false">I9+I11</f>
        <v>10360.0008</v>
      </c>
      <c r="J12" s="66" t="n">
        <f aca="false">J9+J11</f>
        <v>10324.1168</v>
      </c>
      <c r="K12" s="66" t="n">
        <f aca="false">K9+K11</f>
        <v>10489.1948</v>
      </c>
      <c r="L12" s="66" t="n">
        <f aca="false">L9+L11</f>
        <v>10670.4908</v>
      </c>
      <c r="M12" s="66" t="n">
        <f aca="false">M9+M11</f>
        <v>10841.0188</v>
      </c>
      <c r="N12" s="66" t="n">
        <f aca="false">N9+N11</f>
        <v>11027.8928</v>
      </c>
      <c r="O12" s="66" t="n">
        <f aca="false">O9+O11</f>
        <v>11217.6428</v>
      </c>
      <c r="P12" s="66" t="n">
        <f aca="false">P9+P11</f>
        <v>11410.2788</v>
      </c>
      <c r="Q12" s="66" t="n">
        <f aca="false">Q9+Q11</f>
        <v>11605.9448</v>
      </c>
      <c r="R12" s="66" t="n">
        <f aca="false">R9+R11</f>
        <v>11804.6248</v>
      </c>
      <c r="S12" s="66" t="n">
        <f aca="false">S9+S11</f>
        <v>12006.4468</v>
      </c>
      <c r="T12" s="66" t="n">
        <f aca="false">T9+T11</f>
        <v>12211.4008</v>
      </c>
      <c r="U12" s="66" t="n">
        <f aca="false">U9+U11</f>
        <v>12419.5728</v>
      </c>
      <c r="V12" s="66" t="n">
        <f aca="false">V9+V11</f>
        <v>12631.0608</v>
      </c>
      <c r="W12" s="66" t="n">
        <f aca="false">W9+W11</f>
        <v>12859.3908</v>
      </c>
      <c r="X12" s="66" t="n">
        <f aca="false">X9+X11</f>
        <v>13077.6488</v>
      </c>
      <c r="Y12" s="66" t="n">
        <f aca="false">Y9+Y11</f>
        <v>13299.3968</v>
      </c>
      <c r="Z12" s="66" t="n">
        <f aca="false">Z9+Z11</f>
        <v>13538.1908</v>
      </c>
      <c r="AA12" s="66" t="n">
        <f aca="false">AA9+AA11</f>
        <v>13767.1168</v>
      </c>
      <c r="AB12" s="66" t="n">
        <f aca="false">AB9+AB11</f>
        <v>14013.2428</v>
      </c>
      <c r="AC12" s="66" t="n">
        <f aca="false">AC9+AC11</f>
        <v>14263.1448</v>
      </c>
      <c r="AD12" s="66" t="n">
        <f aca="false">AD9+AD11</f>
        <v>14503.3788</v>
      </c>
      <c r="AE12" s="66" t="n">
        <f aca="false">AE9+AE11</f>
        <v>14761.0168</v>
      </c>
      <c r="AF12" s="66" t="n">
        <f aca="false">AF9+AF11</f>
        <v>15022.6868</v>
      </c>
      <c r="AG12" s="66" t="n">
        <f aca="false">AG9+AG11</f>
        <v>15288.4188</v>
      </c>
      <c r="AH12" s="66" t="n">
        <f aca="false">AH9+AH11</f>
        <v>15558.2848</v>
      </c>
      <c r="AI12" s="66" t="n">
        <f aca="false">AI9+AI11</f>
        <v>15832.4128</v>
      </c>
      <c r="AJ12" s="66" t="n">
        <f aca="false">AJ9+AJ11</f>
        <v>16124.3428</v>
      </c>
    </row>
    <row r="13" s="67" customFormat="true" ht="12.75" hidden="false" customHeight="false" outlineLevel="0" collapsed="false">
      <c r="A13" s="93" t="s">
        <v>35</v>
      </c>
      <c r="B13" s="66" t="n">
        <f aca="false">DatuTab!C136</f>
        <v>13949.935</v>
      </c>
      <c r="C13" s="66" t="n">
        <f aca="false">DatuTab!D136</f>
        <v>14100.68</v>
      </c>
      <c r="D13" s="66" t="n">
        <f aca="false">DatuTab!E136</f>
        <v>14251.425</v>
      </c>
      <c r="E13" s="66" t="n">
        <f aca="false">DatuTab!F136</f>
        <v>14402.17</v>
      </c>
      <c r="F13" s="66" t="n">
        <f aca="false">DatuTab!G136</f>
        <v>14703.66</v>
      </c>
      <c r="G13" s="66" t="n">
        <f aca="false">DatuTab!H136</f>
        <v>15005.15</v>
      </c>
      <c r="H13" s="66" t="n">
        <f aca="false">DatuTab!I136</f>
        <v>15306.64</v>
      </c>
      <c r="I13" s="66" t="n">
        <f aca="false">DatuTab!J136</f>
        <v>15306.64</v>
      </c>
      <c r="J13" s="66" t="n">
        <f aca="false">DatuTab!K136</f>
        <v>15306.64</v>
      </c>
      <c r="K13" s="66" t="n">
        <f aca="false">DatuTab!L136</f>
        <v>15306.64</v>
      </c>
      <c r="L13" s="66" t="n">
        <f aca="false">DatuTab!M136</f>
        <v>15306.64</v>
      </c>
      <c r="M13" s="66" t="n">
        <f aca="false">DatuTab!N136</f>
        <v>15306.64</v>
      </c>
      <c r="N13" s="66" t="n">
        <f aca="false">DatuTab!O136</f>
        <v>15306.64</v>
      </c>
      <c r="O13" s="66" t="n">
        <f aca="false">DatuTab!P136</f>
        <v>15306.64</v>
      </c>
      <c r="P13" s="66" t="n">
        <f aca="false">DatuTab!Q136</f>
        <v>15306.64</v>
      </c>
      <c r="Q13" s="66" t="n">
        <f aca="false">DatuTab!R136</f>
        <v>15306.64</v>
      </c>
      <c r="R13" s="66" t="n">
        <f aca="false">DatuTab!S136</f>
        <v>15306.64</v>
      </c>
      <c r="S13" s="66" t="n">
        <f aca="false">DatuTab!T136</f>
        <v>15306.64</v>
      </c>
      <c r="T13" s="66" t="n">
        <f aca="false">DatuTab!U136</f>
        <v>15306.64</v>
      </c>
      <c r="U13" s="66" t="n">
        <f aca="false">DatuTab!V136</f>
        <v>15306.64</v>
      </c>
      <c r="V13" s="66" t="n">
        <f aca="false">DatuTab!W136</f>
        <v>15306.64</v>
      </c>
      <c r="W13" s="66" t="n">
        <f aca="false">DatuTab!X136</f>
        <v>15306.64</v>
      </c>
      <c r="X13" s="66" t="n">
        <f aca="false">DatuTab!Y136</f>
        <v>15306.64</v>
      </c>
      <c r="Y13" s="66" t="n">
        <f aca="false">DatuTab!Z136</f>
        <v>15306.64</v>
      </c>
      <c r="Z13" s="66" t="n">
        <f aca="false">DatuTab!AA136</f>
        <v>15306.64</v>
      </c>
      <c r="AA13" s="66" t="n">
        <f aca="false">DatuTab!AB136</f>
        <v>15306.64</v>
      </c>
      <c r="AB13" s="66" t="n">
        <f aca="false">DatuTab!AC136</f>
        <v>15306.64</v>
      </c>
      <c r="AC13" s="66" t="n">
        <f aca="false">DatuTab!AD136</f>
        <v>15306.64</v>
      </c>
      <c r="AD13" s="66" t="n">
        <f aca="false">DatuTab!AE136</f>
        <v>15306.64</v>
      </c>
      <c r="AE13" s="66" t="n">
        <f aca="false">DatuTab!AF136</f>
        <v>15306.64</v>
      </c>
      <c r="AF13" s="66" t="n">
        <f aca="false">DatuTab!AG136</f>
        <v>15306.64</v>
      </c>
      <c r="AG13" s="66" t="n">
        <f aca="false">DatuTab!AH136</f>
        <v>15306.64</v>
      </c>
      <c r="AH13" s="66" t="n">
        <f aca="false">DatuTab!AI136</f>
        <v>15306.64</v>
      </c>
      <c r="AI13" s="66" t="n">
        <f aca="false">DatuTab!AJ136</f>
        <v>15306.64</v>
      </c>
      <c r="AJ13" s="66" t="n">
        <f aca="false">DatuTab!AK136</f>
        <v>15306.64</v>
      </c>
    </row>
    <row r="14" s="75" customFormat="true" ht="25.5" hidden="false" customHeight="false" outlineLevel="0" collapsed="false">
      <c r="A14" s="72" t="s">
        <v>36</v>
      </c>
      <c r="B14" s="94" t="n">
        <f aca="false">ROUND(B12/B13,3)</f>
        <v>0.558</v>
      </c>
      <c r="C14" s="94" t="n">
        <f aca="false">ROUND(C12/C13,3)</f>
        <v>0.556</v>
      </c>
      <c r="D14" s="94" t="n">
        <f aca="false">ROUND(D12/D13,3)</f>
        <v>0.582</v>
      </c>
      <c r="E14" s="94" t="n">
        <f aca="false">ROUND(E12/E13,3)</f>
        <v>0.584</v>
      </c>
      <c r="F14" s="95" t="n">
        <f aca="false">ROUND(F12/F13,3)</f>
        <v>0.582</v>
      </c>
      <c r="G14" s="95" t="n">
        <f aca="false">ROUND(G12/G13,3)</f>
        <v>0.645</v>
      </c>
      <c r="H14" s="95" t="n">
        <f aca="false">ROUND(H12/H13,3)</f>
        <v>0.666</v>
      </c>
      <c r="I14" s="95" t="n">
        <f aca="false">ROUND(I12/I13,3)</f>
        <v>0.677</v>
      </c>
      <c r="J14" s="95" t="n">
        <f aca="false">ROUND(J12/J13,3)</f>
        <v>0.674</v>
      </c>
      <c r="K14" s="95" t="n">
        <f aca="false">ROUND(K12/K13,3)</f>
        <v>0.685</v>
      </c>
      <c r="L14" s="95" t="n">
        <f aca="false">ROUND(L12/L13,3)</f>
        <v>0.697</v>
      </c>
      <c r="M14" s="95" t="n">
        <f aca="false">ROUND(M12/M13,3)</f>
        <v>0.708</v>
      </c>
      <c r="N14" s="95" t="n">
        <f aca="false">ROUND(N12/N13,3)</f>
        <v>0.72</v>
      </c>
      <c r="O14" s="95" t="n">
        <f aca="false">ROUND(O12/O13,3)</f>
        <v>0.733</v>
      </c>
      <c r="P14" s="95" t="n">
        <f aca="false">ROUND(P12/P13,3)</f>
        <v>0.745</v>
      </c>
      <c r="Q14" s="95" t="n">
        <f aca="false">ROUND(Q12/Q13,3)</f>
        <v>0.758</v>
      </c>
      <c r="R14" s="95" t="n">
        <f aca="false">ROUND(R12/R13,3)</f>
        <v>0.771</v>
      </c>
      <c r="S14" s="95" t="n">
        <f aca="false">ROUND(S12/S13,3)</f>
        <v>0.784</v>
      </c>
      <c r="T14" s="95" t="n">
        <f aca="false">ROUND(T12/T13,3)</f>
        <v>0.798</v>
      </c>
      <c r="U14" s="95" t="n">
        <f aca="false">ROUND(U12/U13,3)</f>
        <v>0.811</v>
      </c>
      <c r="V14" s="95" t="n">
        <f aca="false">ROUND(V12/V13,3)</f>
        <v>0.825</v>
      </c>
      <c r="W14" s="95" t="n">
        <f aca="false">ROUND(W12/W13,3)</f>
        <v>0.84</v>
      </c>
      <c r="X14" s="95" t="n">
        <f aca="false">ROUND(X12/X13,3)</f>
        <v>0.854</v>
      </c>
      <c r="Y14" s="95" t="n">
        <f aca="false">ROUND(Y12/Y13,3)</f>
        <v>0.869</v>
      </c>
      <c r="Z14" s="95" t="n">
        <f aca="false">ROUND(Z12/Z13,3)</f>
        <v>0.884</v>
      </c>
      <c r="AA14" s="95" t="n">
        <f aca="false">ROUND(AA12/AA13,3)</f>
        <v>0.899</v>
      </c>
      <c r="AB14" s="95" t="n">
        <f aca="false">ROUND(AB12/AB13,3)</f>
        <v>0.916</v>
      </c>
      <c r="AC14" s="95" t="n">
        <f aca="false">ROUND(AC12/AC13,3)</f>
        <v>0.932</v>
      </c>
      <c r="AD14" s="95" t="n">
        <f aca="false">ROUND(AD12/AD13,3)</f>
        <v>0.948</v>
      </c>
      <c r="AE14" s="95" t="n">
        <f aca="false">ROUND(AE12/AE13,3)</f>
        <v>0.964</v>
      </c>
      <c r="AF14" s="95" t="n">
        <f aca="false">ROUND(AF12/AF13,3)</f>
        <v>0.981</v>
      </c>
      <c r="AG14" s="95" t="n">
        <f aca="false">ROUND(AG12/AG13,3)</f>
        <v>0.999</v>
      </c>
      <c r="AH14" s="95" t="n">
        <f aca="false">ROUND(AH12/AH13,3)</f>
        <v>1.016</v>
      </c>
      <c r="AI14" s="95" t="n">
        <f aca="false">ROUND(AI12/AI13,3)</f>
        <v>1.034</v>
      </c>
      <c r="AJ14" s="95" t="n">
        <f aca="false">ROUND(AJ12/AJ13,3)</f>
        <v>1.053</v>
      </c>
    </row>
    <row r="15" s="67" customFormat="true" ht="12.75" hidden="false" customHeight="false" outlineLevel="0" collapsed="false">
      <c r="A15" s="93" t="s">
        <v>37</v>
      </c>
      <c r="B15" s="96" t="n">
        <v>0.57</v>
      </c>
      <c r="C15" s="96" t="n">
        <v>0.57</v>
      </c>
      <c r="D15" s="96" t="n">
        <v>0.57</v>
      </c>
      <c r="E15" s="96"/>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row>
    <row r="16" s="59" customFormat="true" ht="12.75" hidden="false" customHeight="false" outlineLevel="0" collapsed="false">
      <c r="A16" s="64"/>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row>
    <row r="17" s="59" customFormat="true" ht="12.75" hidden="false" customHeight="false" outlineLevel="0" collapsed="false">
      <c r="A17" s="64" t="s">
        <v>38</v>
      </c>
      <c r="B17" s="64"/>
      <c r="C17" s="64"/>
      <c r="D17" s="64"/>
      <c r="E17" s="97" t="n">
        <f aca="false">E14-D15</f>
        <v>0.014</v>
      </c>
      <c r="F17" s="79" t="n">
        <f aca="false">F14-E14</f>
        <v>-0.002</v>
      </c>
      <c r="G17" s="79" t="n">
        <f aca="false">G14-F14</f>
        <v>0.0630000000000001</v>
      </c>
      <c r="H17" s="79" t="n">
        <f aca="false">H14-G14</f>
        <v>0.021</v>
      </c>
      <c r="I17" s="79" t="n">
        <f aca="false">I14-H14</f>
        <v>0.011</v>
      </c>
      <c r="J17" s="79" t="n">
        <f aca="false">J14-I14</f>
        <v>-0.003</v>
      </c>
      <c r="K17" s="79" t="n">
        <f aca="false">K14-J14</f>
        <v>0.011</v>
      </c>
      <c r="L17" s="79" t="n">
        <f aca="false">L14-K14</f>
        <v>0.0119999999999999</v>
      </c>
      <c r="M17" s="79" t="n">
        <f aca="false">M14-L14</f>
        <v>0.011</v>
      </c>
      <c r="N17" s="79" t="n">
        <f aca="false">N14-M14</f>
        <v>0.012</v>
      </c>
      <c r="O17" s="79" t="n">
        <f aca="false">O14-N14</f>
        <v>0.013</v>
      </c>
      <c r="P17" s="79" t="n">
        <f aca="false">P14-O14</f>
        <v>0.012</v>
      </c>
      <c r="Q17" s="79" t="n">
        <f aca="false">Q14-P14</f>
        <v>0.013</v>
      </c>
      <c r="R17" s="79" t="n">
        <f aca="false">R14-Q14</f>
        <v>0.013</v>
      </c>
      <c r="S17" s="79" t="n">
        <f aca="false">S14-R14</f>
        <v>0.013</v>
      </c>
      <c r="T17" s="79" t="n">
        <f aca="false">T14-S14</f>
        <v>0.014</v>
      </c>
      <c r="U17" s="79" t="n">
        <f aca="false">U14-T14</f>
        <v>0.013</v>
      </c>
      <c r="V17" s="79" t="n">
        <f aca="false">V14-U14</f>
        <v>0.0139999999999999</v>
      </c>
      <c r="W17" s="79" t="n">
        <f aca="false">W14-V14</f>
        <v>0.015</v>
      </c>
      <c r="X17" s="79" t="n">
        <f aca="false">X14-W14</f>
        <v>0.014</v>
      </c>
      <c r="Y17" s="79" t="n">
        <f aca="false">Y14-X14</f>
        <v>0.015</v>
      </c>
      <c r="Z17" s="79" t="n">
        <f aca="false">Z14-Y14</f>
        <v>0.015</v>
      </c>
      <c r="AA17" s="79" t="n">
        <f aca="false">AA14-Z14</f>
        <v>0.015</v>
      </c>
      <c r="AB17" s="79" t="n">
        <f aca="false">AB14-AA14</f>
        <v>0.017</v>
      </c>
      <c r="AC17" s="79" t="n">
        <f aca="false">AC14-AB14</f>
        <v>0.016</v>
      </c>
      <c r="AD17" s="79" t="n">
        <f aca="false">AD14-AC14</f>
        <v>0.0159999999999999</v>
      </c>
      <c r="AE17" s="79" t="n">
        <f aca="false">AE14-AD14</f>
        <v>0.016</v>
      </c>
      <c r="AF17" s="79" t="n">
        <f aca="false">AF14-AE14</f>
        <v>0.017</v>
      </c>
      <c r="AG17" s="79" t="n">
        <f aca="false">AG14-AF14</f>
        <v>0.018</v>
      </c>
      <c r="AH17" s="79" t="n">
        <f aca="false">AH14-AG14</f>
        <v>0.017</v>
      </c>
      <c r="AI17" s="79" t="n">
        <f aca="false">AI14-AH14</f>
        <v>0.018</v>
      </c>
      <c r="AJ17" s="79" t="n">
        <f aca="false">AJ14-AI14</f>
        <v>0.0189999999999999</v>
      </c>
    </row>
    <row r="18" s="59" customFormat="true" ht="12.75" hidden="false" customHeight="false" outlineLevel="0" collapsed="false">
      <c r="A18" s="98"/>
      <c r="B18" s="98"/>
      <c r="C18" s="98"/>
      <c r="D18" s="98"/>
      <c r="E18" s="98"/>
      <c r="F18" s="98"/>
      <c r="G18" s="98"/>
      <c r="H18" s="98"/>
      <c r="I18" s="98"/>
      <c r="J18" s="98"/>
      <c r="K18" s="98"/>
      <c r="L18" s="98"/>
      <c r="M18" s="98"/>
      <c r="N18" s="98"/>
      <c r="O18" s="98"/>
      <c r="P18" s="98"/>
      <c r="Q18" s="98"/>
      <c r="R18" s="98"/>
      <c r="S18" s="98"/>
      <c r="T18" s="98"/>
      <c r="U18" s="98"/>
      <c r="V18" s="98"/>
      <c r="W18" s="98"/>
      <c r="X18" s="98"/>
      <c r="Y18" s="98"/>
      <c r="Z18" s="98"/>
      <c r="AA18" s="98"/>
      <c r="AB18" s="98"/>
      <c r="AC18" s="98"/>
      <c r="AD18" s="98"/>
      <c r="AE18" s="98"/>
      <c r="AF18" s="98"/>
      <c r="AG18" s="98"/>
      <c r="AH18" s="98"/>
      <c r="AI18" s="98"/>
      <c r="AJ18" s="98"/>
    </row>
    <row r="19" s="59" customFormat="true" ht="12.75" hidden="false" customHeight="false" outlineLevel="0" collapsed="false">
      <c r="A19" s="98"/>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row>
    <row r="20" s="67" customFormat="true" ht="12.75" hidden="false" customHeight="false" outlineLevel="0" collapsed="false">
      <c r="A20" s="93"/>
      <c r="B20" s="93" t="n">
        <v>2009</v>
      </c>
      <c r="C20" s="93" t="n">
        <v>2010</v>
      </c>
      <c r="D20" s="93" t="n">
        <v>2011</v>
      </c>
      <c r="E20" s="93" t="n">
        <v>2012</v>
      </c>
      <c r="F20" s="93" t="n">
        <v>2013</v>
      </c>
      <c r="G20" s="93" t="n">
        <v>2014</v>
      </c>
      <c r="H20" s="93" t="n">
        <v>2015</v>
      </c>
      <c r="I20" s="93" t="n">
        <v>2016</v>
      </c>
      <c r="J20" s="93" t="n">
        <v>2017</v>
      </c>
      <c r="K20" s="93" t="n">
        <v>2018</v>
      </c>
      <c r="L20" s="93" t="n">
        <v>2019</v>
      </c>
      <c r="M20" s="93" t="n">
        <v>2020</v>
      </c>
      <c r="N20" s="93" t="n">
        <v>2021</v>
      </c>
      <c r="O20" s="93" t="n">
        <v>2022</v>
      </c>
      <c r="P20" s="93" t="n">
        <v>2023</v>
      </c>
      <c r="Q20" s="93" t="n">
        <v>2024</v>
      </c>
      <c r="R20" s="93" t="n">
        <v>2025</v>
      </c>
      <c r="S20" s="93" t="n">
        <v>2026</v>
      </c>
      <c r="T20" s="93" t="n">
        <v>2027</v>
      </c>
      <c r="U20" s="93" t="n">
        <v>2028</v>
      </c>
      <c r="V20" s="93" t="n">
        <v>2029</v>
      </c>
      <c r="W20" s="93" t="n">
        <v>2030</v>
      </c>
      <c r="X20" s="93" t="n">
        <v>2031</v>
      </c>
      <c r="Y20" s="93" t="n">
        <v>2032</v>
      </c>
      <c r="Z20" s="93" t="n">
        <v>2033</v>
      </c>
      <c r="AA20" s="93" t="n">
        <v>2034</v>
      </c>
      <c r="AB20" s="93" t="n">
        <v>2035</v>
      </c>
      <c r="AC20" s="93" t="n">
        <v>2036</v>
      </c>
      <c r="AD20" s="93" t="n">
        <v>2037</v>
      </c>
      <c r="AE20" s="93" t="n">
        <v>2038</v>
      </c>
      <c r="AF20" s="93" t="n">
        <v>2039</v>
      </c>
      <c r="AG20" s="93" t="n">
        <v>2040</v>
      </c>
      <c r="AH20" s="93" t="n">
        <v>2041</v>
      </c>
      <c r="AI20" s="93" t="n">
        <v>2042</v>
      </c>
      <c r="AJ20" s="93" t="n">
        <v>2043</v>
      </c>
    </row>
    <row r="21" s="59" customFormat="true" ht="12.75" hidden="false" customHeight="false" outlineLevel="0" collapsed="false">
      <c r="A21" s="93" t="s">
        <v>39</v>
      </c>
      <c r="B21" s="64"/>
      <c r="C21" s="64"/>
      <c r="D21" s="64"/>
      <c r="E21" s="64"/>
      <c r="F21" s="64"/>
      <c r="G21" s="64"/>
      <c r="H21" s="64"/>
      <c r="I21" s="64"/>
      <c r="J21" s="64"/>
      <c r="K21" s="64"/>
      <c r="L21" s="64"/>
      <c r="M21" s="64"/>
      <c r="N21" s="64"/>
      <c r="O21" s="64"/>
      <c r="P21" s="64"/>
      <c r="Q21" s="64"/>
      <c r="R21" s="64"/>
      <c r="S21" s="64"/>
      <c r="T21" s="64"/>
      <c r="U21" s="64"/>
      <c r="V21" s="64"/>
      <c r="W21" s="64"/>
      <c r="X21" s="64"/>
      <c r="Y21" s="64"/>
      <c r="Z21" s="64"/>
      <c r="AA21" s="64"/>
      <c r="AB21" s="64"/>
      <c r="AC21" s="64"/>
      <c r="AD21" s="64"/>
      <c r="AE21" s="64"/>
      <c r="AF21" s="64"/>
      <c r="AG21" s="64"/>
      <c r="AH21" s="64"/>
      <c r="AI21" s="64"/>
      <c r="AJ21" s="64"/>
    </row>
    <row r="22" s="59" customFormat="true" ht="12.75" hidden="false" customHeight="false" outlineLevel="0" collapsed="false">
      <c r="A22" s="64" t="s">
        <v>28</v>
      </c>
      <c r="B22" s="58" t="n">
        <f aca="false">SUM('4. Pamatdarb'!C13:C17)+SUM('4. Pamatdarb'!C24:C26)</f>
        <v>5453.97383</v>
      </c>
      <c r="C22" s="58" t="n">
        <f aca="false">SUM('4. Pamatdarb'!D13:D17)+SUM('4. Pamatdarb'!D24:D26)</f>
        <v>5458.5</v>
      </c>
      <c r="D22" s="58" t="n">
        <f aca="false">SUM('4. Pamatdarb'!E13:E17)+SUM('4. Pamatdarb'!E24:E26)</f>
        <v>6185.01398456289</v>
      </c>
      <c r="E22" s="58" t="n">
        <f aca="false">SUM('4. Pamatdarb'!F13:F17)+SUM('4. Pamatdarb'!F24:F26)</f>
        <v>6331.51532337145</v>
      </c>
      <c r="F22" s="58" t="n">
        <f aca="false">SUM('4. Pamatdarb'!G13:G17)+SUM('4. Pamatdarb'!G24:G26)</f>
        <v>6565.4811894799</v>
      </c>
      <c r="G22" s="58" t="n">
        <f aca="false">SUM('4. Pamatdarb'!H13:H17)+SUM('4. Pamatdarb'!H24:H26)</f>
        <v>6772.23974695684</v>
      </c>
      <c r="H22" s="58" t="n">
        <f aca="false">SUM('4. Pamatdarb'!I13:I17)+SUM('4. Pamatdarb'!I24:I26)</f>
        <v>6991.36479292512</v>
      </c>
      <c r="I22" s="58" t="n">
        <f aca="false">SUM('4. Pamatdarb'!J13:J17)+SUM('4. Pamatdarb'!J24:J26)</f>
        <v>7143.09135839912</v>
      </c>
      <c r="J22" s="58" t="n">
        <f aca="false">SUM('4. Pamatdarb'!K13:K17)+SUM('4. Pamatdarb'!K24:K26)</f>
        <v>7295.78582387311</v>
      </c>
      <c r="K22" s="58" t="n">
        <f aca="false">SUM('4. Pamatdarb'!L13:L17)+SUM('4. Pamatdarb'!L24:L26)</f>
        <v>7414.73450085577</v>
      </c>
      <c r="L22" s="58" t="n">
        <f aca="false">SUM('4. Pamatdarb'!M13:M17)+SUM('4. Pamatdarb'!M24:M26)</f>
        <v>7569.36046632977</v>
      </c>
      <c r="M22" s="58" t="n">
        <f aca="false">SUM('4. Pamatdarb'!N13:N17)+SUM('4. Pamatdarb'!N24:N26)</f>
        <v>7690.27034331243</v>
      </c>
      <c r="N22" s="58" t="n">
        <f aca="false">SUM('4. Pamatdarb'!O13:O17)+SUM('4. Pamatdarb'!O24:O26)</f>
        <v>7846.92680878643</v>
      </c>
      <c r="O22" s="58" t="n">
        <f aca="false">SUM('4. Pamatdarb'!P13:P17)+SUM('4. Pamatdarb'!P24:P26)</f>
        <v>8004.59677426042</v>
      </c>
      <c r="P22" s="58" t="n">
        <f aca="false">SUM('4. Pamatdarb'!Q13:Q17)+SUM('4. Pamatdarb'!Q24:Q26)</f>
        <v>8163.32563973441</v>
      </c>
      <c r="Q22" s="58" t="n">
        <f aca="false">SUM('4. Pamatdarb'!R13:R17)+SUM('4. Pamatdarb'!R24:R26)</f>
        <v>8323.15750520841</v>
      </c>
      <c r="R22" s="58" t="n">
        <f aca="false">SUM('4. Pamatdarb'!S13:S17)+SUM('4. Pamatdarb'!S24:S26)</f>
        <v>8484.05917068241</v>
      </c>
      <c r="S22" s="58" t="n">
        <f aca="false">SUM('4. Pamatdarb'!T13:T17)+SUM('4. Pamatdarb'!T24:T26)</f>
        <v>8646.1145361564</v>
      </c>
      <c r="T22" s="58" t="n">
        <f aca="false">SUM('4. Pamatdarb'!U13:U17)+SUM('4. Pamatdarb'!U24:U26)</f>
        <v>8809.2909016304</v>
      </c>
      <c r="U22" s="58" t="n">
        <f aca="false">SUM('4. Pamatdarb'!V13:V17)+SUM('4. Pamatdarb'!V24:V26)</f>
        <v>8973.63326710439</v>
      </c>
      <c r="V22" s="58" t="n">
        <f aca="false">SUM('4. Pamatdarb'!W13:W17)+SUM('4. Pamatdarb'!W24:W26)</f>
        <v>9139.18643257838</v>
      </c>
      <c r="W22" s="58" t="n">
        <f aca="false">SUM('4. Pamatdarb'!X13:X17)+SUM('4. Pamatdarb'!X24:X26)</f>
        <v>9340.63718654371</v>
      </c>
      <c r="X22" s="58" t="n">
        <f aca="false">SUM('4. Pamatdarb'!Y13:Y17)+SUM('4. Pamatdarb'!Y24:Y26)</f>
        <v>9508.63265201771</v>
      </c>
      <c r="Y22" s="58" t="n">
        <f aca="false">SUM('4. Pamatdarb'!Z13:Z17)+SUM('4. Pamatdarb'!Z24:Z26)</f>
        <v>9677.8780174917</v>
      </c>
      <c r="Z22" s="58" t="n">
        <f aca="false">SUM('4. Pamatdarb'!AA13:AA17)+SUM('4. Pamatdarb'!AA24:AA26)</f>
        <v>9883.11857145703</v>
      </c>
      <c r="AA22" s="58" t="n">
        <f aca="false">SUM('4. Pamatdarb'!AB13:AB17)+SUM('4. Pamatdarb'!AB24:AB26)</f>
        <v>10054.982736931</v>
      </c>
      <c r="AB22" s="58" t="n">
        <f aca="false">SUM('4. Pamatdarb'!AC13:AC17)+SUM('4. Pamatdarb'!AC24:AC26)</f>
        <v>10262.8753908963</v>
      </c>
      <c r="AC22" s="58" t="n">
        <f aca="false">SUM('4. Pamatdarb'!AD13:AD17)+SUM('4. Pamatdarb'!AD24:AD26)</f>
        <v>10472.1442448617</v>
      </c>
      <c r="AD22" s="58" t="n">
        <f aca="false">SUM('4. Pamatdarb'!AE13:AE17)+SUM('4. Pamatdarb'!AE24:AE26)</f>
        <v>10648.0967103357</v>
      </c>
      <c r="AE22" s="58" t="n">
        <f aca="false">SUM('4. Pamatdarb'!AF13:AF17)+SUM('4. Pamatdarb'!AF24:AF26)</f>
        <v>10860.158564301</v>
      </c>
      <c r="AF22" s="58" t="n">
        <f aca="false">SUM('4. Pamatdarb'!AG13:AG17)+SUM('4. Pamatdarb'!AG24:AG26)</f>
        <v>11073.6770182663</v>
      </c>
      <c r="AG22" s="58" t="n">
        <f aca="false">SUM('4. Pamatdarb'!AH13:AH17)+SUM('4. Pamatdarb'!AH24:AH26)</f>
        <v>11288.6788722316</v>
      </c>
      <c r="AH22" s="58" t="n">
        <f aca="false">SUM('4. Pamatdarb'!AI13:AI17)+SUM('4. Pamatdarb'!AI24:AI26)</f>
        <v>11505.172626197</v>
      </c>
      <c r="AI22" s="58" t="n">
        <f aca="false">SUM('4. Pamatdarb'!AJ13:AJ17)+SUM('4. Pamatdarb'!AJ24:AJ26)</f>
        <v>11723.2046801623</v>
      </c>
      <c r="AJ22" s="58" t="n">
        <f aca="false">SUM('4. Pamatdarb'!AK13:AK17)+SUM('4. Pamatdarb'!AK24:AK26)</f>
        <v>11977.502422619</v>
      </c>
    </row>
    <row r="23" s="59" customFormat="true" ht="12.75" hidden="false" customHeight="false" outlineLevel="0" collapsed="false">
      <c r="A23" s="64" t="s">
        <v>29</v>
      </c>
      <c r="B23" s="58"/>
      <c r="C23" s="58"/>
      <c r="D23" s="58"/>
      <c r="E23" s="58" t="n">
        <f aca="false">SUM(DatuTab!F25:F28)*0.5</f>
        <v>564</v>
      </c>
      <c r="F23" s="58" t="n">
        <f aca="false">SUM(DatuTab!G25:G28)*0.5</f>
        <v>564</v>
      </c>
      <c r="G23" s="58" t="n">
        <f aca="false">SUM(DatuTab!H25:H28)*0.5</f>
        <v>564</v>
      </c>
      <c r="H23" s="58" t="n">
        <f aca="false">SUM(DatuTab!I25:I28)*0.5</f>
        <v>564</v>
      </c>
      <c r="I23" s="58" t="n">
        <f aca="false">SUM(DatuTab!J25:J28)*0.5</f>
        <v>559.5</v>
      </c>
      <c r="J23" s="58" t="n">
        <f aca="false">SUM(DatuTab!K25:K28)*0.5</f>
        <v>383</v>
      </c>
      <c r="K23" s="58" t="n">
        <f aca="false">SUM(DatuTab!L25:L28)*0.5</f>
        <v>383</v>
      </c>
      <c r="L23" s="58" t="n">
        <f aca="false">SUM(DatuTab!M25:M28)*0.5</f>
        <v>383</v>
      </c>
      <c r="M23" s="58" t="n">
        <f aca="false">SUM(DatuTab!N25:N28)*0.5</f>
        <v>383</v>
      </c>
      <c r="N23" s="58" t="n">
        <f aca="false">SUM(DatuTab!O25:O28)*0.5</f>
        <v>383</v>
      </c>
      <c r="O23" s="58" t="n">
        <f aca="false">SUM(DatuTab!P25:P28)*0.5</f>
        <v>383</v>
      </c>
      <c r="P23" s="58" t="n">
        <f aca="false">SUM(DatuTab!Q25:Q28)*0.5</f>
        <v>383</v>
      </c>
      <c r="Q23" s="58" t="n">
        <f aca="false">SUM(DatuTab!R25:R28)*0.5</f>
        <v>383</v>
      </c>
      <c r="R23" s="58" t="n">
        <f aca="false">SUM(DatuTab!S25:S28)*0.5</f>
        <v>383</v>
      </c>
      <c r="S23" s="58" t="n">
        <f aca="false">SUM(DatuTab!T25:T28)*0.5</f>
        <v>383</v>
      </c>
      <c r="T23" s="58" t="n">
        <f aca="false">SUM(DatuTab!U25:U28)*0.5</f>
        <v>383</v>
      </c>
      <c r="U23" s="58" t="n">
        <f aca="false">SUM(DatuTab!V25:V28)*0.5</f>
        <v>383</v>
      </c>
      <c r="V23" s="58" t="n">
        <f aca="false">SUM(DatuTab!W25:W28)*0.5</f>
        <v>383</v>
      </c>
      <c r="W23" s="58" t="n">
        <f aca="false">SUM(DatuTab!X25:X28)*0.5</f>
        <v>383</v>
      </c>
      <c r="X23" s="58" t="n">
        <f aca="false">SUM(DatuTab!Y25:Y28)*0.5</f>
        <v>383</v>
      </c>
      <c r="Y23" s="58" t="n">
        <f aca="false">SUM(DatuTab!Z25:Z28)*0.5</f>
        <v>383</v>
      </c>
      <c r="Z23" s="58" t="n">
        <f aca="false">SUM(DatuTab!AA25:AA28)*0.5</f>
        <v>383</v>
      </c>
      <c r="AA23" s="58" t="n">
        <f aca="false">SUM(DatuTab!AB25:AB28)*0.5</f>
        <v>383</v>
      </c>
      <c r="AB23" s="58" t="n">
        <f aca="false">SUM(DatuTab!AC25:AC28)*0.5</f>
        <v>383</v>
      </c>
      <c r="AC23" s="58" t="n">
        <f aca="false">SUM(DatuTab!AD25:AD28)*0.5</f>
        <v>383</v>
      </c>
      <c r="AD23" s="58" t="n">
        <f aca="false">SUM(DatuTab!AE25:AE28)*0.5</f>
        <v>383</v>
      </c>
      <c r="AE23" s="58" t="n">
        <f aca="false">SUM(DatuTab!AF25:AF28)*0.5</f>
        <v>383</v>
      </c>
      <c r="AF23" s="58" t="n">
        <f aca="false">SUM(DatuTab!AG25:AG28)*0.5</f>
        <v>383</v>
      </c>
      <c r="AG23" s="58" t="n">
        <f aca="false">SUM(DatuTab!AH25:AH28)*0.5</f>
        <v>383</v>
      </c>
      <c r="AH23" s="58" t="n">
        <f aca="false">SUM(DatuTab!AI25:AI28)*0.5</f>
        <v>383</v>
      </c>
      <c r="AI23" s="58" t="n">
        <f aca="false">SUM(DatuTab!AJ25:AJ28)*0.5</f>
        <v>383</v>
      </c>
      <c r="AJ23" s="58" t="n">
        <f aca="false">SUM(DatuTab!AK25:AK28)*0.5</f>
        <v>383</v>
      </c>
    </row>
    <row r="24" s="59" customFormat="true" ht="12.75" hidden="false" customHeight="false" outlineLevel="0" collapsed="false">
      <c r="A24" s="64" t="s">
        <v>5</v>
      </c>
      <c r="B24" s="58" t="n">
        <f aca="false">B22+B23</f>
        <v>5453.97383</v>
      </c>
      <c r="C24" s="58" t="n">
        <f aca="false">C22+C23</f>
        <v>5458.5</v>
      </c>
      <c r="D24" s="58" t="n">
        <f aca="false">D22+D23</f>
        <v>6185.01398456289</v>
      </c>
      <c r="E24" s="58" t="n">
        <f aca="false">E22+E23</f>
        <v>6895.51532337145</v>
      </c>
      <c r="F24" s="58" t="n">
        <f aca="false">F22+F23</f>
        <v>7129.4811894799</v>
      </c>
      <c r="G24" s="58" t="n">
        <f aca="false">G22+G23</f>
        <v>7336.23974695684</v>
      </c>
      <c r="H24" s="58" t="n">
        <f aca="false">H22+H23</f>
        <v>7555.36479292512</v>
      </c>
      <c r="I24" s="58" t="n">
        <f aca="false">I22+I23</f>
        <v>7702.59135839912</v>
      </c>
      <c r="J24" s="58" t="n">
        <f aca="false">J22+J23</f>
        <v>7678.78582387311</v>
      </c>
      <c r="K24" s="58" t="n">
        <f aca="false">K22+K23</f>
        <v>7797.73450085577</v>
      </c>
      <c r="L24" s="58" t="n">
        <f aca="false">L22+L23</f>
        <v>7952.36046632977</v>
      </c>
      <c r="M24" s="58" t="n">
        <f aca="false">M22+M23</f>
        <v>8073.27034331243</v>
      </c>
      <c r="N24" s="58" t="n">
        <f aca="false">N22+N23</f>
        <v>8229.92680878643</v>
      </c>
      <c r="O24" s="58" t="n">
        <f aca="false">O22+O23</f>
        <v>8387.59677426042</v>
      </c>
      <c r="P24" s="58" t="n">
        <f aca="false">P22+P23</f>
        <v>8546.32563973441</v>
      </c>
      <c r="Q24" s="58" t="n">
        <f aca="false">Q22+Q23</f>
        <v>8706.15750520841</v>
      </c>
      <c r="R24" s="58" t="n">
        <f aca="false">R22+R23</f>
        <v>8867.05917068241</v>
      </c>
      <c r="S24" s="58" t="n">
        <f aca="false">S22+S23</f>
        <v>9029.1145361564</v>
      </c>
      <c r="T24" s="58" t="n">
        <f aca="false">T22+T23</f>
        <v>9192.2909016304</v>
      </c>
      <c r="U24" s="58" t="n">
        <f aca="false">U22+U23</f>
        <v>9356.63326710439</v>
      </c>
      <c r="V24" s="58" t="n">
        <f aca="false">V22+V23</f>
        <v>9522.18643257838</v>
      </c>
      <c r="W24" s="58" t="n">
        <f aca="false">W22+W23</f>
        <v>9723.63718654371</v>
      </c>
      <c r="X24" s="58" t="n">
        <f aca="false">X22+X23</f>
        <v>9891.63265201771</v>
      </c>
      <c r="Y24" s="58" t="n">
        <f aca="false">Y22+Y23</f>
        <v>10060.8780174917</v>
      </c>
      <c r="Z24" s="58" t="n">
        <f aca="false">Z22+Z23</f>
        <v>10266.118571457</v>
      </c>
      <c r="AA24" s="58" t="n">
        <f aca="false">AA22+AA23</f>
        <v>10437.982736931</v>
      </c>
      <c r="AB24" s="58" t="n">
        <f aca="false">AB22+AB23</f>
        <v>10645.8753908963</v>
      </c>
      <c r="AC24" s="58" t="n">
        <f aca="false">AC22+AC23</f>
        <v>10855.1442448617</v>
      </c>
      <c r="AD24" s="58" t="n">
        <f aca="false">AD22+AD23</f>
        <v>11031.0967103357</v>
      </c>
      <c r="AE24" s="58" t="n">
        <f aca="false">AE22+AE23</f>
        <v>11243.158564301</v>
      </c>
      <c r="AF24" s="58" t="n">
        <f aca="false">AF22+AF23</f>
        <v>11456.6770182663</v>
      </c>
      <c r="AG24" s="58" t="n">
        <f aca="false">AG22+AG23</f>
        <v>11671.6788722316</v>
      </c>
      <c r="AH24" s="58" t="n">
        <f aca="false">AH22+AH23</f>
        <v>11888.172626197</v>
      </c>
      <c r="AI24" s="58" t="n">
        <f aca="false">AI22+AI23</f>
        <v>12106.2046801623</v>
      </c>
      <c r="AJ24" s="58" t="n">
        <f aca="false">AJ22+AJ23</f>
        <v>12360.502422619</v>
      </c>
    </row>
    <row r="25" s="59" customFormat="true" ht="12.75" hidden="false" customHeight="false" outlineLevel="0" collapsed="false">
      <c r="A25" s="64" t="s">
        <v>32</v>
      </c>
      <c r="B25" s="63" t="n">
        <v>0</v>
      </c>
      <c r="C25" s="63" t="n">
        <v>0</v>
      </c>
      <c r="D25" s="63" t="n">
        <v>0</v>
      </c>
      <c r="E25" s="63" t="n">
        <v>0</v>
      </c>
      <c r="F25" s="63" t="n">
        <v>0</v>
      </c>
      <c r="G25" s="63" t="n">
        <v>0</v>
      </c>
      <c r="H25" s="63" t="n">
        <v>0</v>
      </c>
      <c r="I25" s="63" t="n">
        <v>0</v>
      </c>
      <c r="J25" s="63" t="n">
        <v>0</v>
      </c>
      <c r="K25" s="63" t="n">
        <v>0</v>
      </c>
      <c r="L25" s="63" t="n">
        <v>0</v>
      </c>
      <c r="M25" s="63" t="n">
        <v>0</v>
      </c>
      <c r="N25" s="63" t="n">
        <v>0</v>
      </c>
      <c r="O25" s="63" t="n">
        <v>0</v>
      </c>
      <c r="P25" s="63" t="n">
        <v>0</v>
      </c>
      <c r="Q25" s="63" t="n">
        <v>0</v>
      </c>
      <c r="R25" s="63" t="n">
        <v>0</v>
      </c>
      <c r="S25" s="63" t="n">
        <v>0</v>
      </c>
      <c r="T25" s="63" t="n">
        <v>0</v>
      </c>
      <c r="U25" s="63" t="n">
        <v>0</v>
      </c>
      <c r="V25" s="63" t="n">
        <v>0</v>
      </c>
      <c r="W25" s="63" t="n">
        <v>0</v>
      </c>
      <c r="X25" s="63" t="n">
        <v>0</v>
      </c>
      <c r="Y25" s="63" t="n">
        <v>0</v>
      </c>
      <c r="Z25" s="63" t="n">
        <v>0</v>
      </c>
      <c r="AA25" s="63" t="n">
        <v>0</v>
      </c>
      <c r="AB25" s="63" t="n">
        <v>0</v>
      </c>
      <c r="AC25" s="63" t="n">
        <v>0</v>
      </c>
      <c r="AD25" s="63" t="n">
        <v>0</v>
      </c>
      <c r="AE25" s="63" t="n">
        <v>0</v>
      </c>
      <c r="AF25" s="63" t="n">
        <v>0</v>
      </c>
      <c r="AG25" s="63" t="n">
        <v>0</v>
      </c>
      <c r="AH25" s="63" t="n">
        <v>0</v>
      </c>
      <c r="AI25" s="63" t="n">
        <v>0</v>
      </c>
      <c r="AJ25" s="63" t="n">
        <v>0</v>
      </c>
    </row>
    <row r="26" s="59" customFormat="true" ht="12.75" hidden="false" customHeight="false" outlineLevel="0" collapsed="false">
      <c r="A26" s="64" t="s">
        <v>33</v>
      </c>
      <c r="B26" s="64" t="n">
        <f aca="false">ROUND(B25*B24,2)</f>
        <v>0</v>
      </c>
      <c r="C26" s="64" t="n">
        <f aca="false">ROUND(C25*C24,2)</f>
        <v>0</v>
      </c>
      <c r="D26" s="64" t="n">
        <f aca="false">ROUND(D25*D24,2)</f>
        <v>0</v>
      </c>
      <c r="E26" s="64" t="n">
        <f aca="false">ROUND(E25*E24,2)</f>
        <v>0</v>
      </c>
      <c r="F26" s="64" t="n">
        <f aca="false">ROUND(F25*F24,2)</f>
        <v>0</v>
      </c>
      <c r="G26" s="64" t="n">
        <f aca="false">ROUND(G25*G24,2)</f>
        <v>0</v>
      </c>
      <c r="H26" s="64" t="n">
        <f aca="false">ROUND(H25*H24,2)</f>
        <v>0</v>
      </c>
      <c r="I26" s="64" t="n">
        <f aca="false">ROUND(I25*I24,2)</f>
        <v>0</v>
      </c>
      <c r="J26" s="64" t="n">
        <f aca="false">ROUND(J25*J24,2)</f>
        <v>0</v>
      </c>
      <c r="K26" s="64" t="n">
        <f aca="false">ROUND(K25*K24,2)</f>
        <v>0</v>
      </c>
      <c r="L26" s="64" t="n">
        <f aca="false">ROUND(L25*L24,2)</f>
        <v>0</v>
      </c>
      <c r="M26" s="64" t="n">
        <f aca="false">ROUND(M25*M24,2)</f>
        <v>0</v>
      </c>
      <c r="N26" s="64" t="n">
        <f aca="false">ROUND(N25*N24,2)</f>
        <v>0</v>
      </c>
      <c r="O26" s="64" t="n">
        <f aca="false">ROUND(O25*O24,2)</f>
        <v>0</v>
      </c>
      <c r="P26" s="64" t="n">
        <f aca="false">ROUND(P25*P24,2)</f>
        <v>0</v>
      </c>
      <c r="Q26" s="64" t="n">
        <f aca="false">ROUND(Q25*Q24,2)</f>
        <v>0</v>
      </c>
      <c r="R26" s="64" t="n">
        <f aca="false">ROUND(R25*R24,2)</f>
        <v>0</v>
      </c>
      <c r="S26" s="64" t="n">
        <f aca="false">ROUND(S25*S24,2)</f>
        <v>0</v>
      </c>
      <c r="T26" s="64" t="n">
        <f aca="false">ROUND(T25*T24,2)</f>
        <v>0</v>
      </c>
      <c r="U26" s="64" t="n">
        <f aca="false">ROUND(U25*U24,2)</f>
        <v>0</v>
      </c>
      <c r="V26" s="64" t="n">
        <f aca="false">ROUND(V25*V24,2)</f>
        <v>0</v>
      </c>
      <c r="W26" s="64" t="n">
        <f aca="false">ROUND(W25*W24,2)</f>
        <v>0</v>
      </c>
      <c r="X26" s="64" t="n">
        <f aca="false">ROUND(X25*X24,2)</f>
        <v>0</v>
      </c>
      <c r="Y26" s="64" t="n">
        <f aca="false">ROUND(Y25*Y24,2)</f>
        <v>0</v>
      </c>
      <c r="Z26" s="64" t="n">
        <f aca="false">ROUND(Z25*Z24,2)</f>
        <v>0</v>
      </c>
      <c r="AA26" s="64" t="n">
        <f aca="false">ROUND(AA25*AA24,2)</f>
        <v>0</v>
      </c>
      <c r="AB26" s="64" t="n">
        <f aca="false">ROUND(AB25*AB24,2)</f>
        <v>0</v>
      </c>
      <c r="AC26" s="64" t="n">
        <f aca="false">ROUND(AC25*AC24,2)</f>
        <v>0</v>
      </c>
      <c r="AD26" s="64" t="n">
        <f aca="false">ROUND(AD25*AD24,2)</f>
        <v>0</v>
      </c>
      <c r="AE26" s="64" t="n">
        <f aca="false">ROUND(AE25*AE24,2)</f>
        <v>0</v>
      </c>
      <c r="AF26" s="64" t="n">
        <f aca="false">ROUND(AF25*AF24,2)</f>
        <v>0</v>
      </c>
      <c r="AG26" s="64" t="n">
        <f aca="false">ROUND(AG25*AG24,2)</f>
        <v>0</v>
      </c>
      <c r="AH26" s="64" t="n">
        <f aca="false">ROUND(AH25*AH24,2)</f>
        <v>0</v>
      </c>
      <c r="AI26" s="64" t="n">
        <f aca="false">ROUND(AI25*AI24,2)</f>
        <v>0</v>
      </c>
      <c r="AJ26" s="64" t="n">
        <f aca="false">ROUND(AJ25*AJ24,2)</f>
        <v>0</v>
      </c>
    </row>
    <row r="27" s="67" customFormat="true" ht="12.75" hidden="false" customHeight="false" outlineLevel="0" collapsed="false">
      <c r="A27" s="93" t="s">
        <v>34</v>
      </c>
      <c r="B27" s="66" t="n">
        <f aca="false">B24+B26</f>
        <v>5453.97383</v>
      </c>
      <c r="C27" s="66" t="n">
        <f aca="false">C24+C26</f>
        <v>5458.5</v>
      </c>
      <c r="D27" s="66" t="n">
        <f aca="false">D24+D26</f>
        <v>6185.01398456289</v>
      </c>
      <c r="E27" s="66" t="n">
        <f aca="false">E24+E26</f>
        <v>6895.51532337145</v>
      </c>
      <c r="F27" s="66" t="n">
        <f aca="false">F24+F26</f>
        <v>7129.4811894799</v>
      </c>
      <c r="G27" s="66" t="n">
        <f aca="false">G24+G26</f>
        <v>7336.23974695684</v>
      </c>
      <c r="H27" s="66" t="n">
        <f aca="false">H24+H26</f>
        <v>7555.36479292512</v>
      </c>
      <c r="I27" s="66" t="n">
        <f aca="false">I24+I26</f>
        <v>7702.59135839912</v>
      </c>
      <c r="J27" s="66" t="n">
        <f aca="false">J24+J26</f>
        <v>7678.78582387311</v>
      </c>
      <c r="K27" s="66" t="n">
        <f aca="false">K24+K26</f>
        <v>7797.73450085577</v>
      </c>
      <c r="L27" s="66" t="n">
        <f aca="false">L24+L26</f>
        <v>7952.36046632977</v>
      </c>
      <c r="M27" s="66" t="n">
        <f aca="false">M24+M26</f>
        <v>8073.27034331243</v>
      </c>
      <c r="N27" s="66" t="n">
        <f aca="false">N24+N26</f>
        <v>8229.92680878643</v>
      </c>
      <c r="O27" s="66" t="n">
        <f aca="false">O24+O26</f>
        <v>8387.59677426042</v>
      </c>
      <c r="P27" s="66" t="n">
        <f aca="false">P24+P26</f>
        <v>8546.32563973441</v>
      </c>
      <c r="Q27" s="66" t="n">
        <f aca="false">Q24+Q26</f>
        <v>8706.15750520841</v>
      </c>
      <c r="R27" s="66" t="n">
        <f aca="false">R24+R26</f>
        <v>8867.05917068241</v>
      </c>
      <c r="S27" s="66" t="n">
        <f aca="false">S24+S26</f>
        <v>9029.1145361564</v>
      </c>
      <c r="T27" s="66" t="n">
        <f aca="false">T24+T26</f>
        <v>9192.2909016304</v>
      </c>
      <c r="U27" s="66" t="n">
        <f aca="false">U24+U26</f>
        <v>9356.63326710439</v>
      </c>
      <c r="V27" s="66" t="n">
        <f aca="false">V24+V26</f>
        <v>9522.18643257838</v>
      </c>
      <c r="W27" s="66" t="n">
        <f aca="false">W24+W26</f>
        <v>9723.63718654371</v>
      </c>
      <c r="X27" s="66" t="n">
        <f aca="false">X24+X26</f>
        <v>9891.63265201771</v>
      </c>
      <c r="Y27" s="66" t="n">
        <f aca="false">Y24+Y26</f>
        <v>10060.8780174917</v>
      </c>
      <c r="Z27" s="66" t="n">
        <f aca="false">Z24+Z26</f>
        <v>10266.118571457</v>
      </c>
      <c r="AA27" s="66" t="n">
        <f aca="false">AA24+AA26</f>
        <v>10437.982736931</v>
      </c>
      <c r="AB27" s="66" t="n">
        <f aca="false">AB24+AB26</f>
        <v>10645.8753908963</v>
      </c>
      <c r="AC27" s="66" t="n">
        <f aca="false">AC24+AC26</f>
        <v>10855.1442448617</v>
      </c>
      <c r="AD27" s="66" t="n">
        <f aca="false">AD24+AD26</f>
        <v>11031.0967103357</v>
      </c>
      <c r="AE27" s="66" t="n">
        <f aca="false">AE24+AE26</f>
        <v>11243.158564301</v>
      </c>
      <c r="AF27" s="66" t="n">
        <f aca="false">AF24+AF26</f>
        <v>11456.6770182663</v>
      </c>
      <c r="AG27" s="66" t="n">
        <f aca="false">AG24+AG26</f>
        <v>11671.6788722316</v>
      </c>
      <c r="AH27" s="66" t="n">
        <f aca="false">AH24+AH26</f>
        <v>11888.172626197</v>
      </c>
      <c r="AI27" s="66" t="n">
        <f aca="false">AI24+AI26</f>
        <v>12106.2046801623</v>
      </c>
      <c r="AJ27" s="66" t="n">
        <f aca="false">AJ24+AJ26</f>
        <v>12360.502422619</v>
      </c>
    </row>
    <row r="28" s="67" customFormat="true" ht="12.75" hidden="false" customHeight="false" outlineLevel="0" collapsed="false">
      <c r="A28" s="93" t="s">
        <v>35</v>
      </c>
      <c r="B28" s="66" t="n">
        <f aca="false">DatuTab!C163</f>
        <v>11723.435</v>
      </c>
      <c r="C28" s="66" t="n">
        <f aca="false">DatuTab!D163</f>
        <v>11874.18</v>
      </c>
      <c r="D28" s="66" t="n">
        <f aca="false">DatuTab!E163</f>
        <v>12024.925</v>
      </c>
      <c r="E28" s="66" t="n">
        <f aca="false">DatuTab!F163</f>
        <v>12175.67</v>
      </c>
      <c r="F28" s="66" t="n">
        <f aca="false">DatuTab!G163</f>
        <v>12477.16</v>
      </c>
      <c r="G28" s="66" t="n">
        <f aca="false">DatuTab!H163</f>
        <v>12778.65</v>
      </c>
      <c r="H28" s="66" t="n">
        <f aca="false">DatuTab!I163</f>
        <v>13080.14</v>
      </c>
      <c r="I28" s="66" t="n">
        <f aca="false">DatuTab!J163</f>
        <v>13080.14</v>
      </c>
      <c r="J28" s="66" t="n">
        <f aca="false">DatuTab!K163</f>
        <v>13080.14</v>
      </c>
      <c r="K28" s="66" t="n">
        <f aca="false">DatuTab!L163</f>
        <v>13080.14</v>
      </c>
      <c r="L28" s="66" t="n">
        <f aca="false">DatuTab!M163</f>
        <v>13080.14</v>
      </c>
      <c r="M28" s="66" t="n">
        <f aca="false">DatuTab!N163</f>
        <v>13080.14</v>
      </c>
      <c r="N28" s="66" t="n">
        <f aca="false">DatuTab!O163</f>
        <v>13080.14</v>
      </c>
      <c r="O28" s="66" t="n">
        <f aca="false">DatuTab!P163</f>
        <v>13080.14</v>
      </c>
      <c r="P28" s="66" t="n">
        <f aca="false">DatuTab!Q163</f>
        <v>13080.14</v>
      </c>
      <c r="Q28" s="66" t="n">
        <f aca="false">DatuTab!R163</f>
        <v>13080.14</v>
      </c>
      <c r="R28" s="66" t="n">
        <f aca="false">DatuTab!S163</f>
        <v>13080.14</v>
      </c>
      <c r="S28" s="66" t="n">
        <f aca="false">DatuTab!T163</f>
        <v>13080.14</v>
      </c>
      <c r="T28" s="66" t="n">
        <f aca="false">DatuTab!U163</f>
        <v>13080.14</v>
      </c>
      <c r="U28" s="66" t="n">
        <f aca="false">DatuTab!V163</f>
        <v>13080.14</v>
      </c>
      <c r="V28" s="66" t="n">
        <f aca="false">DatuTab!W163</f>
        <v>13080.14</v>
      </c>
      <c r="W28" s="66" t="n">
        <f aca="false">DatuTab!X163</f>
        <v>13080.14</v>
      </c>
      <c r="X28" s="66" t="n">
        <f aca="false">DatuTab!Y163</f>
        <v>13080.14</v>
      </c>
      <c r="Y28" s="66" t="n">
        <f aca="false">DatuTab!Z163</f>
        <v>13080.14</v>
      </c>
      <c r="Z28" s="66" t="n">
        <f aca="false">DatuTab!AA163</f>
        <v>13080.14</v>
      </c>
      <c r="AA28" s="66" t="n">
        <f aca="false">DatuTab!AB163</f>
        <v>13080.14</v>
      </c>
      <c r="AB28" s="66" t="n">
        <f aca="false">DatuTab!AC163</f>
        <v>13080.14</v>
      </c>
      <c r="AC28" s="66" t="n">
        <f aca="false">DatuTab!AD163</f>
        <v>13080.14</v>
      </c>
      <c r="AD28" s="66" t="n">
        <f aca="false">DatuTab!AE163</f>
        <v>13080.14</v>
      </c>
      <c r="AE28" s="66" t="n">
        <f aca="false">DatuTab!AF163</f>
        <v>13080.14</v>
      </c>
      <c r="AF28" s="66" t="n">
        <f aca="false">DatuTab!AG163</f>
        <v>13080.14</v>
      </c>
      <c r="AG28" s="66" t="n">
        <f aca="false">DatuTab!AH163</f>
        <v>13080.14</v>
      </c>
      <c r="AH28" s="66" t="n">
        <f aca="false">DatuTab!AI163</f>
        <v>13080.14</v>
      </c>
      <c r="AI28" s="66" t="n">
        <f aca="false">DatuTab!AJ163</f>
        <v>13080.14</v>
      </c>
      <c r="AJ28" s="66" t="n">
        <f aca="false">DatuTab!AK163</f>
        <v>13080.14</v>
      </c>
    </row>
    <row r="29" s="67" customFormat="true" ht="12.75" hidden="true" customHeight="fals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row>
    <row r="30" s="102" customFormat="true" ht="25.5" hidden="false" customHeight="false" outlineLevel="0" collapsed="false">
      <c r="A30" s="99" t="s">
        <v>36</v>
      </c>
      <c r="B30" s="100" t="n">
        <f aca="false">ROUND(B27/B28,3)</f>
        <v>0.465</v>
      </c>
      <c r="C30" s="100" t="n">
        <f aca="false">ROUND(C27/C28,3)</f>
        <v>0.46</v>
      </c>
      <c r="D30" s="100" t="n">
        <f aca="false">ROUND(D27/D28,3)</f>
        <v>0.514</v>
      </c>
      <c r="E30" s="101" t="n">
        <f aca="false">ROUND(E27/E28,3)</f>
        <v>0.566</v>
      </c>
      <c r="F30" s="101" t="n">
        <f aca="false">ROUND(F27/F28,3)</f>
        <v>0.571</v>
      </c>
      <c r="G30" s="101" t="n">
        <f aca="false">ROUND(G27/G28,3)</f>
        <v>0.574</v>
      </c>
      <c r="H30" s="101" t="n">
        <f aca="false">ROUND(H27/H28,3)</f>
        <v>0.578</v>
      </c>
      <c r="I30" s="101" t="n">
        <f aca="false">ROUND(I27/I28,3)</f>
        <v>0.589</v>
      </c>
      <c r="J30" s="101" t="n">
        <f aca="false">ROUND(J27/J28,3)</f>
        <v>0.587</v>
      </c>
      <c r="K30" s="101" t="n">
        <f aca="false">ROUND(K27/K28,3)</f>
        <v>0.596</v>
      </c>
      <c r="L30" s="101" t="n">
        <f aca="false">ROUND(L27/L28,3)</f>
        <v>0.608</v>
      </c>
      <c r="M30" s="101" t="n">
        <f aca="false">ROUND(M27/M28,3)</f>
        <v>0.617</v>
      </c>
      <c r="N30" s="101" t="n">
        <f aca="false">ROUND(N27/N28,3)</f>
        <v>0.629</v>
      </c>
      <c r="O30" s="101" t="n">
        <f aca="false">ROUND(O27/O28,3)</f>
        <v>0.641</v>
      </c>
      <c r="P30" s="101" t="n">
        <f aca="false">ROUND(P27/P28,3)</f>
        <v>0.653</v>
      </c>
      <c r="Q30" s="101" t="n">
        <f aca="false">ROUND(Q27/Q28,3)</f>
        <v>0.666</v>
      </c>
      <c r="R30" s="101" t="n">
        <f aca="false">ROUND(R27/R28,3)</f>
        <v>0.678</v>
      </c>
      <c r="S30" s="101" t="n">
        <f aca="false">ROUND(S27/S28,3)</f>
        <v>0.69</v>
      </c>
      <c r="T30" s="101" t="n">
        <f aca="false">ROUND(T27/T28,3)</f>
        <v>0.703</v>
      </c>
      <c r="U30" s="101" t="n">
        <f aca="false">ROUND(U27/U28,3)</f>
        <v>0.715</v>
      </c>
      <c r="V30" s="101" t="n">
        <f aca="false">ROUND(V27/V28,3)</f>
        <v>0.728</v>
      </c>
      <c r="W30" s="101" t="n">
        <f aca="false">ROUND(W27/W28,3)</f>
        <v>0.743</v>
      </c>
      <c r="X30" s="101" t="n">
        <f aca="false">ROUND(X27/X28,3)</f>
        <v>0.756</v>
      </c>
      <c r="Y30" s="101" t="n">
        <f aca="false">ROUND(Y27/Y28,3)</f>
        <v>0.769</v>
      </c>
      <c r="Z30" s="101" t="n">
        <f aca="false">ROUND(Z27/Z28,3)</f>
        <v>0.785</v>
      </c>
      <c r="AA30" s="101" t="n">
        <f aca="false">ROUND(AA27/AA28,3)</f>
        <v>0.798</v>
      </c>
      <c r="AB30" s="101" t="n">
        <f aca="false">ROUND(AB27/AB28,3)</f>
        <v>0.814</v>
      </c>
      <c r="AC30" s="101" t="n">
        <f aca="false">ROUND(AC27/AC28,3)</f>
        <v>0.83</v>
      </c>
      <c r="AD30" s="101" t="n">
        <f aca="false">ROUND(AD27/AD28,3)</f>
        <v>0.843</v>
      </c>
      <c r="AE30" s="101" t="n">
        <f aca="false">ROUND(AE27/AE28,3)</f>
        <v>0.86</v>
      </c>
      <c r="AF30" s="101" t="n">
        <f aca="false">ROUND(AF27/AF28,3)</f>
        <v>0.876</v>
      </c>
      <c r="AG30" s="101" t="n">
        <f aca="false">ROUND(AG27/AG28,3)</f>
        <v>0.892</v>
      </c>
      <c r="AH30" s="101" t="n">
        <f aca="false">ROUND(AH27/AH28,3)</f>
        <v>0.909</v>
      </c>
      <c r="AI30" s="101" t="n">
        <f aca="false">ROUND(AI27/AI28,3)</f>
        <v>0.926</v>
      </c>
      <c r="AJ30" s="101" t="n">
        <f aca="false">ROUND(AJ27/AJ28,3)</f>
        <v>0.945</v>
      </c>
    </row>
    <row r="31" s="67" customFormat="true" ht="12.75" hidden="false" customHeight="false" outlineLevel="0" collapsed="false">
      <c r="A31" s="93" t="s">
        <v>37</v>
      </c>
      <c r="B31" s="96" t="n">
        <f aca="false">+DatuTab!C173</f>
        <v>0.46</v>
      </c>
      <c r="C31" s="96" t="n">
        <f aca="false">+DatuTab!D173</f>
        <v>0.46</v>
      </c>
      <c r="D31" s="96" t="n">
        <f aca="false">+DatuTab!E173</f>
        <v>0.46</v>
      </c>
      <c r="E31" s="96"/>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row>
    <row r="32" s="59" customFormat="true" ht="12.75" hidden="false" customHeight="false" outlineLevel="0" collapsed="false">
      <c r="A32" s="64"/>
      <c r="B32" s="64"/>
      <c r="C32" s="64"/>
      <c r="D32" s="64"/>
      <c r="E32" s="64"/>
      <c r="F32" s="64"/>
      <c r="G32" s="64"/>
      <c r="H32" s="64"/>
      <c r="I32" s="64"/>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4"/>
    </row>
    <row r="33" s="59" customFormat="true" ht="12.75" hidden="false" customHeight="false" outlineLevel="0" collapsed="false">
      <c r="A33" s="64" t="s">
        <v>38</v>
      </c>
      <c r="B33" s="64"/>
      <c r="C33" s="64"/>
      <c r="D33" s="64"/>
      <c r="E33" s="79" t="n">
        <f aca="false">E30-D31</f>
        <v>0.106</v>
      </c>
      <c r="F33" s="79" t="n">
        <f aca="false">F30-E30</f>
        <v>0.005</v>
      </c>
      <c r="G33" s="79" t="n">
        <f aca="false">G30-F30</f>
        <v>0.003</v>
      </c>
      <c r="H33" s="79" t="n">
        <f aca="false">H30-G30</f>
        <v>0.004</v>
      </c>
      <c r="I33" s="79" t="n">
        <f aca="false">I30-H30</f>
        <v>0.011</v>
      </c>
      <c r="J33" s="79" t="n">
        <f aca="false">J30-I30</f>
        <v>-0.002</v>
      </c>
      <c r="K33" s="79" t="n">
        <f aca="false">K30-J30</f>
        <v>0.00900000000000001</v>
      </c>
      <c r="L33" s="79" t="n">
        <f aca="false">L30-K30</f>
        <v>0.012</v>
      </c>
      <c r="M33" s="79" t="n">
        <f aca="false">M30-L30</f>
        <v>0.00900000000000001</v>
      </c>
      <c r="N33" s="79" t="n">
        <f aca="false">N30-M30</f>
        <v>0.012</v>
      </c>
      <c r="O33" s="79" t="n">
        <f aca="false">O30-N30</f>
        <v>0.012</v>
      </c>
      <c r="P33" s="79" t="n">
        <f aca="false">P30-O30</f>
        <v>0.012</v>
      </c>
      <c r="Q33" s="79" t="n">
        <f aca="false">Q30-P30</f>
        <v>0.013</v>
      </c>
      <c r="R33" s="79" t="n">
        <f aca="false">R30-Q30</f>
        <v>0.012</v>
      </c>
      <c r="S33" s="79" t="n">
        <f aca="false">S30-R30</f>
        <v>0.0119999999999999</v>
      </c>
      <c r="T33" s="79" t="n">
        <f aca="false">T30-S30</f>
        <v>0.013</v>
      </c>
      <c r="U33" s="79" t="n">
        <f aca="false">U30-T30</f>
        <v>0.012</v>
      </c>
      <c r="V33" s="79" t="n">
        <f aca="false">V30-U30</f>
        <v>0.013</v>
      </c>
      <c r="W33" s="79" t="n">
        <f aca="false">W30-V30</f>
        <v>0.015</v>
      </c>
      <c r="X33" s="79" t="n">
        <f aca="false">X30-W30</f>
        <v>0.013</v>
      </c>
      <c r="Y33" s="79" t="n">
        <f aca="false">Y30-X30</f>
        <v>0.013</v>
      </c>
      <c r="Z33" s="79" t="n">
        <f aca="false">Z30-Y30</f>
        <v>0.016</v>
      </c>
      <c r="AA33" s="79" t="n">
        <f aca="false">AA30-Z30</f>
        <v>0.013</v>
      </c>
      <c r="AB33" s="79" t="n">
        <f aca="false">AB30-AA30</f>
        <v>0.0159999999999999</v>
      </c>
      <c r="AC33" s="79" t="n">
        <f aca="false">AC30-AB30</f>
        <v>0.016</v>
      </c>
      <c r="AD33" s="79" t="n">
        <f aca="false">AD30-AC30</f>
        <v>0.013</v>
      </c>
      <c r="AE33" s="79" t="n">
        <f aca="false">AE30-AD30</f>
        <v>0.017</v>
      </c>
      <c r="AF33" s="79" t="n">
        <f aca="false">AF30-AE30</f>
        <v>0.016</v>
      </c>
      <c r="AG33" s="79" t="n">
        <f aca="false">AG30-AF30</f>
        <v>0.016</v>
      </c>
      <c r="AH33" s="79" t="n">
        <f aca="false">AH30-AG30</f>
        <v>0.017</v>
      </c>
      <c r="AI33" s="79" t="n">
        <f aca="false">AI30-AH30</f>
        <v>0.017</v>
      </c>
      <c r="AJ33" s="79" t="n">
        <f aca="false">AJ30-AI30</f>
        <v>0.0189999999999999</v>
      </c>
    </row>
    <row r="34" s="59" customFormat="true" ht="12.75" hidden="false" customHeight="false" outlineLevel="0" collapsed="false"/>
    <row r="35" s="59" customFormat="true" ht="12.75" hidden="false" customHeight="false" outlineLevel="0" collapsed="false"/>
    <row r="36" s="59" customFormat="true" ht="12.75" hidden="false" customHeight="false" outlineLevel="0" collapsed="false">
      <c r="A36" s="103" t="s">
        <v>42</v>
      </c>
      <c r="B36" s="104" t="n">
        <f aca="false">'Tarifu aprēķins AR PROJEKTU'!B17-'Tarifu aprēķins BEZ PROJEKTA'!B14</f>
        <v>0</v>
      </c>
      <c r="C36" s="104" t="n">
        <f aca="false">'Tarifu aprēķins AR PROJEKTU'!C17-'Tarifu aprēķins BEZ PROJEKTA'!C14</f>
        <v>0</v>
      </c>
      <c r="D36" s="104" t="n">
        <f aca="false">'Tarifu aprēķins AR PROJEKTU'!D17-'Tarifu aprēķins BEZ PROJEKTA'!D14</f>
        <v>0</v>
      </c>
      <c r="E36" s="104" t="n">
        <f aca="false">'Tarifu aprēķins AR PROJEKTU'!E17-'Tarifu aprēķins BEZ PROJEKTA'!E14</f>
        <v>0</v>
      </c>
      <c r="F36" s="104" t="n">
        <f aca="false">'Tarifu aprēķins AR PROJEKTU'!F17-'Tarifu aprēķins BEZ PROJEKTA'!F14</f>
        <v>0</v>
      </c>
      <c r="G36" s="104" t="n">
        <f aca="false">'Tarifu aprēķins AR PROJEKTU'!G17-'Tarifu aprēķins BEZ PROJEKTA'!G14</f>
        <v>0.109</v>
      </c>
      <c r="H36" s="104" t="n">
        <f aca="false">'Tarifu aprēķins AR PROJEKTU'!H17-'Tarifu aprēķins BEZ PROJEKTA'!H14</f>
        <v>0.228</v>
      </c>
      <c r="I36" s="104" t="n">
        <f aca="false">'Tarifu aprēķins AR PROJEKTU'!I17-'Tarifu aprēķins BEZ PROJEKTA'!I14</f>
        <v>0.227</v>
      </c>
      <c r="J36" s="104" t="n">
        <f aca="false">'Tarifu aprēķins AR PROJEKTU'!J17-'Tarifu aprēķins BEZ PROJEKTA'!J14</f>
        <v>0.239</v>
      </c>
      <c r="K36" s="104" t="n">
        <f aca="false">'Tarifu aprēķins AR PROJEKTU'!K17-'Tarifu aprēķins BEZ PROJEKTA'!K14</f>
        <v>0.241</v>
      </c>
      <c r="L36" s="104" t="n">
        <f aca="false">'Tarifu aprēķins AR PROJEKTU'!L17-'Tarifu aprēķins BEZ PROJEKTA'!L14</f>
        <v>0.243</v>
      </c>
      <c r="M36" s="104" t="n">
        <f aca="false">'Tarifu aprēķins AR PROJEKTU'!M17-'Tarifu aprēķins BEZ PROJEKTA'!M14</f>
        <v>0.246</v>
      </c>
      <c r="N36" s="104" t="n">
        <f aca="false">'Tarifu aprēķins AR PROJEKTU'!N17-'Tarifu aprēķins BEZ PROJEKTA'!N14</f>
        <v>0.485</v>
      </c>
      <c r="O36" s="104" t="n">
        <f aca="false">'Tarifu aprēķins AR PROJEKTU'!O17-'Tarifu aprēķins BEZ PROJEKTA'!O14</f>
        <v>0.487</v>
      </c>
      <c r="P36" s="104" t="n">
        <f aca="false">'Tarifu aprēķins AR PROJEKTU'!P17-'Tarifu aprēķins BEZ PROJEKTA'!P14</f>
        <v>0.49</v>
      </c>
      <c r="Q36" s="104" t="n">
        <f aca="false">'Tarifu aprēķins AR PROJEKTU'!Q17-'Tarifu aprēķins BEZ PROJEKTA'!Q14</f>
        <v>0.378</v>
      </c>
      <c r="R36" s="104" t="n">
        <f aca="false">'Tarifu aprēķins AR PROJEKTU'!R17-'Tarifu aprēķins BEZ PROJEKTA'!R14</f>
        <v>0.38</v>
      </c>
      <c r="S36" s="104" t="n">
        <f aca="false">'Tarifu aprēķins AR PROJEKTU'!S17-'Tarifu aprēķins BEZ PROJEKTA'!S14</f>
        <v>0.383</v>
      </c>
      <c r="T36" s="104" t="n">
        <f aca="false">'Tarifu aprēķins AR PROJEKTU'!T17-'Tarifu aprēķins BEZ PROJEKTA'!T14</f>
        <v>0.385</v>
      </c>
      <c r="U36" s="104" t="n">
        <f aca="false">'Tarifu aprēķins AR PROJEKTU'!U17-'Tarifu aprēķins BEZ PROJEKTA'!U14</f>
        <v>0.388</v>
      </c>
      <c r="V36" s="104" t="n">
        <f aca="false">'Tarifu aprēķins AR PROJEKTU'!V17-'Tarifu aprēķins BEZ PROJEKTA'!V14</f>
        <v>0.263</v>
      </c>
      <c r="W36" s="104" t="n">
        <f aca="false">'Tarifu aprēķins AR PROJEKTU'!W17-'Tarifu aprēķins BEZ PROJEKTA'!W14</f>
        <v>0.264</v>
      </c>
      <c r="X36" s="104" t="n">
        <f aca="false">'Tarifu aprēķins AR PROJEKTU'!X17-'Tarifu aprēķins BEZ PROJEKTA'!X14</f>
        <v>0.265</v>
      </c>
      <c r="Y36" s="104" t="n">
        <f aca="false">'Tarifu aprēķins AR PROJEKTU'!Y17-'Tarifu aprēķins BEZ PROJEKTA'!Y14</f>
        <v>0.265</v>
      </c>
      <c r="Z36" s="104" t="n">
        <f aca="false">'Tarifu aprēķins AR PROJEKTU'!Z17-'Tarifu aprēķins BEZ PROJEKTA'!Z14</f>
        <v>0.267</v>
      </c>
      <c r="AA36" s="104" t="n">
        <f aca="false">'Tarifu aprēķins AR PROJEKTU'!AA17-'Tarifu aprēķins BEZ PROJEKTA'!AA14</f>
        <v>0.267</v>
      </c>
      <c r="AB36" s="104" t="n">
        <f aca="false">'Tarifu aprēķins AR PROJEKTU'!AB17-'Tarifu aprēķins BEZ PROJEKTA'!AB14</f>
        <v>0.267</v>
      </c>
      <c r="AC36" s="104" t="n">
        <f aca="false">'Tarifu aprēķins AR PROJEKTU'!AC17-'Tarifu aprēķins BEZ PROJEKTA'!AC14</f>
        <v>0.269</v>
      </c>
      <c r="AD36" s="104" t="n">
        <f aca="false">'Tarifu aprēķins AR PROJEKTU'!AD17-'Tarifu aprēķins BEZ PROJEKTA'!AD14</f>
        <v>0.269</v>
      </c>
      <c r="AE36" s="104" t="n">
        <f aca="false">'Tarifu aprēķins AR PROJEKTU'!AE17-'Tarifu aprēķins BEZ PROJEKTA'!AE14</f>
        <v>0.271</v>
      </c>
      <c r="AF36" s="104" t="n">
        <f aca="false">'Tarifu aprēķins AR PROJEKTU'!AF17-'Tarifu aprēķins BEZ PROJEKTA'!AF14</f>
        <v>0.272</v>
      </c>
      <c r="AG36" s="104" t="n">
        <f aca="false">'Tarifu aprēķins AR PROJEKTU'!AG17-'Tarifu aprēķins BEZ PROJEKTA'!AG14</f>
        <v>0.272</v>
      </c>
      <c r="AH36" s="104" t="n">
        <f aca="false">'Tarifu aprēķins AR PROJEKTU'!AH17-'Tarifu aprēķins BEZ PROJEKTA'!AH14</f>
        <v>0.274</v>
      </c>
      <c r="AI36" s="104" t="n">
        <f aca="false">'Tarifu aprēķins AR PROJEKTU'!AI17-'Tarifu aprēķins BEZ PROJEKTA'!AI14</f>
        <v>0.275</v>
      </c>
      <c r="AJ36" s="104" t="n">
        <f aca="false">'Tarifu aprēķins AR PROJEKTU'!AJ17-'Tarifu aprēķins BEZ PROJEKTA'!AJ14</f>
        <v>0.276</v>
      </c>
    </row>
    <row r="37" s="59" customFormat="true" ht="12.75" hidden="false" customHeight="false" outlineLevel="0" collapsed="false">
      <c r="A37" s="103" t="s">
        <v>39</v>
      </c>
      <c r="B37" s="104" t="n">
        <f aca="false">'Tarifu aprēķins AR PROJEKTU'!B36-'Tarifu aprēķins BEZ PROJEKTA'!B30</f>
        <v>0</v>
      </c>
      <c r="C37" s="104" t="n">
        <f aca="false">'Tarifu aprēķins AR PROJEKTU'!C36-'Tarifu aprēķins BEZ PROJEKTA'!C30</f>
        <v>0</v>
      </c>
      <c r="D37" s="104" t="n">
        <f aca="false">'Tarifu aprēķins AR PROJEKTU'!D36-'Tarifu aprēķins BEZ PROJEKTA'!D30</f>
        <v>0</v>
      </c>
      <c r="E37" s="104" t="n">
        <f aca="false">'Tarifu aprēķins AR PROJEKTU'!E36-'Tarifu aprēķins BEZ PROJEKTA'!E30</f>
        <v>0</v>
      </c>
      <c r="F37" s="104" t="n">
        <f aca="false">'Tarifu aprēķins AR PROJEKTU'!F36-'Tarifu aprēķins BEZ PROJEKTA'!F30</f>
        <v>0</v>
      </c>
      <c r="G37" s="104" t="n">
        <f aca="false">'Tarifu aprēķins AR PROJEKTU'!G36-'Tarifu aprēķins BEZ PROJEKTA'!G30</f>
        <v>0.205</v>
      </c>
      <c r="H37" s="104" t="n">
        <f aca="false">'Tarifu aprēķins AR PROJEKTU'!H36-'Tarifu aprēķins BEZ PROJEKTA'!H30</f>
        <v>0.205</v>
      </c>
      <c r="I37" s="104" t="n">
        <f aca="false">'Tarifu aprēķins AR PROJEKTU'!I36-'Tarifu aprēķins BEZ PROJEKTA'!I30</f>
        <v>0.205</v>
      </c>
      <c r="J37" s="104" t="n">
        <f aca="false">'Tarifu aprēķins AR PROJEKTU'!J36-'Tarifu aprēķins BEZ PROJEKTA'!J30</f>
        <v>0.205</v>
      </c>
      <c r="K37" s="104" t="n">
        <f aca="false">'Tarifu aprēķins AR PROJEKTU'!K36-'Tarifu aprēķins BEZ PROJEKTA'!K30</f>
        <v>0.205</v>
      </c>
      <c r="L37" s="104" t="n">
        <f aca="false">'Tarifu aprēķins AR PROJEKTU'!L36-'Tarifu aprēķins BEZ PROJEKTA'!L30</f>
        <v>0.204</v>
      </c>
      <c r="M37" s="104" t="n">
        <f aca="false">'Tarifu aprēķins AR PROJEKTU'!M36-'Tarifu aprēķins BEZ PROJEKTA'!M30</f>
        <v>0.205</v>
      </c>
      <c r="N37" s="104" t="n">
        <f aca="false">'Tarifu aprēķins AR PROJEKTU'!N36-'Tarifu aprēķins BEZ PROJEKTA'!N30</f>
        <v>0.195</v>
      </c>
      <c r="O37" s="104" t="n">
        <f aca="false">'Tarifu aprēķins AR PROJEKTU'!O36-'Tarifu aprēķins BEZ PROJEKTA'!O30</f>
        <v>0.195</v>
      </c>
      <c r="P37" s="104" t="n">
        <f aca="false">'Tarifu aprēķins AR PROJEKTU'!P36-'Tarifu aprēķins BEZ PROJEKTA'!P30</f>
        <v>0.195</v>
      </c>
      <c r="Q37" s="104" t="n">
        <f aca="false">'Tarifu aprēķins AR PROJEKTU'!Q36-'Tarifu aprēķins BEZ PROJEKTA'!Q30</f>
        <v>0.136</v>
      </c>
      <c r="R37" s="104" t="n">
        <f aca="false">'Tarifu aprēķins AR PROJEKTU'!R36-'Tarifu aprēķins BEZ PROJEKTA'!R30</f>
        <v>0.136</v>
      </c>
      <c r="S37" s="104" t="n">
        <f aca="false">'Tarifu aprēķins AR PROJEKTU'!S36-'Tarifu aprēķins BEZ PROJEKTA'!S30</f>
        <v>0.136</v>
      </c>
      <c r="T37" s="104" t="n">
        <f aca="false">'Tarifu aprēķins AR PROJEKTU'!T36-'Tarifu aprēķins BEZ PROJEKTA'!T30</f>
        <v>0.129</v>
      </c>
      <c r="U37" s="104" t="n">
        <f aca="false">'Tarifu aprēķins AR PROJEKTU'!U36-'Tarifu aprēķins BEZ PROJEKTA'!U30</f>
        <v>0.113</v>
      </c>
      <c r="V37" s="104" t="n">
        <f aca="false">'Tarifu aprēķins AR PROJEKTU'!V36-'Tarifu aprēķins BEZ PROJEKTA'!V30</f>
        <v>0.112</v>
      </c>
      <c r="W37" s="104" t="n">
        <f aca="false">'Tarifu aprēķins AR PROJEKTU'!W36-'Tarifu aprēķins BEZ PROJEKTA'!W30</f>
        <v>0.112</v>
      </c>
      <c r="X37" s="104" t="n">
        <f aca="false">'Tarifu aprēķins AR PROJEKTU'!X36-'Tarifu aprēķins BEZ PROJEKTA'!X30</f>
        <v>0.112</v>
      </c>
      <c r="Y37" s="104" t="n">
        <f aca="false">'Tarifu aprēķins AR PROJEKTU'!Y36-'Tarifu aprēķins BEZ PROJEKTA'!Y30</f>
        <v>0.112</v>
      </c>
      <c r="Z37" s="104" t="n">
        <f aca="false">'Tarifu aprēķins AR PROJEKTU'!Z36-'Tarifu aprēķins BEZ PROJEKTA'!Z30</f>
        <v>0.111</v>
      </c>
      <c r="AA37" s="104" t="n">
        <f aca="false">'Tarifu aprēķins AR PROJEKTU'!AA36-'Tarifu aprēķins BEZ PROJEKTA'!AA30</f>
        <v>0.111</v>
      </c>
      <c r="AB37" s="104" t="n">
        <f aca="false">'Tarifu aprēķins AR PROJEKTU'!AB36-'Tarifu aprēķins BEZ PROJEKTA'!AB30</f>
        <v>0.111</v>
      </c>
      <c r="AC37" s="104" t="n">
        <f aca="false">'Tarifu aprēķins AR PROJEKTU'!AC36-'Tarifu aprēķins BEZ PROJEKTA'!AC30</f>
        <v>0.111</v>
      </c>
      <c r="AD37" s="104" t="n">
        <f aca="false">'Tarifu aprēķins AR PROJEKTU'!AD36-'Tarifu aprēķins BEZ PROJEKTA'!AD30</f>
        <v>0.113</v>
      </c>
      <c r="AE37" s="104" t="n">
        <f aca="false">'Tarifu aprēķins AR PROJEKTU'!AE36-'Tarifu aprēķins BEZ PROJEKTA'!AE30</f>
        <v>0.112</v>
      </c>
      <c r="AF37" s="104" t="n">
        <f aca="false">'Tarifu aprēķins AR PROJEKTU'!AF36-'Tarifu aprēķins BEZ PROJEKTA'!AF30</f>
        <v>0.112</v>
      </c>
      <c r="AG37" s="104" t="n">
        <f aca="false">'Tarifu aprēķins AR PROJEKTU'!AG36-'Tarifu aprēķins BEZ PROJEKTA'!AG30</f>
        <v>0.112</v>
      </c>
      <c r="AH37" s="104" t="n">
        <f aca="false">'Tarifu aprēķins AR PROJEKTU'!AH36-'Tarifu aprēķins BEZ PROJEKTA'!AH30</f>
        <v>0.112</v>
      </c>
      <c r="AI37" s="104" t="n">
        <f aca="false">'Tarifu aprēķins AR PROJEKTU'!AI36-'Tarifu aprēķins BEZ PROJEKTA'!AI30</f>
        <v>0.111</v>
      </c>
      <c r="AJ37" s="104" t="n">
        <f aca="false">'Tarifu aprēķins AR PROJEKTU'!AJ36-'Tarifu aprēķins BEZ PROJEKTA'!AJ30</f>
        <v>0.111</v>
      </c>
    </row>
    <row r="38" s="59" customFormat="true" ht="12.75" hidden="false" customHeight="false" outlineLevel="0" collapsed="false"/>
    <row r="39" s="59" customFormat="tru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L16"/>
    </sheetView>
  </sheetViews>
  <sheetFormatPr defaultColWidth="9.0546875" defaultRowHeight="12.75" zeroHeight="false" outlineLevelRow="0" outlineLevelCol="0"/>
  <cols>
    <col collapsed="false" customWidth="true" hidden="false" outlineLevel="0" max="4" min="4" style="105" width="9.99"/>
    <col collapsed="false" customWidth="true" hidden="false" outlineLevel="0" max="11" min="10" style="105" width="9.14"/>
    <col collapsed="false" customWidth="false" hidden="true" outlineLevel="0" max="16" min="13" style="0" width="9.06"/>
  </cols>
  <sheetData>
    <row r="2" customFormat="false" ht="12.75" hidden="false" customHeight="true" outlineLevel="0" collapsed="false">
      <c r="A2" s="106" t="s">
        <v>43</v>
      </c>
      <c r="B2" s="106" t="s">
        <v>44</v>
      </c>
      <c r="C2" s="106"/>
      <c r="D2" s="106"/>
      <c r="E2" s="106" t="s">
        <v>45</v>
      </c>
      <c r="F2" s="106"/>
      <c r="G2" s="106"/>
      <c r="H2" s="106"/>
      <c r="I2" s="106" t="s">
        <v>46</v>
      </c>
      <c r="J2" s="106"/>
      <c r="K2" s="106"/>
      <c r="L2" s="106" t="s">
        <v>47</v>
      </c>
    </row>
    <row r="3" customFormat="false" ht="38.25" hidden="false" customHeight="true" outlineLevel="0" collapsed="false">
      <c r="A3" s="106"/>
      <c r="B3" s="106" t="s">
        <v>48</v>
      </c>
      <c r="C3" s="106" t="s">
        <v>49</v>
      </c>
      <c r="D3" s="106"/>
      <c r="E3" s="106" t="s">
        <v>50</v>
      </c>
      <c r="F3" s="106"/>
      <c r="G3" s="106" t="s">
        <v>51</v>
      </c>
      <c r="H3" s="106" t="s">
        <v>5</v>
      </c>
      <c r="I3" s="106" t="s">
        <v>52</v>
      </c>
      <c r="J3" s="107" t="s">
        <v>53</v>
      </c>
      <c r="K3" s="107"/>
      <c r="L3" s="106"/>
    </row>
    <row r="4" customFormat="false" ht="15.75" hidden="false" customHeight="false" outlineLevel="0" collapsed="false">
      <c r="A4" s="106"/>
      <c r="B4" s="106" t="s">
        <v>54</v>
      </c>
      <c r="C4" s="106" t="s">
        <v>55</v>
      </c>
      <c r="D4" s="107" t="s">
        <v>53</v>
      </c>
      <c r="E4" s="106" t="s">
        <v>56</v>
      </c>
      <c r="F4" s="106" t="s">
        <v>52</v>
      </c>
      <c r="G4" s="106" t="s">
        <v>52</v>
      </c>
      <c r="H4" s="106" t="s">
        <v>52</v>
      </c>
      <c r="I4" s="106"/>
      <c r="J4" s="107"/>
      <c r="K4" s="107"/>
      <c r="L4" s="106" t="s">
        <v>52</v>
      </c>
    </row>
    <row r="5" customFormat="false" ht="12.75" hidden="false" customHeight="false" outlineLevel="0" collapsed="false">
      <c r="A5" s="106" t="n">
        <v>2010</v>
      </c>
      <c r="B5" s="106" t="n">
        <v>480</v>
      </c>
      <c r="C5" s="106" t="n">
        <v>413</v>
      </c>
      <c r="D5" s="107" t="n">
        <f aca="false">+C5/B5</f>
        <v>0.860416666666667</v>
      </c>
      <c r="E5" s="106" t="n">
        <v>64</v>
      </c>
      <c r="F5" s="108" t="n">
        <f aca="false">+E5*1000*C5/1000000</f>
        <v>26.432</v>
      </c>
      <c r="G5" s="106" t="n">
        <v>12.2</v>
      </c>
      <c r="H5" s="108" t="n">
        <f aca="false">+F5+G5</f>
        <v>38.632</v>
      </c>
      <c r="I5" s="108" t="n">
        <f aca="false">+L5-H5</f>
        <v>8.968</v>
      </c>
      <c r="J5" s="107" t="n">
        <f aca="false">+I5/L5</f>
        <v>0.188403361344538</v>
      </c>
      <c r="K5" s="107"/>
      <c r="L5" s="106" t="n">
        <v>47.6</v>
      </c>
      <c r="M5" s="109" t="n">
        <f aca="false">17363/365</f>
        <v>47.5698630136986</v>
      </c>
      <c r="N5" s="110" t="n">
        <f aca="false">+L5*365</f>
        <v>17374</v>
      </c>
      <c r="O5" s="0" t="n">
        <f aca="false">480-413-24</f>
        <v>43</v>
      </c>
      <c r="P5" s="0" t="n">
        <f aca="false">480-413</f>
        <v>67</v>
      </c>
    </row>
    <row r="6" customFormat="false" ht="12.75" hidden="false" customHeight="false" outlineLevel="0" collapsed="false">
      <c r="A6" s="106" t="n">
        <v>2015</v>
      </c>
      <c r="B6" s="106" t="n">
        <v>480</v>
      </c>
      <c r="C6" s="106" t="n">
        <v>413</v>
      </c>
      <c r="D6" s="107" t="n">
        <f aca="false">+C6/B6</f>
        <v>0.860416666666667</v>
      </c>
      <c r="E6" s="106" t="n">
        <v>72</v>
      </c>
      <c r="F6" s="108" t="n">
        <f aca="false">+E6*1000*C6/1000000</f>
        <v>29.736</v>
      </c>
      <c r="G6" s="106" t="n">
        <v>12.2</v>
      </c>
      <c r="H6" s="108" t="n">
        <f aca="false">+F6+G6</f>
        <v>41.936</v>
      </c>
      <c r="I6" s="108" t="n">
        <f aca="false">+L6-H6</f>
        <v>6.164</v>
      </c>
      <c r="J6" s="107" t="n">
        <f aca="false">+I6/L6</f>
        <v>0.128149688149688</v>
      </c>
      <c r="K6" s="107"/>
      <c r="L6" s="106" t="n">
        <v>48.1</v>
      </c>
      <c r="N6" s="110" t="n">
        <f aca="false">+L6*365</f>
        <v>17556.5</v>
      </c>
    </row>
    <row r="7" customFormat="false" ht="12.75" hidden="false" customHeight="false" outlineLevel="0" collapsed="false">
      <c r="A7" s="106" t="n">
        <v>2020</v>
      </c>
      <c r="B7" s="106" t="n">
        <v>480</v>
      </c>
      <c r="C7" s="106" t="n">
        <v>413</v>
      </c>
      <c r="D7" s="107" t="n">
        <f aca="false">+C7/B7</f>
        <v>0.860416666666667</v>
      </c>
      <c r="E7" s="106" t="n">
        <v>80</v>
      </c>
      <c r="F7" s="108" t="n">
        <f aca="false">+E7*1000*C7/1000000</f>
        <v>33.04</v>
      </c>
      <c r="G7" s="106" t="n">
        <v>12.2</v>
      </c>
      <c r="H7" s="108" t="n">
        <f aca="false">+F7+G7</f>
        <v>45.24</v>
      </c>
      <c r="I7" s="108" t="n">
        <f aca="false">+L7-H7</f>
        <v>5.76000000000001</v>
      </c>
      <c r="J7" s="107" t="n">
        <f aca="false">+I7/L7</f>
        <v>0.112941176470588</v>
      </c>
      <c r="K7" s="107"/>
      <c r="L7" s="108" t="n">
        <v>51</v>
      </c>
      <c r="N7" s="110" t="n">
        <f aca="false">+L7*365</f>
        <v>18615</v>
      </c>
    </row>
    <row r="8" customFormat="false" ht="7.5" hidden="false" customHeight="true" outlineLevel="0" collapsed="false">
      <c r="N8" s="110"/>
    </row>
    <row r="9" customFormat="false" ht="12.75" hidden="false" customHeight="true" outlineLevel="0" collapsed="false">
      <c r="A9" s="111" t="s">
        <v>43</v>
      </c>
      <c r="B9" s="111" t="s">
        <v>44</v>
      </c>
      <c r="C9" s="111"/>
      <c r="D9" s="111"/>
      <c r="E9" s="111" t="s">
        <v>57</v>
      </c>
      <c r="F9" s="111"/>
      <c r="G9" s="111"/>
      <c r="H9" s="111"/>
      <c r="I9" s="111" t="s">
        <v>58</v>
      </c>
      <c r="J9" s="111"/>
      <c r="K9" s="111" t="s">
        <v>59</v>
      </c>
      <c r="L9" s="111" t="s">
        <v>60</v>
      </c>
      <c r="N9" s="110"/>
    </row>
    <row r="10" customFormat="false" ht="12.75" hidden="false" customHeight="false" outlineLevel="0" collapsed="false">
      <c r="A10" s="111"/>
      <c r="B10" s="111"/>
      <c r="C10" s="111"/>
      <c r="D10" s="111"/>
      <c r="E10" s="111"/>
      <c r="F10" s="111"/>
      <c r="G10" s="111"/>
      <c r="H10" s="111"/>
      <c r="I10" s="111"/>
      <c r="J10" s="111"/>
      <c r="K10" s="111"/>
      <c r="L10" s="111"/>
      <c r="N10" s="110"/>
    </row>
    <row r="11" customFormat="false" ht="12.75" hidden="false" customHeight="true" outlineLevel="0" collapsed="false">
      <c r="A11" s="111"/>
      <c r="B11" s="111" t="s">
        <v>61</v>
      </c>
      <c r="C11" s="111" t="s">
        <v>62</v>
      </c>
      <c r="D11" s="111"/>
      <c r="E11" s="111" t="s">
        <v>50</v>
      </c>
      <c r="F11" s="111"/>
      <c r="G11" s="111" t="s">
        <v>63</v>
      </c>
      <c r="H11" s="111" t="s">
        <v>5</v>
      </c>
      <c r="I11" s="111"/>
      <c r="J11" s="111"/>
      <c r="K11" s="111"/>
      <c r="L11" s="111"/>
      <c r="N11" s="110"/>
    </row>
    <row r="12" customFormat="false" ht="12.75" hidden="false" customHeight="false" outlineLevel="0" collapsed="false">
      <c r="A12" s="111"/>
      <c r="B12" s="111"/>
      <c r="C12" s="111"/>
      <c r="D12" s="111"/>
      <c r="E12" s="111"/>
      <c r="F12" s="111"/>
      <c r="G12" s="111"/>
      <c r="H12" s="111"/>
      <c r="I12" s="111"/>
      <c r="J12" s="111"/>
      <c r="K12" s="111"/>
      <c r="L12" s="111"/>
      <c r="N12" s="110"/>
    </row>
    <row r="13" customFormat="false" ht="15.75" hidden="false" customHeight="false" outlineLevel="0" collapsed="false">
      <c r="A13" s="112"/>
      <c r="B13" s="111" t="s">
        <v>54</v>
      </c>
      <c r="C13" s="111" t="s">
        <v>55</v>
      </c>
      <c r="D13" s="113" t="s">
        <v>53</v>
      </c>
      <c r="E13" s="111" t="s">
        <v>56</v>
      </c>
      <c r="F13" s="111" t="s">
        <v>52</v>
      </c>
      <c r="G13" s="111" t="s">
        <v>52</v>
      </c>
      <c r="H13" s="111" t="s">
        <v>52</v>
      </c>
      <c r="I13" s="111" t="s">
        <v>52</v>
      </c>
      <c r="J13" s="113" t="s">
        <v>53</v>
      </c>
      <c r="K13" s="111" t="s">
        <v>52</v>
      </c>
      <c r="L13" s="111" t="s">
        <v>52</v>
      </c>
      <c r="N13" s="110"/>
    </row>
    <row r="14" customFormat="false" ht="12.75" hidden="false" customHeight="false" outlineLevel="0" collapsed="false">
      <c r="A14" s="106" t="n">
        <v>2010</v>
      </c>
      <c r="B14" s="106" t="n">
        <v>480</v>
      </c>
      <c r="C14" s="106" t="n">
        <v>413</v>
      </c>
      <c r="D14" s="107" t="n">
        <f aca="false">+C14/B14</f>
        <v>0.860416666666667</v>
      </c>
      <c r="E14" s="106" t="n">
        <f aca="false">+E5</f>
        <v>64</v>
      </c>
      <c r="F14" s="108" t="n">
        <f aca="false">+E14*1000*C14/1000000</f>
        <v>26.432</v>
      </c>
      <c r="G14" s="106" t="n">
        <f aca="false">0.5*G5</f>
        <v>6.1</v>
      </c>
      <c r="H14" s="108" t="n">
        <f aca="false">+F14+G14</f>
        <v>32.532</v>
      </c>
      <c r="I14" s="114" t="n">
        <f aca="false">+L14-H14</f>
        <v>25.368</v>
      </c>
      <c r="J14" s="113" t="n">
        <f aca="false">+I14/L14</f>
        <v>0.438134715025907</v>
      </c>
      <c r="K14" s="114" t="n">
        <v>0</v>
      </c>
      <c r="L14" s="114" t="n">
        <v>57.9</v>
      </c>
      <c r="N14" s="110" t="n">
        <f aca="false">+L14*365</f>
        <v>21133.5</v>
      </c>
      <c r="O14" s="0" t="n">
        <v>21131</v>
      </c>
    </row>
    <row r="15" customFormat="false" ht="12.75" hidden="false" customHeight="false" outlineLevel="0" collapsed="false">
      <c r="A15" s="106" t="n">
        <v>2015</v>
      </c>
      <c r="B15" s="106" t="n">
        <f aca="false">+B14</f>
        <v>480</v>
      </c>
      <c r="C15" s="106" t="n">
        <f aca="false">+C14</f>
        <v>413</v>
      </c>
      <c r="D15" s="107" t="n">
        <f aca="false">+C15/B15</f>
        <v>0.860416666666667</v>
      </c>
      <c r="E15" s="106" t="n">
        <f aca="false">+E6</f>
        <v>72</v>
      </c>
      <c r="F15" s="108" t="n">
        <f aca="false">+E15*1000*C15/1000000</f>
        <v>29.736</v>
      </c>
      <c r="G15" s="106" t="n">
        <f aca="false">0.5*G6</f>
        <v>6.1</v>
      </c>
      <c r="H15" s="108" t="n">
        <f aca="false">+F15+G15</f>
        <v>35.836</v>
      </c>
      <c r="I15" s="114" t="n">
        <f aca="false">+L15-H15</f>
        <v>14.164</v>
      </c>
      <c r="J15" s="113" t="n">
        <f aca="false">+I15/L15</f>
        <v>0.28328</v>
      </c>
      <c r="K15" s="114" t="n">
        <v>0</v>
      </c>
      <c r="L15" s="114" t="n">
        <v>50</v>
      </c>
      <c r="N15" s="110" t="n">
        <f aca="false">+L15*365</f>
        <v>18250</v>
      </c>
    </row>
    <row r="16" customFormat="false" ht="12.75" hidden="false" customHeight="false" outlineLevel="0" collapsed="false">
      <c r="A16" s="106" t="n">
        <v>2020</v>
      </c>
      <c r="B16" s="106" t="n">
        <f aca="false">+B15</f>
        <v>480</v>
      </c>
      <c r="C16" s="106" t="n">
        <f aca="false">+C15</f>
        <v>413</v>
      </c>
      <c r="D16" s="107" t="n">
        <f aca="false">+C16/B16</f>
        <v>0.860416666666667</v>
      </c>
      <c r="E16" s="106" t="n">
        <f aca="false">+E7</f>
        <v>80</v>
      </c>
      <c r="F16" s="108" t="n">
        <f aca="false">+E16*1000*C16/1000000</f>
        <v>33.04</v>
      </c>
      <c r="G16" s="106" t="n">
        <f aca="false">0.5*G7</f>
        <v>6.1</v>
      </c>
      <c r="H16" s="108" t="n">
        <f aca="false">+F16+G16</f>
        <v>39.14</v>
      </c>
      <c r="I16" s="114" t="n">
        <v>8.9</v>
      </c>
      <c r="J16" s="113" t="n">
        <f aca="false">+I16/(L16-K16)</f>
        <v>0.185416666666667</v>
      </c>
      <c r="K16" s="114" t="n">
        <v>2</v>
      </c>
      <c r="L16" s="114" t="n">
        <f aca="false">48+K16</f>
        <v>50</v>
      </c>
      <c r="N16" s="110" t="n">
        <f aca="false">+L16*365</f>
        <v>18250</v>
      </c>
    </row>
    <row r="18" customFormat="false" ht="12.75" hidden="false" customHeight="false" outlineLevel="0" collapsed="false">
      <c r="L18" s="0" t="n">
        <f aca="false">+B16-C16</f>
        <v>67</v>
      </c>
    </row>
    <row r="19" customFormat="false" ht="12.75" hidden="false" customHeight="false" outlineLevel="0" collapsed="false">
      <c r="L19" s="0" t="n">
        <f aca="false">+L18*0.38*E16/1000</f>
        <v>2.0368</v>
      </c>
    </row>
  </sheetData>
  <mergeCells count="20">
    <mergeCell ref="A2:A4"/>
    <mergeCell ref="B2:D2"/>
    <mergeCell ref="E2:H2"/>
    <mergeCell ref="I2:J2"/>
    <mergeCell ref="L2:L3"/>
    <mergeCell ref="C3:D3"/>
    <mergeCell ref="E3:F3"/>
    <mergeCell ref="I3:I4"/>
    <mergeCell ref="J3:J4"/>
    <mergeCell ref="A9:A12"/>
    <mergeCell ref="B9:D10"/>
    <mergeCell ref="E9:H10"/>
    <mergeCell ref="I9:J12"/>
    <mergeCell ref="K9:K12"/>
    <mergeCell ref="L9:L12"/>
    <mergeCell ref="B11:B12"/>
    <mergeCell ref="C11:D12"/>
    <mergeCell ref="E11:F12"/>
    <mergeCell ref="G11:G12"/>
    <mergeCell ref="H11:H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B27" activeCellId="0" sqref="B27"/>
    </sheetView>
  </sheetViews>
  <sheetFormatPr defaultColWidth="9.13671875" defaultRowHeight="15" zeroHeight="false" outlineLevelRow="0" outlineLevelCol="0"/>
  <cols>
    <col collapsed="false" customWidth="true" hidden="true" outlineLevel="0" max="1" min="1" style="115" width="16.28"/>
    <col collapsed="false" customWidth="true" hidden="false" outlineLevel="0" max="2" min="2" style="116" width="7.28"/>
    <col collapsed="false" customWidth="true" hidden="false" outlineLevel="0" max="3" min="3" style="117" width="38.14"/>
    <col collapsed="false" customWidth="true" hidden="false" outlineLevel="0" max="4" min="4" style="118" width="17.99"/>
    <col collapsed="false" customWidth="true" hidden="false" outlineLevel="0" max="5" min="5" style="116" width="11.42"/>
    <col collapsed="false" customWidth="true" hidden="false" outlineLevel="0" max="6" min="6" style="119" width="18.56"/>
    <col collapsed="false" customWidth="true" hidden="false" outlineLevel="0" max="7" min="7" style="119" width="16.99"/>
    <col collapsed="false" customWidth="false" hidden="false" outlineLevel="0" max="8" min="8" style="116" width="9.14"/>
    <col collapsed="false" customWidth="true" hidden="true" outlineLevel="0" max="9" min="9" style="116" width="11.28"/>
    <col collapsed="false" customWidth="false" hidden="false" outlineLevel="0" max="257" min="10" style="116" width="9.14"/>
  </cols>
  <sheetData>
    <row r="1" s="124" customFormat="true" ht="30" hidden="false" customHeight="false" outlineLevel="0" collapsed="false">
      <c r="A1" s="115"/>
      <c r="B1" s="120"/>
      <c r="C1" s="121" t="s">
        <v>64</v>
      </c>
      <c r="D1" s="122" t="s">
        <v>65</v>
      </c>
      <c r="E1" s="122" t="s">
        <v>66</v>
      </c>
      <c r="F1" s="123" t="s">
        <v>67</v>
      </c>
      <c r="G1" s="123" t="s">
        <v>68</v>
      </c>
    </row>
    <row r="2" s="131" customFormat="true" ht="28.5" hidden="false" customHeight="false" outlineLevel="0" collapsed="false">
      <c r="A2" s="125"/>
      <c r="B2" s="126" t="s">
        <v>69</v>
      </c>
      <c r="C2" s="127" t="s">
        <v>70</v>
      </c>
      <c r="D2" s="128" t="n">
        <f aca="false">+D3+D4+D5+D6</f>
        <v>2690</v>
      </c>
      <c r="E2" s="129" t="s">
        <v>71</v>
      </c>
      <c r="F2" s="130" t="n">
        <f aca="false">+G2/D2</f>
        <v>72.5</v>
      </c>
      <c r="G2" s="130" t="n">
        <f aca="false">+G3+G4+G5+G6</f>
        <v>195025</v>
      </c>
    </row>
    <row r="3" customFormat="false" ht="30" hidden="false" customHeight="false" outlineLevel="0" collapsed="false">
      <c r="B3" s="132" t="s">
        <v>72</v>
      </c>
      <c r="C3" s="133" t="s">
        <v>73</v>
      </c>
      <c r="D3" s="134" t="n">
        <f aca="false">740</f>
        <v>740</v>
      </c>
      <c r="E3" s="135" t="s">
        <v>71</v>
      </c>
      <c r="F3" s="136" t="n">
        <v>72.5</v>
      </c>
      <c r="G3" s="136" t="n">
        <f aca="false">+D3*F3</f>
        <v>53650</v>
      </c>
    </row>
    <row r="4" customFormat="false" ht="30" hidden="false" customHeight="false" outlineLevel="0" collapsed="false">
      <c r="B4" s="132" t="s">
        <v>74</v>
      </c>
      <c r="C4" s="133" t="s">
        <v>75</v>
      </c>
      <c r="D4" s="134" t="n">
        <v>498</v>
      </c>
      <c r="E4" s="135" t="s">
        <v>71</v>
      </c>
      <c r="F4" s="136" t="n">
        <f aca="false">+F3</f>
        <v>72.5</v>
      </c>
      <c r="G4" s="136" t="n">
        <f aca="false">+D4*F4</f>
        <v>36105</v>
      </c>
    </row>
    <row r="5" customFormat="false" ht="30" hidden="false" customHeight="false" outlineLevel="0" collapsed="false">
      <c r="B5" s="132" t="s">
        <v>76</v>
      </c>
      <c r="C5" s="133" t="s">
        <v>77</v>
      </c>
      <c r="D5" s="134" t="n">
        <v>1332</v>
      </c>
      <c r="E5" s="135" t="s">
        <v>71</v>
      </c>
      <c r="F5" s="136" t="n">
        <f aca="false">+F4</f>
        <v>72.5</v>
      </c>
      <c r="G5" s="136" t="n">
        <f aca="false">+D5*F5</f>
        <v>96570</v>
      </c>
    </row>
    <row r="6" customFormat="false" ht="15" hidden="false" customHeight="false" outlineLevel="0" collapsed="false">
      <c r="B6" s="132" t="s">
        <v>78</v>
      </c>
      <c r="C6" s="133" t="s">
        <v>79</v>
      </c>
      <c r="D6" s="134" t="n">
        <v>120</v>
      </c>
      <c r="E6" s="135" t="str">
        <f aca="false">+E5</f>
        <v>metri</v>
      </c>
      <c r="F6" s="136" t="n">
        <f aca="false">+F5</f>
        <v>72.5</v>
      </c>
      <c r="G6" s="136" t="n">
        <f aca="false">+D6*F6</f>
        <v>8700</v>
      </c>
    </row>
    <row r="7" s="131" customFormat="true" ht="42.75" hidden="false" customHeight="false" outlineLevel="0" collapsed="false">
      <c r="A7" s="125"/>
      <c r="B7" s="126" t="s">
        <v>80</v>
      </c>
      <c r="C7" s="127" t="s">
        <v>81</v>
      </c>
      <c r="D7" s="128" t="n">
        <f aca="false">+D8+D9</f>
        <v>2</v>
      </c>
      <c r="E7" s="129" t="s">
        <v>82</v>
      </c>
      <c r="F7" s="130" t="n">
        <f aca="false">+G7/D7</f>
        <v>5757.5</v>
      </c>
      <c r="G7" s="130" t="n">
        <f aca="false">+G8+G9</f>
        <v>11515</v>
      </c>
      <c r="I7" s="137" t="n">
        <f aca="false">+G7+G10</f>
        <v>101855.6</v>
      </c>
    </row>
    <row r="8" customFormat="false" ht="30" hidden="false" customHeight="false" outlineLevel="0" collapsed="false">
      <c r="B8" s="132" t="s">
        <v>83</v>
      </c>
      <c r="C8" s="133" t="s">
        <v>84</v>
      </c>
      <c r="D8" s="134" t="n">
        <v>1</v>
      </c>
      <c r="E8" s="135" t="s">
        <v>82</v>
      </c>
      <c r="F8" s="136" t="n">
        <v>7000</v>
      </c>
      <c r="G8" s="136" t="n">
        <f aca="false">+D8*F8</f>
        <v>7000</v>
      </c>
    </row>
    <row r="9" customFormat="false" ht="15" hidden="false" customHeight="false" outlineLevel="0" collapsed="false">
      <c r="B9" s="132" t="s">
        <v>85</v>
      </c>
      <c r="C9" s="133" t="s">
        <v>86</v>
      </c>
      <c r="D9" s="134" t="n">
        <v>1</v>
      </c>
      <c r="E9" s="135" t="s">
        <v>82</v>
      </c>
      <c r="F9" s="136" t="n">
        <v>4515</v>
      </c>
      <c r="G9" s="136" t="n">
        <f aca="false">+D9*F9</f>
        <v>4515</v>
      </c>
    </row>
    <row r="10" s="131" customFormat="true" ht="42.75" hidden="false" customHeight="false" outlineLevel="0" collapsed="false">
      <c r="A10" s="125"/>
      <c r="B10" s="126" t="s">
        <v>87</v>
      </c>
      <c r="C10" s="127" t="s">
        <v>88</v>
      </c>
      <c r="D10" s="128" t="n">
        <f aca="false">+D11+D12</f>
        <v>1211</v>
      </c>
      <c r="E10" s="129" t="s">
        <v>71</v>
      </c>
      <c r="F10" s="130" t="n">
        <f aca="false">+G10/D10</f>
        <v>74.6</v>
      </c>
      <c r="G10" s="130" t="n">
        <f aca="false">+G11+G12</f>
        <v>90340.6</v>
      </c>
    </row>
    <row r="11" customFormat="false" ht="15" hidden="false" customHeight="false" outlineLevel="0" collapsed="false">
      <c r="B11" s="132" t="s">
        <v>89</v>
      </c>
      <c r="C11" s="133" t="s">
        <v>90</v>
      </c>
      <c r="D11" s="134" t="n">
        <v>136</v>
      </c>
      <c r="E11" s="135" t="s">
        <v>71</v>
      </c>
      <c r="F11" s="136" t="n">
        <f aca="false">2.1+F3</f>
        <v>74.6</v>
      </c>
      <c r="G11" s="136" t="n">
        <f aca="false">+D11*F11</f>
        <v>10145.6</v>
      </c>
    </row>
    <row r="12" customFormat="false" ht="15" hidden="false" customHeight="false" outlineLevel="0" collapsed="false">
      <c r="B12" s="132" t="s">
        <v>91</v>
      </c>
      <c r="C12" s="133" t="s">
        <v>92</v>
      </c>
      <c r="D12" s="134" t="n">
        <v>1075</v>
      </c>
      <c r="E12" s="135" t="s">
        <v>71</v>
      </c>
      <c r="F12" s="136" t="n">
        <f aca="false">+F11</f>
        <v>74.6</v>
      </c>
      <c r="G12" s="136" t="n">
        <f aca="false">+D12*F12</f>
        <v>80195</v>
      </c>
    </row>
    <row r="13" customFormat="false" ht="15" hidden="true" customHeight="false" outlineLevel="0" collapsed="false">
      <c r="B13" s="138"/>
      <c r="C13" s="139"/>
      <c r="D13" s="134"/>
      <c r="E13" s="135"/>
      <c r="F13" s="136"/>
      <c r="G13" s="136"/>
    </row>
    <row r="14" customFormat="false" ht="15" hidden="true" customHeight="false" outlineLevel="0" collapsed="false">
      <c r="B14" s="138"/>
      <c r="C14" s="140"/>
      <c r="D14" s="141"/>
      <c r="E14" s="142"/>
      <c r="F14" s="143" t="s">
        <v>93</v>
      </c>
      <c r="G14" s="136" t="n">
        <f aca="false">+G2+G7+G10+G13</f>
        <v>296880.6</v>
      </c>
    </row>
    <row r="15" s="131" customFormat="true" ht="14.25" hidden="false" customHeight="false" outlineLevel="0" collapsed="false">
      <c r="A15" s="125"/>
      <c r="B15" s="126"/>
      <c r="C15" s="144"/>
      <c r="D15" s="145"/>
      <c r="E15" s="146"/>
      <c r="F15" s="147" t="s">
        <v>93</v>
      </c>
      <c r="G15" s="130" t="n">
        <f aca="false">+G14</f>
        <v>296880.6</v>
      </c>
    </row>
    <row r="16" customFormat="false" ht="15" hidden="false" customHeight="false" outlineLevel="0" collapsed="false">
      <c r="B16" s="138"/>
      <c r="C16" s="140"/>
      <c r="D16" s="141"/>
      <c r="E16" s="142"/>
      <c r="F16" s="143" t="s">
        <v>94</v>
      </c>
      <c r="G16" s="136" t="n">
        <v>2900</v>
      </c>
    </row>
    <row r="17" customFormat="false" ht="15" hidden="false" customHeight="false" outlineLevel="0" collapsed="false">
      <c r="B17" s="138"/>
      <c r="C17" s="140"/>
      <c r="D17" s="141"/>
      <c r="E17" s="142"/>
      <c r="F17" s="143" t="s">
        <v>95</v>
      </c>
      <c r="G17" s="136" t="n">
        <f aca="false">ROUND(0.04*(G15),0)</f>
        <v>11875</v>
      </c>
    </row>
    <row r="18" customFormat="false" ht="15" hidden="false" customHeight="false" outlineLevel="0" collapsed="false">
      <c r="B18" s="138"/>
      <c r="C18" s="140"/>
      <c r="D18" s="141"/>
      <c r="E18" s="142"/>
      <c r="F18" s="143" t="s">
        <v>96</v>
      </c>
      <c r="G18" s="136" t="n">
        <f aca="false">ROUND(0.015*G15,0)</f>
        <v>4453</v>
      </c>
      <c r="H18" s="148" t="n">
        <f aca="false">+G18/G15</f>
        <v>0.0149992960132794</v>
      </c>
    </row>
    <row r="19" customFormat="false" ht="15" hidden="false" customHeight="false" outlineLevel="0" collapsed="false">
      <c r="B19" s="138"/>
      <c r="C19" s="140"/>
      <c r="D19" s="141"/>
      <c r="E19" s="142"/>
      <c r="F19" s="143" t="s">
        <v>97</v>
      </c>
      <c r="G19" s="136" t="n">
        <f aca="false">ROUND(0.025*G15,0)</f>
        <v>7422</v>
      </c>
      <c r="H19" s="116" t="n">
        <f aca="false">+G19/G15</f>
        <v>0.0249999494746373</v>
      </c>
    </row>
    <row r="20" customFormat="false" ht="15" hidden="false" customHeight="false" outlineLevel="0" collapsed="false">
      <c r="B20" s="138"/>
      <c r="C20" s="140"/>
      <c r="D20" s="141"/>
      <c r="E20" s="142"/>
      <c r="F20" s="149"/>
      <c r="G20" s="130" t="n">
        <f aca="false">+G14+G16+G17+G18+G19</f>
        <v>323530.6</v>
      </c>
    </row>
    <row r="21" customFormat="false" ht="15" hidden="false" customHeight="false" outlineLevel="0" collapsed="false">
      <c r="C21" s="150"/>
      <c r="G21" s="119" t="n">
        <f aca="false">0.22*G20</f>
        <v>71176.732</v>
      </c>
    </row>
    <row r="22" customFormat="false" ht="15" hidden="false" customHeight="false" outlineLevel="0" collapsed="false">
      <c r="G22" s="119" t="n">
        <f aca="false">+G20+G21</f>
        <v>394707.332</v>
      </c>
    </row>
    <row r="23" customFormat="false" ht="15" hidden="false" customHeight="false" outlineLevel="0" collapsed="false">
      <c r="G23" s="151"/>
    </row>
    <row r="24" customFormat="false" ht="15" hidden="false" customHeight="false" outlineLevel="0" collapsed="false">
      <c r="G24" s="152"/>
    </row>
    <row r="25" customFormat="false" ht="30" hidden="false" customHeight="false" outlineLevel="0" collapsed="false">
      <c r="B25" s="153" t="s">
        <v>98</v>
      </c>
    </row>
    <row r="26" s="124" customFormat="true" ht="30" hidden="false" customHeight="false" outlineLevel="0" collapsed="false">
      <c r="A26" s="115"/>
      <c r="B26" s="120"/>
      <c r="C26" s="121" t="s">
        <v>64</v>
      </c>
      <c r="D26" s="122" t="s">
        <v>65</v>
      </c>
      <c r="E26" s="122" t="s">
        <v>66</v>
      </c>
      <c r="F26" s="123" t="s">
        <v>67</v>
      </c>
      <c r="G26" s="123" t="s">
        <v>68</v>
      </c>
    </row>
    <row r="27" s="131" customFormat="true" ht="28.5" hidden="false" customHeight="false" outlineLevel="0" collapsed="false">
      <c r="A27" s="125"/>
      <c r="B27" s="126" t="s">
        <v>69</v>
      </c>
      <c r="C27" s="127" t="s">
        <v>70</v>
      </c>
      <c r="D27" s="128" t="n">
        <f aca="false">+D28+D29+D30+D31</f>
        <v>2690</v>
      </c>
      <c r="E27" s="129" t="s">
        <v>71</v>
      </c>
      <c r="F27" s="130" t="n">
        <f aca="false">+G27/D27</f>
        <v>72.5</v>
      </c>
      <c r="G27" s="130" t="n">
        <f aca="false">+G28+G29+G30+G31</f>
        <v>195025</v>
      </c>
    </row>
    <row r="28" customFormat="false" ht="30" hidden="false" customHeight="false" outlineLevel="0" collapsed="false">
      <c r="B28" s="132" t="s">
        <v>72</v>
      </c>
      <c r="C28" s="133" t="s">
        <v>73</v>
      </c>
      <c r="D28" s="134" t="n">
        <f aca="false">740</f>
        <v>740</v>
      </c>
      <c r="E28" s="135" t="s">
        <v>71</v>
      </c>
      <c r="F28" s="136" t="n">
        <v>72.5</v>
      </c>
      <c r="G28" s="136" t="n">
        <f aca="false">+D28*F28</f>
        <v>53650</v>
      </c>
    </row>
    <row r="29" customFormat="false" ht="30" hidden="false" customHeight="false" outlineLevel="0" collapsed="false">
      <c r="B29" s="132" t="s">
        <v>74</v>
      </c>
      <c r="C29" s="133" t="s">
        <v>75</v>
      </c>
      <c r="D29" s="134" t="n">
        <v>498</v>
      </c>
      <c r="E29" s="135" t="s">
        <v>71</v>
      </c>
      <c r="F29" s="136" t="n">
        <f aca="false">+F28</f>
        <v>72.5</v>
      </c>
      <c r="G29" s="136" t="n">
        <f aca="false">+D29*F29</f>
        <v>36105</v>
      </c>
    </row>
    <row r="30" customFormat="false" ht="30" hidden="false" customHeight="false" outlineLevel="0" collapsed="false">
      <c r="B30" s="132" t="s">
        <v>76</v>
      </c>
      <c r="C30" s="133" t="s">
        <v>77</v>
      </c>
      <c r="D30" s="134" t="n">
        <v>1332</v>
      </c>
      <c r="E30" s="135" t="s">
        <v>71</v>
      </c>
      <c r="F30" s="136" t="n">
        <f aca="false">+F29</f>
        <v>72.5</v>
      </c>
      <c r="G30" s="136" t="n">
        <f aca="false">+D30*F30</f>
        <v>96570</v>
      </c>
    </row>
    <row r="31" customFormat="false" ht="15" hidden="false" customHeight="false" outlineLevel="0" collapsed="false">
      <c r="B31" s="132" t="s">
        <v>78</v>
      </c>
      <c r="C31" s="133" t="s">
        <v>79</v>
      </c>
      <c r="D31" s="134" t="n">
        <v>120</v>
      </c>
      <c r="E31" s="135" t="str">
        <f aca="false">+E30</f>
        <v>metri</v>
      </c>
      <c r="F31" s="136" t="n">
        <f aca="false">+F30</f>
        <v>72.5</v>
      </c>
      <c r="G31" s="136" t="n">
        <f aca="false">+D31*F31</f>
        <v>8700</v>
      </c>
    </row>
    <row r="32" s="131" customFormat="true" ht="28.5" hidden="false" customHeight="false" outlineLevel="0" collapsed="false">
      <c r="A32" s="125"/>
      <c r="B32" s="126" t="s">
        <v>99</v>
      </c>
      <c r="C32" s="127" t="s">
        <v>100</v>
      </c>
      <c r="D32" s="128" t="n">
        <v>1</v>
      </c>
      <c r="E32" s="129" t="s">
        <v>82</v>
      </c>
      <c r="F32" s="130" t="n">
        <v>12000</v>
      </c>
      <c r="G32" s="130" t="n">
        <f aca="false">+F32</f>
        <v>12000</v>
      </c>
    </row>
    <row r="33" s="131" customFormat="true" ht="14.25" hidden="false" customHeight="false" outlineLevel="0" collapsed="false">
      <c r="A33" s="125"/>
      <c r="B33" s="126" t="s">
        <v>101</v>
      </c>
      <c r="C33" s="127" t="s">
        <v>102</v>
      </c>
      <c r="D33" s="128" t="n">
        <v>1</v>
      </c>
      <c r="E33" s="129" t="s">
        <v>82</v>
      </c>
      <c r="F33" s="130" t="n">
        <v>8000</v>
      </c>
      <c r="G33" s="130" t="n">
        <f aca="false">+F33</f>
        <v>8000</v>
      </c>
    </row>
    <row r="34" s="131" customFormat="true" ht="28.5" hidden="false" customHeight="false" outlineLevel="0" collapsed="false">
      <c r="A34" s="125"/>
      <c r="B34" s="126" t="s">
        <v>103</v>
      </c>
      <c r="C34" s="127" t="s">
        <v>104</v>
      </c>
      <c r="D34" s="128" t="n">
        <v>800</v>
      </c>
      <c r="E34" s="129" t="s">
        <v>105</v>
      </c>
      <c r="F34" s="130" t="n">
        <f aca="false">+F27</f>
        <v>72.5</v>
      </c>
      <c r="G34" s="130" t="n">
        <f aca="false">+D34*F34</f>
        <v>58000</v>
      </c>
    </row>
    <row r="35" s="161" customFormat="true" ht="15.75" hidden="false" customHeight="false" outlineLevel="0" collapsed="false">
      <c r="A35" s="154"/>
      <c r="B35" s="155"/>
      <c r="C35" s="156"/>
      <c r="D35" s="157"/>
      <c r="E35" s="158"/>
      <c r="F35" s="159" t="s">
        <v>106</v>
      </c>
      <c r="G35" s="160" t="n">
        <f aca="false">+G27+G32+G33+G34</f>
        <v>273025</v>
      </c>
    </row>
    <row r="36" s="131" customFormat="true" ht="42.75" hidden="false" customHeight="false" outlineLevel="0" collapsed="false">
      <c r="A36" s="125"/>
      <c r="B36" s="126" t="s">
        <v>80</v>
      </c>
      <c r="C36" s="127" t="s">
        <v>81</v>
      </c>
      <c r="D36" s="128" t="n">
        <f aca="false">+D37+D38</f>
        <v>2</v>
      </c>
      <c r="E36" s="129" t="s">
        <v>82</v>
      </c>
      <c r="F36" s="130" t="n">
        <f aca="false">+G36/D36</f>
        <v>5757.5</v>
      </c>
      <c r="G36" s="130" t="n">
        <f aca="false">+G37+G38</f>
        <v>11515</v>
      </c>
      <c r="I36" s="137" t="n">
        <f aca="false">+G36+G39</f>
        <v>101855.6</v>
      </c>
    </row>
    <row r="37" customFormat="false" ht="30" hidden="false" customHeight="false" outlineLevel="0" collapsed="false">
      <c r="B37" s="132" t="s">
        <v>83</v>
      </c>
      <c r="C37" s="133" t="s">
        <v>84</v>
      </c>
      <c r="D37" s="134" t="n">
        <v>1</v>
      </c>
      <c r="E37" s="135" t="s">
        <v>82</v>
      </c>
      <c r="F37" s="136" t="n">
        <v>7000</v>
      </c>
      <c r="G37" s="136" t="n">
        <f aca="false">+D37*F37</f>
        <v>7000</v>
      </c>
    </row>
    <row r="38" customFormat="false" ht="15" hidden="false" customHeight="false" outlineLevel="0" collapsed="false">
      <c r="B38" s="132" t="s">
        <v>85</v>
      </c>
      <c r="C38" s="133" t="s">
        <v>86</v>
      </c>
      <c r="D38" s="134" t="n">
        <v>1</v>
      </c>
      <c r="E38" s="135" t="s">
        <v>82</v>
      </c>
      <c r="F38" s="136" t="n">
        <v>4515</v>
      </c>
      <c r="G38" s="136" t="n">
        <f aca="false">+D38*F38</f>
        <v>4515</v>
      </c>
    </row>
    <row r="39" s="131" customFormat="true" ht="42.75" hidden="false" customHeight="false" outlineLevel="0" collapsed="false">
      <c r="A39" s="125"/>
      <c r="B39" s="126" t="s">
        <v>87</v>
      </c>
      <c r="C39" s="127" t="s">
        <v>88</v>
      </c>
      <c r="D39" s="128" t="n">
        <f aca="false">+D40+D41</f>
        <v>1211</v>
      </c>
      <c r="E39" s="129" t="s">
        <v>71</v>
      </c>
      <c r="F39" s="130" t="n">
        <f aca="false">+G39/D39</f>
        <v>74.6</v>
      </c>
      <c r="G39" s="130" t="n">
        <f aca="false">+G40+G41</f>
        <v>90340.6</v>
      </c>
    </row>
    <row r="40" customFormat="false" ht="15" hidden="false" customHeight="false" outlineLevel="0" collapsed="false">
      <c r="B40" s="132" t="s">
        <v>89</v>
      </c>
      <c r="C40" s="133" t="s">
        <v>90</v>
      </c>
      <c r="D40" s="134" t="n">
        <v>136</v>
      </c>
      <c r="E40" s="135" t="s">
        <v>71</v>
      </c>
      <c r="F40" s="136" t="n">
        <f aca="false">2.1+F28</f>
        <v>74.6</v>
      </c>
      <c r="G40" s="136" t="n">
        <f aca="false">+D40*F40</f>
        <v>10145.6</v>
      </c>
    </row>
    <row r="41" customFormat="false" ht="15" hidden="false" customHeight="false" outlineLevel="0" collapsed="false">
      <c r="B41" s="132" t="s">
        <v>91</v>
      </c>
      <c r="C41" s="133" t="s">
        <v>92</v>
      </c>
      <c r="D41" s="134" t="n">
        <v>1075</v>
      </c>
      <c r="E41" s="135" t="s">
        <v>71</v>
      </c>
      <c r="F41" s="136" t="n">
        <f aca="false">+F40</f>
        <v>74.6</v>
      </c>
      <c r="G41" s="136" t="n">
        <f aca="false">+D41*F41</f>
        <v>80195</v>
      </c>
    </row>
    <row r="42" customFormat="false" ht="15" hidden="true" customHeight="false" outlineLevel="0" collapsed="false">
      <c r="B42" s="138"/>
      <c r="C42" s="139"/>
      <c r="D42" s="134"/>
      <c r="E42" s="135"/>
      <c r="F42" s="136"/>
      <c r="G42" s="136"/>
    </row>
    <row r="43" customFormat="false" ht="15" hidden="true" customHeight="false" outlineLevel="0" collapsed="false">
      <c r="B43" s="138"/>
      <c r="C43" s="140"/>
      <c r="D43" s="141"/>
      <c r="E43" s="142"/>
      <c r="F43" s="143" t="s">
        <v>93</v>
      </c>
      <c r="G43" s="136" t="n">
        <f aca="false">+G27+G36+G39+G42</f>
        <v>296880.6</v>
      </c>
    </row>
    <row r="44" s="131" customFormat="true" ht="28.5" hidden="false" customHeight="false" outlineLevel="0" collapsed="false">
      <c r="A44" s="125"/>
      <c r="B44" s="126" t="s">
        <v>107</v>
      </c>
      <c r="C44" s="127" t="s">
        <v>108</v>
      </c>
      <c r="D44" s="128" t="n">
        <v>4480</v>
      </c>
      <c r="E44" s="129" t="s">
        <v>71</v>
      </c>
      <c r="F44" s="162" t="n">
        <f aca="false">+F39</f>
        <v>74.6</v>
      </c>
      <c r="G44" s="130" t="n">
        <f aca="false">+D44*F44</f>
        <v>334208</v>
      </c>
    </row>
    <row r="45" s="161" customFormat="true" ht="31.5" hidden="false" customHeight="false" outlineLevel="0" collapsed="false">
      <c r="A45" s="154"/>
      <c r="B45" s="155" t="s">
        <v>109</v>
      </c>
      <c r="C45" s="156" t="s">
        <v>110</v>
      </c>
      <c r="D45" s="157" t="n">
        <v>1</v>
      </c>
      <c r="E45" s="158" t="s">
        <v>82</v>
      </c>
      <c r="F45" s="159" t="n">
        <v>2000</v>
      </c>
      <c r="G45" s="160" t="n">
        <f aca="false">+F45</f>
        <v>2000</v>
      </c>
    </row>
    <row r="46" s="161" customFormat="true" ht="15.75" hidden="false" customHeight="false" outlineLevel="0" collapsed="false">
      <c r="A46" s="154"/>
      <c r="B46" s="155" t="s">
        <v>111</v>
      </c>
      <c r="C46" s="156" t="s">
        <v>112</v>
      </c>
      <c r="D46" s="157" t="n">
        <v>1</v>
      </c>
      <c r="E46" s="158" t="s">
        <v>113</v>
      </c>
      <c r="F46" s="159" t="n">
        <v>22500</v>
      </c>
      <c r="G46" s="160" t="n">
        <f aca="false">+F46</f>
        <v>22500</v>
      </c>
    </row>
    <row r="47" s="161" customFormat="true" ht="31.5" hidden="false" customHeight="false" outlineLevel="0" collapsed="false">
      <c r="A47" s="154"/>
      <c r="B47" s="155" t="s">
        <v>114</v>
      </c>
      <c r="C47" s="156" t="s">
        <v>115</v>
      </c>
      <c r="D47" s="157" t="n">
        <v>1</v>
      </c>
      <c r="E47" s="158" t="s">
        <v>82</v>
      </c>
      <c r="F47" s="159" t="n">
        <v>4600</v>
      </c>
      <c r="G47" s="160" t="n">
        <f aca="false">+F47</f>
        <v>4600</v>
      </c>
    </row>
    <row r="48" s="161" customFormat="true" ht="15.75" hidden="false" customHeight="false" outlineLevel="0" collapsed="false">
      <c r="A48" s="154"/>
      <c r="B48" s="155"/>
      <c r="C48" s="163"/>
      <c r="D48" s="164"/>
      <c r="E48" s="165"/>
      <c r="F48" s="166" t="s">
        <v>116</v>
      </c>
      <c r="G48" s="160" t="n">
        <f aca="false">+G36+G39+G45+G47+G46+G44</f>
        <v>465163.6</v>
      </c>
    </row>
    <row r="49" s="161" customFormat="true" ht="15.75" hidden="false" customHeight="false" outlineLevel="0" collapsed="false">
      <c r="A49" s="154"/>
      <c r="B49" s="155"/>
      <c r="C49" s="163"/>
      <c r="D49" s="164"/>
      <c r="E49" s="165"/>
      <c r="F49" s="166" t="s">
        <v>117</v>
      </c>
      <c r="G49" s="160" t="n">
        <f aca="false">+G35+G48</f>
        <v>738188.6</v>
      </c>
    </row>
    <row r="51" customFormat="false" ht="15" hidden="false" customHeight="false" outlineLevel="0" collapsed="false">
      <c r="D51" s="167"/>
    </row>
    <row r="52" customFormat="false" ht="15" hidden="false" customHeight="false" outlineLevel="0" collapsed="false">
      <c r="D52" s="167"/>
    </row>
    <row r="53" customFormat="false" ht="15" hidden="false" customHeight="false" outlineLevel="0" collapsed="false">
      <c r="D53" s="167"/>
    </row>
    <row r="54" customFormat="false" ht="15" hidden="false" customHeight="false" outlineLevel="0" collapsed="false">
      <c r="D54" s="167"/>
    </row>
    <row r="55" customFormat="false" ht="15" hidden="false" customHeight="false" outlineLevel="0" collapsed="false">
      <c r="D55" s="16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97" activePane="bottomLeft" state="frozen"/>
      <selection pane="topLeft" activeCell="A1" activeCellId="0" sqref="A1"/>
      <selection pane="bottomLeft" activeCell="I104" activeCellId="0" sqref="I104"/>
    </sheetView>
  </sheetViews>
  <sheetFormatPr defaultColWidth="6.28125" defaultRowHeight="15.75" zeroHeight="false" outlineLevelRow="2" outlineLevelCol="0"/>
  <cols>
    <col collapsed="false" customWidth="true" hidden="false" outlineLevel="0" max="1" min="1" style="168" width="50.42"/>
    <col collapsed="false" customWidth="true" hidden="true" outlineLevel="0" max="2" min="2" style="168" width="10.56"/>
    <col collapsed="false" customWidth="true" hidden="false" outlineLevel="0" max="3" min="3" style="168" width="10.56"/>
    <col collapsed="false" customWidth="true" hidden="false" outlineLevel="0" max="4" min="4" style="168" width="11.85"/>
    <col collapsed="false" customWidth="true" hidden="false" outlineLevel="0" max="6" min="5" style="168" width="13.7"/>
    <col collapsed="false" customWidth="true" hidden="false" outlineLevel="0" max="7" min="7" style="168" width="14.28"/>
    <col collapsed="false" customWidth="true" hidden="false" outlineLevel="0" max="8" min="8" style="168" width="16.13"/>
    <col collapsed="false" customWidth="true" hidden="false" outlineLevel="0" max="10" min="9" style="168" width="12.42"/>
    <col collapsed="false" customWidth="true" hidden="false" outlineLevel="0" max="15" min="11" style="168" width="14.28"/>
    <col collapsed="false" customWidth="true" hidden="false" outlineLevel="0" max="19" min="16" style="168" width="12.28"/>
    <col collapsed="false" customWidth="true" hidden="false" outlineLevel="0" max="20" min="20" style="168" width="14.28"/>
    <col collapsed="false" customWidth="true" hidden="false" outlineLevel="0" max="24" min="21" style="168" width="12.28"/>
    <col collapsed="false" customWidth="true" hidden="false" outlineLevel="0" max="25" min="25" style="169" width="14.28"/>
    <col collapsed="false" customWidth="true" hidden="false" outlineLevel="0" max="28" min="26" style="169" width="12.28"/>
    <col collapsed="false" customWidth="true" hidden="false" outlineLevel="0" max="29" min="29" style="169" width="8.56"/>
    <col collapsed="false" customWidth="true" hidden="false" outlineLevel="0" max="31" min="30" style="169" width="9.14"/>
    <col collapsed="false" customWidth="true" hidden="false" outlineLevel="0" max="35" min="32" style="169" width="9.99"/>
    <col collapsed="false" customWidth="true" hidden="false" outlineLevel="0" max="37" min="36" style="169" width="11.13"/>
    <col collapsed="false" customWidth="true" hidden="false" outlineLevel="0" max="38" min="38" style="169" width="9.41"/>
    <col collapsed="false" customWidth="false" hidden="false" outlineLevel="0" max="257" min="39" style="169" width="6.28"/>
  </cols>
  <sheetData>
    <row r="1" s="171" customFormat="true" ht="15.75" hidden="false" customHeight="false" outlineLevel="0" collapsed="false">
      <c r="A1" s="170" t="s">
        <v>118</v>
      </c>
      <c r="C1" s="170" t="s">
        <v>119</v>
      </c>
      <c r="D1" s="170"/>
      <c r="E1" s="170"/>
      <c r="F1" s="170"/>
      <c r="G1" s="170"/>
      <c r="H1" s="170"/>
      <c r="I1" s="170"/>
      <c r="J1" s="170"/>
      <c r="K1" s="170"/>
      <c r="L1" s="170"/>
      <c r="M1" s="170"/>
      <c r="N1" s="170"/>
      <c r="O1" s="170"/>
      <c r="P1" s="170"/>
      <c r="Q1" s="170"/>
      <c r="R1" s="170"/>
      <c r="S1" s="170"/>
      <c r="T1" s="170"/>
      <c r="U1" s="170"/>
      <c r="V1" s="170"/>
      <c r="W1" s="170"/>
      <c r="X1" s="170"/>
    </row>
    <row r="2" s="173" customFormat="true" ht="17.25" hidden="false" customHeight="true" outlineLevel="0" collapsed="false">
      <c r="A2" s="172" t="s">
        <v>120</v>
      </c>
      <c r="C2" s="172"/>
      <c r="D2" s="172"/>
      <c r="E2" s="172"/>
      <c r="F2" s="174"/>
      <c r="G2" s="174"/>
      <c r="H2" s="174"/>
      <c r="I2" s="174"/>
      <c r="J2" s="174"/>
      <c r="K2" s="174"/>
      <c r="L2" s="174"/>
      <c r="M2" s="174"/>
      <c r="N2" s="174"/>
      <c r="O2" s="174"/>
      <c r="P2" s="174"/>
      <c r="Q2" s="174"/>
      <c r="R2" s="174"/>
      <c r="S2" s="174"/>
      <c r="T2" s="174"/>
      <c r="U2" s="174"/>
      <c r="V2" s="174"/>
      <c r="W2" s="174"/>
      <c r="X2" s="174"/>
      <c r="Y2" s="174"/>
      <c r="Z2" s="174"/>
      <c r="AA2" s="174"/>
      <c r="AB2" s="174"/>
      <c r="AC2" s="174"/>
      <c r="AD2" s="174"/>
      <c r="AE2" s="174"/>
      <c r="AF2" s="174"/>
      <c r="AG2" s="174"/>
      <c r="AH2" s="174"/>
      <c r="AI2" s="174"/>
      <c r="AJ2" s="174"/>
    </row>
    <row r="3" s="176" customFormat="true" ht="17.25" hidden="false" customHeight="true" outlineLevel="0" collapsed="false">
      <c r="A3" s="175" t="s">
        <v>121</v>
      </c>
      <c r="C3" s="177" t="s">
        <v>122</v>
      </c>
      <c r="D3" s="178"/>
      <c r="G3" s="178"/>
      <c r="H3" s="179"/>
      <c r="I3" s="180"/>
      <c r="J3" s="180"/>
      <c r="K3" s="180"/>
      <c r="L3" s="180"/>
      <c r="M3" s="180"/>
      <c r="N3" s="180"/>
      <c r="O3" s="180"/>
      <c r="P3" s="180"/>
      <c r="Q3" s="180"/>
      <c r="R3" s="180"/>
      <c r="S3" s="180"/>
      <c r="T3" s="180"/>
      <c r="U3" s="180"/>
      <c r="V3" s="180"/>
      <c r="W3" s="180"/>
      <c r="X3" s="180"/>
      <c r="Y3" s="180"/>
      <c r="Z3" s="180"/>
      <c r="AA3" s="180"/>
      <c r="AB3" s="180"/>
      <c r="AC3" s="180"/>
      <c r="AD3" s="180"/>
      <c r="AE3" s="180"/>
      <c r="AF3" s="180"/>
      <c r="AG3" s="180"/>
      <c r="AH3" s="180"/>
      <c r="AI3" s="180"/>
      <c r="AJ3" s="180"/>
    </row>
    <row r="4" s="182" customFormat="true" ht="19.5" hidden="false" customHeight="true" outlineLevel="0" collapsed="false">
      <c r="A4" s="181" t="s">
        <v>123</v>
      </c>
      <c r="C4" s="183" t="s">
        <v>124</v>
      </c>
      <c r="D4" s="184"/>
      <c r="E4" s="184"/>
      <c r="F4" s="184"/>
      <c r="O4" s="181"/>
      <c r="P4" s="181"/>
      <c r="Q4" s="181"/>
      <c r="R4" s="181"/>
      <c r="S4" s="181"/>
      <c r="T4" s="181"/>
      <c r="U4" s="181"/>
      <c r="V4" s="181"/>
      <c r="W4" s="181"/>
      <c r="X4" s="181"/>
      <c r="Y4" s="181"/>
      <c r="Z4" s="181"/>
      <c r="AA4" s="181"/>
      <c r="AB4" s="181"/>
      <c r="AC4" s="181"/>
      <c r="AD4" s="181"/>
      <c r="AE4" s="181"/>
      <c r="AF4" s="181"/>
      <c r="AG4" s="181"/>
      <c r="AH4" s="181"/>
      <c r="AI4" s="181"/>
      <c r="AJ4" s="181"/>
    </row>
    <row r="5" s="188" customFormat="true" ht="15.75" hidden="false" customHeight="false" outlineLevel="0" collapsed="false">
      <c r="A5" s="185"/>
      <c r="B5" s="186" t="n">
        <v>2008</v>
      </c>
      <c r="C5" s="187" t="n">
        <f aca="false">B5+1</f>
        <v>2009</v>
      </c>
      <c r="D5" s="187" t="n">
        <f aca="false">C5+1</f>
        <v>2010</v>
      </c>
      <c r="E5" s="187" t="n">
        <f aca="false">D5+1</f>
        <v>2011</v>
      </c>
      <c r="F5" s="187" t="n">
        <f aca="false">E5+1</f>
        <v>2012</v>
      </c>
      <c r="G5" s="187" t="n">
        <f aca="false">F5+1</f>
        <v>2013</v>
      </c>
      <c r="H5" s="187" t="n">
        <f aca="false">G5+1</f>
        <v>2014</v>
      </c>
      <c r="I5" s="187" t="n">
        <f aca="false">H5+1</f>
        <v>2015</v>
      </c>
      <c r="J5" s="187" t="n">
        <f aca="false">I5+1</f>
        <v>2016</v>
      </c>
      <c r="K5" s="187" t="n">
        <f aca="false">J5+1</f>
        <v>2017</v>
      </c>
      <c r="L5" s="187" t="n">
        <f aca="false">K5+1</f>
        <v>2018</v>
      </c>
      <c r="M5" s="187" t="n">
        <f aca="false">L5+1</f>
        <v>2019</v>
      </c>
      <c r="N5" s="187" t="n">
        <f aca="false">M5+1</f>
        <v>2020</v>
      </c>
      <c r="O5" s="187" t="n">
        <f aca="false">N5+1</f>
        <v>2021</v>
      </c>
      <c r="P5" s="187" t="n">
        <f aca="false">O5+1</f>
        <v>2022</v>
      </c>
      <c r="Q5" s="187" t="n">
        <f aca="false">P5+1</f>
        <v>2023</v>
      </c>
      <c r="R5" s="187" t="n">
        <f aca="false">Q5+1</f>
        <v>2024</v>
      </c>
      <c r="S5" s="187" t="n">
        <f aca="false">R5+1</f>
        <v>2025</v>
      </c>
      <c r="T5" s="187" t="n">
        <f aca="false">S5+1</f>
        <v>2026</v>
      </c>
      <c r="U5" s="187" t="n">
        <f aca="false">T5+1</f>
        <v>2027</v>
      </c>
      <c r="V5" s="187" t="n">
        <f aca="false">U5+1</f>
        <v>2028</v>
      </c>
      <c r="W5" s="187" t="n">
        <f aca="false">V5+1</f>
        <v>2029</v>
      </c>
      <c r="X5" s="187" t="n">
        <f aca="false">W5+1</f>
        <v>2030</v>
      </c>
      <c r="Y5" s="187" t="n">
        <f aca="false">X5+1</f>
        <v>2031</v>
      </c>
      <c r="Z5" s="187" t="n">
        <f aca="false">Y5+1</f>
        <v>2032</v>
      </c>
      <c r="AA5" s="187" t="n">
        <f aca="false">Z5+1</f>
        <v>2033</v>
      </c>
      <c r="AB5" s="187" t="n">
        <f aca="false">AA5+1</f>
        <v>2034</v>
      </c>
      <c r="AC5" s="187" t="n">
        <f aca="false">AB5+1</f>
        <v>2035</v>
      </c>
      <c r="AD5" s="187" t="n">
        <f aca="false">AC5+1</f>
        <v>2036</v>
      </c>
      <c r="AE5" s="187" t="n">
        <f aca="false">AD5+1</f>
        <v>2037</v>
      </c>
      <c r="AF5" s="187" t="n">
        <f aca="false">AE5+1</f>
        <v>2038</v>
      </c>
      <c r="AG5" s="187" t="n">
        <f aca="false">AF5+1</f>
        <v>2039</v>
      </c>
      <c r="AH5" s="187" t="n">
        <f aca="false">AG5+1</f>
        <v>2040</v>
      </c>
      <c r="AI5" s="187" t="n">
        <f aca="false">AH5+1</f>
        <v>2041</v>
      </c>
      <c r="AJ5" s="187" t="n">
        <f aca="false">AI5+1</f>
        <v>2042</v>
      </c>
      <c r="AK5" s="187" t="n">
        <f aca="false">AJ5+1</f>
        <v>2043</v>
      </c>
      <c r="AL5" s="187"/>
    </row>
    <row r="6" s="191" customFormat="true" ht="18" hidden="false" customHeight="true" outlineLevel="0" collapsed="false">
      <c r="A6" s="189" t="s">
        <v>125</v>
      </c>
      <c r="B6" s="189"/>
      <c r="C6" s="190"/>
      <c r="D6" s="190"/>
      <c r="E6" s="190"/>
      <c r="F6" s="190"/>
      <c r="G6" s="190"/>
      <c r="H6" s="190"/>
      <c r="I6" s="190"/>
      <c r="J6" s="190"/>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L6" s="190"/>
    </row>
    <row r="7" customFormat="false" ht="15.75" hidden="false" customHeight="true" outlineLevel="0" collapsed="false">
      <c r="B7" s="192" t="n">
        <v>2008</v>
      </c>
      <c r="C7" s="193" t="n">
        <f aca="false">B7+1</f>
        <v>2009</v>
      </c>
      <c r="D7" s="193" t="n">
        <f aca="false">C7+1</f>
        <v>2010</v>
      </c>
      <c r="E7" s="193" t="n">
        <f aca="false">D7+1</f>
        <v>2011</v>
      </c>
      <c r="F7" s="193" t="n">
        <f aca="false">E7+1</f>
        <v>2012</v>
      </c>
      <c r="G7" s="193" t="n">
        <f aca="false">F7+1</f>
        <v>2013</v>
      </c>
      <c r="H7" s="193" t="n">
        <f aca="false">G7+1</f>
        <v>2014</v>
      </c>
      <c r="I7" s="193" t="n">
        <f aca="false">H7+1</f>
        <v>2015</v>
      </c>
      <c r="J7" s="193" t="n">
        <f aca="false">I7+1</f>
        <v>2016</v>
      </c>
      <c r="K7" s="193" t="n">
        <f aca="false">J7+1</f>
        <v>2017</v>
      </c>
      <c r="L7" s="193" t="n">
        <f aca="false">K7+1</f>
        <v>2018</v>
      </c>
      <c r="M7" s="193" t="n">
        <f aca="false">L7+1</f>
        <v>2019</v>
      </c>
      <c r="N7" s="193" t="n">
        <f aca="false">M7+1</f>
        <v>2020</v>
      </c>
      <c r="O7" s="193" t="n">
        <f aca="false">N7+1</f>
        <v>2021</v>
      </c>
      <c r="P7" s="193" t="n">
        <f aca="false">O7+1</f>
        <v>2022</v>
      </c>
      <c r="Q7" s="193" t="n">
        <f aca="false">P7+1</f>
        <v>2023</v>
      </c>
      <c r="R7" s="193" t="n">
        <f aca="false">Q7+1</f>
        <v>2024</v>
      </c>
      <c r="S7" s="193" t="n">
        <f aca="false">R7+1</f>
        <v>2025</v>
      </c>
      <c r="T7" s="193" t="n">
        <f aca="false">S7+1</f>
        <v>2026</v>
      </c>
      <c r="U7" s="193" t="n">
        <f aca="false">T7+1</f>
        <v>2027</v>
      </c>
      <c r="V7" s="193" t="n">
        <f aca="false">U7+1</f>
        <v>2028</v>
      </c>
      <c r="W7" s="193" t="n">
        <f aca="false">V7+1</f>
        <v>2029</v>
      </c>
      <c r="X7" s="193" t="n">
        <f aca="false">W7+1</f>
        <v>2030</v>
      </c>
      <c r="Y7" s="193" t="n">
        <f aca="false">X7+1</f>
        <v>2031</v>
      </c>
      <c r="Z7" s="193" t="n">
        <f aca="false">Y7+1</f>
        <v>2032</v>
      </c>
      <c r="AA7" s="193" t="n">
        <f aca="false">Z7+1</f>
        <v>2033</v>
      </c>
      <c r="AB7" s="193" t="n">
        <f aca="false">AA7+1</f>
        <v>2034</v>
      </c>
      <c r="AC7" s="193" t="n">
        <f aca="false">AB7+1</f>
        <v>2035</v>
      </c>
      <c r="AD7" s="193" t="n">
        <f aca="false">AC7+1</f>
        <v>2036</v>
      </c>
      <c r="AE7" s="193" t="n">
        <f aca="false">AD7+1</f>
        <v>2037</v>
      </c>
      <c r="AF7" s="193" t="n">
        <f aca="false">AE7+1</f>
        <v>2038</v>
      </c>
      <c r="AG7" s="193" t="n">
        <f aca="false">AF7+1</f>
        <v>2039</v>
      </c>
      <c r="AH7" s="193" t="n">
        <f aca="false">AG7+1</f>
        <v>2040</v>
      </c>
      <c r="AI7" s="193" t="n">
        <f aca="false">AH7+1</f>
        <v>2041</v>
      </c>
      <c r="AJ7" s="193" t="n">
        <f aca="false">AI7+1</f>
        <v>2042</v>
      </c>
      <c r="AK7" s="193" t="n">
        <f aca="false">AJ7+1</f>
        <v>2043</v>
      </c>
      <c r="AL7" s="193" t="n">
        <f aca="false">AK7+1</f>
        <v>2044</v>
      </c>
    </row>
    <row r="8" s="198" customFormat="true" ht="21" hidden="false" customHeight="true" outlineLevel="0" collapsed="false">
      <c r="A8" s="194" t="s">
        <v>126</v>
      </c>
      <c r="B8" s="195"/>
      <c r="C8" s="196"/>
      <c r="D8" s="197"/>
      <c r="E8" s="197"/>
      <c r="F8" s="196"/>
      <c r="G8" s="196"/>
      <c r="H8" s="196"/>
      <c r="I8" s="196"/>
      <c r="J8" s="196"/>
      <c r="K8" s="196"/>
      <c r="L8" s="196"/>
      <c r="M8" s="196"/>
      <c r="N8" s="196"/>
      <c r="O8" s="196"/>
      <c r="P8" s="196"/>
      <c r="Q8" s="196"/>
      <c r="R8" s="196"/>
      <c r="S8" s="196"/>
      <c r="T8" s="196"/>
      <c r="U8" s="196"/>
      <c r="V8" s="196"/>
      <c r="W8" s="196"/>
      <c r="X8" s="196"/>
      <c r="Y8" s="196"/>
      <c r="Z8" s="196"/>
      <c r="AA8" s="196"/>
      <c r="AB8" s="196"/>
      <c r="AC8" s="196"/>
      <c r="AD8" s="196"/>
      <c r="AE8" s="196"/>
      <c r="AF8" s="196"/>
      <c r="AG8" s="196"/>
      <c r="AH8" s="196"/>
      <c r="AI8" s="196"/>
      <c r="AJ8" s="196"/>
      <c r="AL8" s="196"/>
    </row>
    <row r="9" s="201" customFormat="true" ht="15.75" hidden="false" customHeight="false" outlineLevel="0" collapsed="false">
      <c r="A9" s="199" t="s">
        <v>127</v>
      </c>
      <c r="B9" s="200"/>
      <c r="C9" s="200"/>
      <c r="D9" s="200" t="n">
        <v>210765</v>
      </c>
      <c r="E9" s="200" t="n">
        <f aca="false">+D9-D19</f>
        <v>208730</v>
      </c>
      <c r="F9" s="200" t="n">
        <f aca="false">+E9-E19</f>
        <v>206695</v>
      </c>
      <c r="G9" s="200" t="n">
        <f aca="false">+F9-F19</f>
        <v>204660</v>
      </c>
      <c r="H9" s="200" t="n">
        <f aca="false">+G9-G19</f>
        <v>202625</v>
      </c>
      <c r="I9" s="200" t="n">
        <f aca="false">+H9-H19</f>
        <v>200590</v>
      </c>
      <c r="J9" s="200" t="n">
        <f aca="false">+I9-I19</f>
        <v>198555</v>
      </c>
      <c r="K9" s="200" t="n">
        <f aca="false">+J9-J19</f>
        <v>196520</v>
      </c>
      <c r="L9" s="200" t="n">
        <f aca="false">+K9-K19</f>
        <v>194485</v>
      </c>
      <c r="M9" s="200" t="n">
        <f aca="false">+L9-L19</f>
        <v>192450</v>
      </c>
      <c r="N9" s="200" t="n">
        <f aca="false">+M9-M19</f>
        <v>190415</v>
      </c>
      <c r="O9" s="200" t="n">
        <f aca="false">+N9-N19</f>
        <v>188380</v>
      </c>
      <c r="P9" s="200" t="n">
        <f aca="false">+O9-O19</f>
        <v>186345</v>
      </c>
      <c r="Q9" s="200" t="n">
        <f aca="false">+P9-P19</f>
        <v>184310</v>
      </c>
      <c r="R9" s="200" t="n">
        <f aca="false">+Q9-Q19</f>
        <v>182275</v>
      </c>
      <c r="S9" s="200" t="n">
        <f aca="false">+R9-R19</f>
        <v>180240</v>
      </c>
      <c r="T9" s="200" t="n">
        <f aca="false">+S9-S19</f>
        <v>178205</v>
      </c>
      <c r="U9" s="200" t="n">
        <f aca="false">+T9-T19</f>
        <v>176170</v>
      </c>
      <c r="V9" s="200" t="n">
        <f aca="false">+U9-U19</f>
        <v>174135</v>
      </c>
      <c r="W9" s="200" t="n">
        <f aca="false">+V9-V19</f>
        <v>172100</v>
      </c>
      <c r="X9" s="200" t="n">
        <f aca="false">+W9-W19</f>
        <v>170065</v>
      </c>
      <c r="Y9" s="200" t="n">
        <f aca="false">+X9-X19</f>
        <v>168030</v>
      </c>
      <c r="Z9" s="200" t="n">
        <f aca="false">+Y9-Y19</f>
        <v>165995</v>
      </c>
      <c r="AA9" s="200" t="n">
        <f aca="false">+Z9-Z19</f>
        <v>163960</v>
      </c>
      <c r="AB9" s="200" t="n">
        <f aca="false">+AA9-AA19</f>
        <v>161925</v>
      </c>
      <c r="AC9" s="200" t="n">
        <f aca="false">+AB9-AB19</f>
        <v>159890</v>
      </c>
      <c r="AD9" s="200" t="n">
        <f aca="false">+AC9-AC19</f>
        <v>157855</v>
      </c>
      <c r="AE9" s="200" t="n">
        <f aca="false">+AD9-AD19</f>
        <v>155820</v>
      </c>
      <c r="AF9" s="200" t="n">
        <f aca="false">+AE9-AE19</f>
        <v>153785</v>
      </c>
      <c r="AG9" s="200" t="n">
        <f aca="false">+AF9-AF19</f>
        <v>151750</v>
      </c>
      <c r="AH9" s="200" t="n">
        <f aca="false">+AG9-AG19</f>
        <v>149715</v>
      </c>
      <c r="AI9" s="200" t="n">
        <f aca="false">+AH9-AH19</f>
        <v>147680</v>
      </c>
      <c r="AJ9" s="200" t="n">
        <f aca="false">+AI9-AI19</f>
        <v>145645</v>
      </c>
      <c r="AK9" s="200" t="n">
        <f aca="false">+AJ9-AJ19</f>
        <v>143610</v>
      </c>
      <c r="AL9" s="200" t="n">
        <f aca="false">+AK9-AK19</f>
        <v>141575</v>
      </c>
    </row>
    <row r="10" s="201" customFormat="true" ht="15.75" hidden="false" customHeight="false" outlineLevel="0" collapsed="false">
      <c r="A10" s="199" t="s">
        <v>128</v>
      </c>
      <c r="B10" s="200"/>
      <c r="C10" s="200"/>
      <c r="D10" s="200" t="n">
        <v>132</v>
      </c>
      <c r="E10" s="200" t="n">
        <f aca="false">2099+64</f>
        <v>2163</v>
      </c>
      <c r="F10" s="200" t="n">
        <f aca="false">+E10-E20</f>
        <v>1801</v>
      </c>
      <c r="G10" s="200" t="n">
        <f aca="false">+F10-F20</f>
        <v>1439</v>
      </c>
      <c r="H10" s="200" t="n">
        <f aca="false">+G10-G20</f>
        <v>1077</v>
      </c>
      <c r="I10" s="200" t="n">
        <f aca="false">+H10-H20</f>
        <v>715</v>
      </c>
      <c r="J10" s="200" t="n">
        <f aca="false">+I10-I20</f>
        <v>353</v>
      </c>
      <c r="K10" s="200" t="n">
        <f aca="false">+J10-J20</f>
        <v>0</v>
      </c>
      <c r="L10" s="200" t="n">
        <f aca="false">+K10-K20</f>
        <v>0</v>
      </c>
      <c r="M10" s="200" t="n">
        <f aca="false">+L10-L20</f>
        <v>0</v>
      </c>
      <c r="N10" s="200" t="n">
        <f aca="false">+M10-M20</f>
        <v>0</v>
      </c>
      <c r="O10" s="200" t="n">
        <f aca="false">+N10-N20</f>
        <v>0</v>
      </c>
      <c r="P10" s="200" t="n">
        <f aca="false">+O10-O20</f>
        <v>0</v>
      </c>
      <c r="Q10" s="200" t="n">
        <f aca="false">+P10-P20</f>
        <v>0</v>
      </c>
      <c r="R10" s="200" t="n">
        <f aca="false">+Q10-Q20</f>
        <v>0</v>
      </c>
      <c r="S10" s="200" t="n">
        <f aca="false">+R10-R20</f>
        <v>0</v>
      </c>
      <c r="T10" s="200" t="n">
        <f aca="false">+S10-S20</f>
        <v>0</v>
      </c>
      <c r="U10" s="200" t="n">
        <f aca="false">+T10-T20</f>
        <v>0</v>
      </c>
      <c r="V10" s="200" t="n">
        <f aca="false">+U10-U20</f>
        <v>0</v>
      </c>
      <c r="W10" s="200" t="n">
        <f aca="false">+V10-V20</f>
        <v>0</v>
      </c>
      <c r="X10" s="200" t="n">
        <f aca="false">+W10-W20</f>
        <v>0</v>
      </c>
      <c r="Y10" s="200" t="n">
        <f aca="false">+X10-X20</f>
        <v>0</v>
      </c>
      <c r="Z10" s="200" t="n">
        <f aca="false">+Y10-Y20</f>
        <v>0</v>
      </c>
      <c r="AA10" s="200" t="n">
        <f aca="false">+Z10-Z20</f>
        <v>0</v>
      </c>
      <c r="AB10" s="200" t="n">
        <f aca="false">+AA10-AA20</f>
        <v>0</v>
      </c>
      <c r="AC10" s="200" t="n">
        <f aca="false">+AB10-AB20</f>
        <v>0</v>
      </c>
      <c r="AD10" s="200" t="n">
        <f aca="false">+AC10-AC20</f>
        <v>0</v>
      </c>
      <c r="AE10" s="200" t="n">
        <f aca="false">+AD10-AD20</f>
        <v>0</v>
      </c>
      <c r="AF10" s="200" t="n">
        <f aca="false">+AE10-AE20</f>
        <v>0</v>
      </c>
      <c r="AG10" s="200" t="n">
        <f aca="false">+AF10-AF20</f>
        <v>0</v>
      </c>
      <c r="AH10" s="200" t="n">
        <f aca="false">+AG10-AG20</f>
        <v>0</v>
      </c>
      <c r="AI10" s="200" t="n">
        <f aca="false">+AH10-AH20</f>
        <v>0</v>
      </c>
      <c r="AJ10" s="200" t="n">
        <f aca="false">+AI10-AI20</f>
        <v>0</v>
      </c>
      <c r="AK10" s="200" t="n">
        <f aca="false">+AJ10-AJ20</f>
        <v>0</v>
      </c>
      <c r="AL10" s="200" t="n">
        <f aca="false">+AK10-AK20</f>
        <v>0</v>
      </c>
    </row>
    <row r="11" s="201" customFormat="true" ht="15.75" hidden="true" customHeight="false" outlineLevel="0" collapsed="false">
      <c r="A11" s="199" t="s">
        <v>129</v>
      </c>
      <c r="B11" s="200" t="n">
        <v>0</v>
      </c>
      <c r="C11" s="200" t="n">
        <v>0</v>
      </c>
      <c r="D11" s="200" t="n">
        <v>0</v>
      </c>
      <c r="E11" s="200" t="n">
        <v>0</v>
      </c>
      <c r="F11" s="200" t="n">
        <v>0</v>
      </c>
      <c r="G11" s="200" t="n">
        <v>0</v>
      </c>
      <c r="H11" s="200" t="n">
        <v>0</v>
      </c>
      <c r="I11" s="200" t="n">
        <v>0</v>
      </c>
      <c r="J11" s="200" t="n">
        <v>0</v>
      </c>
      <c r="K11" s="200" t="n">
        <v>0</v>
      </c>
      <c r="L11" s="200" t="n">
        <v>0</v>
      </c>
      <c r="M11" s="200" t="n">
        <v>0</v>
      </c>
      <c r="N11" s="200" t="n">
        <v>0</v>
      </c>
      <c r="O11" s="200" t="n">
        <v>0</v>
      </c>
      <c r="P11" s="200" t="n">
        <v>0</v>
      </c>
      <c r="Q11" s="200" t="n">
        <v>0</v>
      </c>
      <c r="R11" s="200" t="n">
        <v>0</v>
      </c>
      <c r="S11" s="200" t="n">
        <v>0</v>
      </c>
      <c r="T11" s="200" t="n">
        <v>0</v>
      </c>
      <c r="U11" s="200" t="n">
        <v>0</v>
      </c>
      <c r="V11" s="200" t="n">
        <v>0</v>
      </c>
      <c r="W11" s="200" t="n">
        <v>0</v>
      </c>
      <c r="X11" s="200" t="n">
        <v>0</v>
      </c>
      <c r="Y11" s="200" t="n">
        <v>0</v>
      </c>
      <c r="Z11" s="200" t="n">
        <v>0</v>
      </c>
      <c r="AA11" s="200" t="n">
        <v>0</v>
      </c>
      <c r="AB11" s="200" t="n">
        <v>0</v>
      </c>
      <c r="AC11" s="200" t="n">
        <v>0</v>
      </c>
      <c r="AD11" s="200" t="n">
        <v>0</v>
      </c>
      <c r="AE11" s="200" t="n">
        <v>0</v>
      </c>
      <c r="AF11" s="200" t="n">
        <v>0</v>
      </c>
      <c r="AG11" s="200" t="n">
        <v>0</v>
      </c>
      <c r="AH11" s="200" t="n">
        <v>0</v>
      </c>
      <c r="AI11" s="200" t="n">
        <v>0</v>
      </c>
      <c r="AJ11" s="200" t="n">
        <v>0</v>
      </c>
      <c r="AK11" s="200" t="n">
        <v>0</v>
      </c>
      <c r="AL11" s="200" t="n">
        <v>0</v>
      </c>
    </row>
    <row r="12" s="201" customFormat="true" ht="15.75" hidden="true" customHeight="false" outlineLevel="0" collapsed="false">
      <c r="A12" s="199" t="s">
        <v>130</v>
      </c>
      <c r="B12" s="200" t="n">
        <v>0</v>
      </c>
      <c r="C12" s="200" t="n">
        <v>0</v>
      </c>
      <c r="D12" s="200" t="n">
        <v>0</v>
      </c>
      <c r="E12" s="200" t="n">
        <v>0</v>
      </c>
      <c r="F12" s="200" t="n">
        <v>0</v>
      </c>
      <c r="G12" s="200" t="n">
        <v>0</v>
      </c>
      <c r="H12" s="200" t="n">
        <v>0</v>
      </c>
      <c r="I12" s="200" t="n">
        <v>0</v>
      </c>
      <c r="J12" s="200" t="n">
        <v>0</v>
      </c>
      <c r="K12" s="200" t="n">
        <v>0</v>
      </c>
      <c r="L12" s="200" t="n">
        <v>0</v>
      </c>
      <c r="M12" s="200" t="n">
        <v>0</v>
      </c>
      <c r="N12" s="200" t="n">
        <v>0</v>
      </c>
      <c r="O12" s="200" t="n">
        <v>0</v>
      </c>
      <c r="P12" s="200" t="n">
        <v>0</v>
      </c>
      <c r="Q12" s="200" t="n">
        <v>0</v>
      </c>
      <c r="R12" s="200" t="n">
        <v>0</v>
      </c>
      <c r="S12" s="200" t="n">
        <v>0</v>
      </c>
      <c r="T12" s="200" t="n">
        <v>0</v>
      </c>
      <c r="U12" s="200" t="n">
        <v>0</v>
      </c>
      <c r="V12" s="200" t="n">
        <v>0</v>
      </c>
      <c r="W12" s="200" t="n">
        <v>0</v>
      </c>
      <c r="X12" s="200" t="n">
        <v>0</v>
      </c>
      <c r="Y12" s="200" t="n">
        <v>0</v>
      </c>
      <c r="Z12" s="200" t="n">
        <v>0</v>
      </c>
      <c r="AA12" s="200" t="n">
        <v>0</v>
      </c>
      <c r="AB12" s="200" t="n">
        <v>0</v>
      </c>
      <c r="AC12" s="200" t="n">
        <v>0</v>
      </c>
      <c r="AD12" s="200" t="n">
        <v>0</v>
      </c>
      <c r="AE12" s="200" t="n">
        <v>0</v>
      </c>
      <c r="AF12" s="200" t="n">
        <v>0</v>
      </c>
      <c r="AG12" s="200" t="n">
        <v>0</v>
      </c>
      <c r="AH12" s="200" t="n">
        <v>0</v>
      </c>
      <c r="AI12" s="200" t="n">
        <v>0</v>
      </c>
      <c r="AJ12" s="200" t="n">
        <v>0</v>
      </c>
      <c r="AK12" s="200" t="n">
        <v>0</v>
      </c>
      <c r="AL12" s="200" t="n">
        <v>0</v>
      </c>
    </row>
    <row r="13" s="198" customFormat="true" ht="15.75" hidden="false" customHeight="false" outlineLevel="0" collapsed="false">
      <c r="A13" s="194" t="s">
        <v>131</v>
      </c>
      <c r="B13" s="196"/>
      <c r="C13" s="196"/>
      <c r="D13" s="196"/>
      <c r="E13" s="197"/>
      <c r="F13" s="196"/>
      <c r="G13" s="196"/>
      <c r="H13" s="196"/>
      <c r="I13" s="196"/>
      <c r="J13" s="196"/>
      <c r="K13" s="197"/>
      <c r="L13" s="196"/>
      <c r="M13" s="196"/>
      <c r="N13" s="196"/>
      <c r="O13" s="196"/>
      <c r="P13" s="196"/>
      <c r="Q13" s="196"/>
      <c r="R13" s="196"/>
      <c r="S13" s="196"/>
      <c r="T13" s="196"/>
      <c r="U13" s="196"/>
      <c r="V13" s="196"/>
      <c r="W13" s="196"/>
      <c r="X13" s="196"/>
      <c r="Y13" s="196"/>
      <c r="Z13" s="196"/>
      <c r="AA13" s="196"/>
      <c r="AB13" s="196"/>
      <c r="AC13" s="196"/>
      <c r="AD13" s="196"/>
      <c r="AE13" s="196"/>
      <c r="AF13" s="196"/>
      <c r="AG13" s="196"/>
      <c r="AH13" s="196"/>
      <c r="AI13" s="196"/>
      <c r="AJ13" s="196"/>
      <c r="AK13" s="196"/>
      <c r="AL13" s="196"/>
    </row>
    <row r="14" s="204" customFormat="true" ht="15.75" hidden="false" customHeight="false" outlineLevel="0" collapsed="false">
      <c r="A14" s="202" t="s">
        <v>127</v>
      </c>
      <c r="B14" s="203"/>
      <c r="C14" s="203"/>
      <c r="D14" s="203" t="n">
        <v>78834</v>
      </c>
      <c r="E14" s="203" t="n">
        <f aca="false">+D14-D25</f>
        <v>78068</v>
      </c>
      <c r="F14" s="203" t="n">
        <f aca="false">+E14-E25</f>
        <v>77302</v>
      </c>
      <c r="G14" s="203" t="n">
        <f aca="false">+F14-F25</f>
        <v>76536</v>
      </c>
      <c r="H14" s="203" t="n">
        <f aca="false">+G14-G25</f>
        <v>75770</v>
      </c>
      <c r="I14" s="203" t="n">
        <f aca="false">+H14-H25</f>
        <v>75004</v>
      </c>
      <c r="J14" s="203" t="n">
        <f aca="false">+I14-I25</f>
        <v>74238</v>
      </c>
      <c r="K14" s="203" t="n">
        <f aca="false">+J14-J25</f>
        <v>73472</v>
      </c>
      <c r="L14" s="203" t="n">
        <f aca="false">+K14-K25</f>
        <v>72706</v>
      </c>
      <c r="M14" s="203" t="n">
        <f aca="false">+L14-L25</f>
        <v>71940</v>
      </c>
      <c r="N14" s="203" t="n">
        <f aca="false">+M14-M25</f>
        <v>71174</v>
      </c>
      <c r="O14" s="203" t="n">
        <f aca="false">+N14-N25</f>
        <v>70408</v>
      </c>
      <c r="P14" s="203" t="n">
        <f aca="false">+O14-O25</f>
        <v>69642</v>
      </c>
      <c r="Q14" s="203" t="n">
        <f aca="false">+P14-P25</f>
        <v>68876</v>
      </c>
      <c r="R14" s="203" t="n">
        <f aca="false">+Q14-Q25</f>
        <v>68110</v>
      </c>
      <c r="S14" s="203" t="n">
        <f aca="false">+R14-R25</f>
        <v>67344</v>
      </c>
      <c r="T14" s="203" t="n">
        <f aca="false">+S14-S25</f>
        <v>66578</v>
      </c>
      <c r="U14" s="203" t="n">
        <f aca="false">+T14-T25</f>
        <v>65812</v>
      </c>
      <c r="V14" s="203" t="n">
        <f aca="false">+U14-U25</f>
        <v>65046</v>
      </c>
      <c r="W14" s="203" t="n">
        <f aca="false">+V14-V25</f>
        <v>64280</v>
      </c>
      <c r="X14" s="203" t="n">
        <f aca="false">+W14-W25</f>
        <v>63514</v>
      </c>
      <c r="Y14" s="203" t="n">
        <f aca="false">+X14-X25</f>
        <v>62748</v>
      </c>
      <c r="Z14" s="203" t="n">
        <f aca="false">+Y14-Y25</f>
        <v>61982</v>
      </c>
      <c r="AA14" s="203" t="n">
        <f aca="false">+Z14-Z25</f>
        <v>61216</v>
      </c>
      <c r="AB14" s="203" t="n">
        <f aca="false">+AA14-AA25</f>
        <v>60450</v>
      </c>
      <c r="AC14" s="203" t="n">
        <f aca="false">+AB14-AB25</f>
        <v>59684</v>
      </c>
      <c r="AD14" s="203" t="n">
        <f aca="false">+AC14-AC25</f>
        <v>58918</v>
      </c>
      <c r="AE14" s="203" t="n">
        <f aca="false">+AD14-AD25</f>
        <v>58152</v>
      </c>
      <c r="AF14" s="203" t="n">
        <f aca="false">+AE14-AE25</f>
        <v>57386</v>
      </c>
      <c r="AG14" s="203" t="n">
        <f aca="false">+AF14-AF25</f>
        <v>56620</v>
      </c>
      <c r="AH14" s="203" t="n">
        <f aca="false">+AG14-AG25</f>
        <v>55854</v>
      </c>
      <c r="AI14" s="203" t="n">
        <f aca="false">+AH14-AH25</f>
        <v>55088</v>
      </c>
      <c r="AJ14" s="203" t="n">
        <f aca="false">+AI14-AI25</f>
        <v>54322</v>
      </c>
      <c r="AK14" s="203" t="n">
        <f aca="false">+AJ14-AJ25</f>
        <v>53556</v>
      </c>
      <c r="AL14" s="203" t="n">
        <f aca="false">+AK14-AK25</f>
        <v>52790</v>
      </c>
    </row>
    <row r="15" s="204" customFormat="true" ht="15.75" hidden="false" customHeight="false" outlineLevel="0" collapsed="false">
      <c r="A15" s="202" t="s">
        <v>128</v>
      </c>
      <c r="B15" s="203"/>
      <c r="C15" s="203"/>
      <c r="D15" s="203" t="n">
        <v>132</v>
      </c>
      <c r="E15" s="203" t="n">
        <f aca="false">2099+64</f>
        <v>2163</v>
      </c>
      <c r="F15" s="203" t="n">
        <f aca="false">+E15-E26</f>
        <v>1801</v>
      </c>
      <c r="G15" s="203" t="n">
        <f aca="false">+F15-F26</f>
        <v>1439</v>
      </c>
      <c r="H15" s="203" t="n">
        <f aca="false">+G15-G26</f>
        <v>1077</v>
      </c>
      <c r="I15" s="203" t="n">
        <f aca="false">+H15-H26</f>
        <v>715</v>
      </c>
      <c r="J15" s="203" t="n">
        <f aca="false">+I15-I26</f>
        <v>353</v>
      </c>
      <c r="K15" s="203" t="n">
        <f aca="false">+J15-J26</f>
        <v>0</v>
      </c>
      <c r="L15" s="203" t="n">
        <f aca="false">+K15-K26</f>
        <v>0</v>
      </c>
      <c r="M15" s="203" t="n">
        <f aca="false">+L15-L26</f>
        <v>0</v>
      </c>
      <c r="N15" s="203" t="n">
        <f aca="false">+M15-M26</f>
        <v>0</v>
      </c>
      <c r="O15" s="203" t="n">
        <f aca="false">+N15-N26</f>
        <v>0</v>
      </c>
      <c r="P15" s="203" t="n">
        <f aca="false">+O15-O26</f>
        <v>0</v>
      </c>
      <c r="Q15" s="203" t="n">
        <f aca="false">+P15-P26</f>
        <v>0</v>
      </c>
      <c r="R15" s="203" t="n">
        <f aca="false">+Q15-Q26</f>
        <v>0</v>
      </c>
      <c r="S15" s="203" t="n">
        <f aca="false">+R15-R26</f>
        <v>0</v>
      </c>
      <c r="T15" s="203" t="n">
        <f aca="false">+S15-S26</f>
        <v>0</v>
      </c>
      <c r="U15" s="203" t="n">
        <f aca="false">+T15-T26</f>
        <v>0</v>
      </c>
      <c r="V15" s="203" t="n">
        <f aca="false">+U15-U26</f>
        <v>0</v>
      </c>
      <c r="W15" s="203" t="n">
        <f aca="false">+V15-V26</f>
        <v>0</v>
      </c>
      <c r="X15" s="203" t="n">
        <f aca="false">+W15-W26</f>
        <v>0</v>
      </c>
      <c r="Y15" s="203" t="n">
        <f aca="false">+X15-X26</f>
        <v>0</v>
      </c>
      <c r="Z15" s="203" t="n">
        <f aca="false">+Y15-Y26</f>
        <v>0</v>
      </c>
      <c r="AA15" s="203" t="n">
        <f aca="false">+Z15-Z26</f>
        <v>0</v>
      </c>
      <c r="AB15" s="203" t="n">
        <f aca="false">+AA15-AA26</f>
        <v>0</v>
      </c>
      <c r="AC15" s="203" t="n">
        <f aca="false">+AB15-AB26</f>
        <v>0</v>
      </c>
      <c r="AD15" s="203" t="n">
        <f aca="false">+AC15-AC26</f>
        <v>0</v>
      </c>
      <c r="AE15" s="203" t="n">
        <f aca="false">+AD15-AD26</f>
        <v>0</v>
      </c>
      <c r="AF15" s="203" t="n">
        <f aca="false">+AE15-AE26</f>
        <v>0</v>
      </c>
      <c r="AG15" s="203" t="n">
        <f aca="false">+AF15-AF26</f>
        <v>0</v>
      </c>
      <c r="AH15" s="203" t="n">
        <f aca="false">+AG15-AG26</f>
        <v>0</v>
      </c>
      <c r="AI15" s="203" t="n">
        <f aca="false">+AH15-AH26</f>
        <v>0</v>
      </c>
      <c r="AJ15" s="203" t="n">
        <f aca="false">+AI15-AI26</f>
        <v>0</v>
      </c>
      <c r="AK15" s="203" t="n">
        <f aca="false">+AJ15-AJ26</f>
        <v>0</v>
      </c>
      <c r="AL15" s="203" t="n">
        <f aca="false">+AK15-AK26</f>
        <v>0</v>
      </c>
    </row>
    <row r="16" s="204" customFormat="true" ht="15.75" hidden="true" customHeight="false" outlineLevel="0" collapsed="false">
      <c r="A16" s="202" t="s">
        <v>129</v>
      </c>
      <c r="B16" s="205" t="n">
        <v>0</v>
      </c>
      <c r="C16" s="205" t="n">
        <v>0</v>
      </c>
      <c r="D16" s="205" t="n">
        <v>0</v>
      </c>
      <c r="E16" s="203" t="n">
        <v>0</v>
      </c>
      <c r="F16" s="203" t="n">
        <v>0</v>
      </c>
      <c r="G16" s="203" t="n">
        <v>0</v>
      </c>
      <c r="H16" s="203" t="n">
        <v>0</v>
      </c>
      <c r="I16" s="203" t="n">
        <v>0</v>
      </c>
      <c r="J16" s="203" t="n">
        <v>0</v>
      </c>
      <c r="K16" s="203" t="n">
        <v>0</v>
      </c>
      <c r="L16" s="203" t="n">
        <v>0</v>
      </c>
      <c r="M16" s="203" t="n">
        <v>0</v>
      </c>
      <c r="N16" s="203" t="n">
        <v>0</v>
      </c>
      <c r="O16" s="203" t="n">
        <v>0</v>
      </c>
      <c r="P16" s="203" t="n">
        <v>0</v>
      </c>
      <c r="Q16" s="203" t="n">
        <v>0</v>
      </c>
      <c r="R16" s="203" t="n">
        <v>0</v>
      </c>
      <c r="S16" s="203" t="n">
        <v>0</v>
      </c>
      <c r="T16" s="203" t="n">
        <v>0</v>
      </c>
      <c r="U16" s="203" t="n">
        <v>0</v>
      </c>
      <c r="V16" s="203" t="n">
        <v>0</v>
      </c>
      <c r="W16" s="203" t="n">
        <v>0</v>
      </c>
      <c r="X16" s="203" t="n">
        <v>0</v>
      </c>
      <c r="Y16" s="203" t="n">
        <v>0</v>
      </c>
      <c r="Z16" s="203" t="n">
        <v>0</v>
      </c>
      <c r="AA16" s="203" t="n">
        <v>0</v>
      </c>
      <c r="AB16" s="203" t="n">
        <v>0</v>
      </c>
      <c r="AC16" s="203" t="n">
        <v>0</v>
      </c>
      <c r="AD16" s="203" t="n">
        <v>0</v>
      </c>
      <c r="AE16" s="203" t="n">
        <v>0</v>
      </c>
      <c r="AF16" s="203" t="n">
        <v>0</v>
      </c>
      <c r="AG16" s="203" t="n">
        <v>0</v>
      </c>
      <c r="AH16" s="203" t="n">
        <v>0</v>
      </c>
      <c r="AI16" s="203" t="n">
        <v>0</v>
      </c>
      <c r="AJ16" s="203" t="n">
        <v>0</v>
      </c>
      <c r="AK16" s="203" t="n">
        <v>0</v>
      </c>
      <c r="AL16" s="203" t="n">
        <v>0</v>
      </c>
    </row>
    <row r="17" s="204" customFormat="true" ht="15.75" hidden="true" customHeight="false" outlineLevel="0" collapsed="false">
      <c r="A17" s="202" t="s">
        <v>130</v>
      </c>
      <c r="B17" s="205" t="n">
        <v>0</v>
      </c>
      <c r="C17" s="205" t="n">
        <v>0</v>
      </c>
      <c r="D17" s="205" t="n">
        <v>0</v>
      </c>
      <c r="E17" s="203" t="n">
        <v>0</v>
      </c>
      <c r="F17" s="203" t="n">
        <v>0</v>
      </c>
      <c r="G17" s="203" t="n">
        <v>0</v>
      </c>
      <c r="H17" s="203" t="n">
        <v>0</v>
      </c>
      <c r="I17" s="203" t="n">
        <v>0</v>
      </c>
      <c r="J17" s="203" t="n">
        <v>0</v>
      </c>
      <c r="K17" s="203" t="n">
        <v>0</v>
      </c>
      <c r="L17" s="203" t="n">
        <v>0</v>
      </c>
      <c r="M17" s="203" t="n">
        <v>0</v>
      </c>
      <c r="N17" s="203" t="n">
        <v>0</v>
      </c>
      <c r="O17" s="203" t="n">
        <v>0</v>
      </c>
      <c r="P17" s="203" t="n">
        <v>0</v>
      </c>
      <c r="Q17" s="203" t="n">
        <v>0</v>
      </c>
      <c r="R17" s="203" t="n">
        <v>0</v>
      </c>
      <c r="S17" s="203" t="n">
        <v>0</v>
      </c>
      <c r="T17" s="203" t="n">
        <v>0</v>
      </c>
      <c r="U17" s="203" t="n">
        <v>0</v>
      </c>
      <c r="V17" s="203" t="n">
        <v>0</v>
      </c>
      <c r="W17" s="203" t="n">
        <v>0</v>
      </c>
      <c r="X17" s="203" t="n">
        <v>0</v>
      </c>
      <c r="Y17" s="203" t="n">
        <v>0</v>
      </c>
      <c r="Z17" s="203" t="n">
        <v>0</v>
      </c>
      <c r="AA17" s="203" t="n">
        <v>0</v>
      </c>
      <c r="AB17" s="203" t="n">
        <v>0</v>
      </c>
      <c r="AC17" s="203" t="n">
        <v>0</v>
      </c>
      <c r="AD17" s="203" t="n">
        <v>0</v>
      </c>
      <c r="AE17" s="203" t="n">
        <v>0</v>
      </c>
      <c r="AF17" s="203" t="n">
        <v>0</v>
      </c>
      <c r="AG17" s="203" t="n">
        <v>0</v>
      </c>
      <c r="AH17" s="203" t="n">
        <v>0</v>
      </c>
      <c r="AI17" s="203" t="n">
        <v>0</v>
      </c>
      <c r="AJ17" s="203" t="n">
        <v>0</v>
      </c>
      <c r="AK17" s="203" t="n">
        <v>0</v>
      </c>
      <c r="AL17" s="203" t="n">
        <v>0</v>
      </c>
    </row>
    <row r="18" s="198" customFormat="true" ht="15.75" hidden="false" customHeight="false" outlineLevel="0" collapsed="false">
      <c r="A18" s="194" t="s">
        <v>132</v>
      </c>
      <c r="B18" s="195"/>
      <c r="C18" s="197"/>
      <c r="D18" s="196"/>
      <c r="E18" s="197"/>
      <c r="F18" s="196"/>
      <c r="G18" s="196"/>
      <c r="H18" s="196"/>
      <c r="I18" s="196"/>
      <c r="J18" s="196"/>
      <c r="K18" s="197"/>
      <c r="L18" s="196"/>
      <c r="M18" s="196"/>
      <c r="N18" s="196"/>
      <c r="O18" s="196"/>
      <c r="P18" s="196"/>
      <c r="Q18" s="196"/>
      <c r="R18" s="196"/>
      <c r="S18" s="196"/>
      <c r="T18" s="196"/>
      <c r="U18" s="196"/>
      <c r="V18" s="196"/>
      <c r="W18" s="196"/>
      <c r="X18" s="196"/>
      <c r="Y18" s="196"/>
      <c r="Z18" s="196"/>
      <c r="AA18" s="196"/>
      <c r="AB18" s="196"/>
      <c r="AC18" s="196"/>
      <c r="AD18" s="196"/>
      <c r="AE18" s="196"/>
      <c r="AF18" s="196"/>
      <c r="AG18" s="196"/>
      <c r="AH18" s="196"/>
      <c r="AI18" s="196"/>
      <c r="AJ18" s="196"/>
      <c r="AK18" s="196"/>
      <c r="AL18" s="196"/>
    </row>
    <row r="19" s="208" customFormat="true" ht="15.75" hidden="false" customHeight="false" outlineLevel="0" collapsed="false">
      <c r="A19" s="206" t="s">
        <v>127</v>
      </c>
      <c r="B19" s="207"/>
      <c r="C19" s="207"/>
      <c r="D19" s="207" t="n">
        <v>2035</v>
      </c>
      <c r="E19" s="207" t="n">
        <f aca="false">+D19</f>
        <v>2035</v>
      </c>
      <c r="F19" s="207" t="n">
        <f aca="false">+E19</f>
        <v>2035</v>
      </c>
      <c r="G19" s="207" t="n">
        <f aca="false">+F19</f>
        <v>2035</v>
      </c>
      <c r="H19" s="207" t="n">
        <f aca="false">+G19</f>
        <v>2035</v>
      </c>
      <c r="I19" s="207" t="n">
        <f aca="false">+H19</f>
        <v>2035</v>
      </c>
      <c r="J19" s="207" t="n">
        <f aca="false">+I19</f>
        <v>2035</v>
      </c>
      <c r="K19" s="207" t="n">
        <f aca="false">+J19</f>
        <v>2035</v>
      </c>
      <c r="L19" s="207" t="n">
        <f aca="false">+K19</f>
        <v>2035</v>
      </c>
      <c r="M19" s="207" t="n">
        <f aca="false">+L19</f>
        <v>2035</v>
      </c>
      <c r="N19" s="207" t="n">
        <f aca="false">+M19</f>
        <v>2035</v>
      </c>
      <c r="O19" s="207" t="n">
        <f aca="false">+N19</f>
        <v>2035</v>
      </c>
      <c r="P19" s="207" t="n">
        <f aca="false">+O19</f>
        <v>2035</v>
      </c>
      <c r="Q19" s="207" t="n">
        <f aca="false">+P19</f>
        <v>2035</v>
      </c>
      <c r="R19" s="207" t="n">
        <f aca="false">+Q19</f>
        <v>2035</v>
      </c>
      <c r="S19" s="207" t="n">
        <f aca="false">+R19</f>
        <v>2035</v>
      </c>
      <c r="T19" s="207" t="n">
        <f aca="false">+S19</f>
        <v>2035</v>
      </c>
      <c r="U19" s="207" t="n">
        <f aca="false">+T19</f>
        <v>2035</v>
      </c>
      <c r="V19" s="207" t="n">
        <f aca="false">+U19</f>
        <v>2035</v>
      </c>
      <c r="W19" s="207" t="n">
        <f aca="false">+V19</f>
        <v>2035</v>
      </c>
      <c r="X19" s="207" t="n">
        <f aca="false">+W19</f>
        <v>2035</v>
      </c>
      <c r="Y19" s="207" t="n">
        <f aca="false">+X19</f>
        <v>2035</v>
      </c>
      <c r="Z19" s="207" t="n">
        <f aca="false">+Y19</f>
        <v>2035</v>
      </c>
      <c r="AA19" s="207" t="n">
        <f aca="false">+Z19</f>
        <v>2035</v>
      </c>
      <c r="AB19" s="207" t="n">
        <f aca="false">+AA19</f>
        <v>2035</v>
      </c>
      <c r="AC19" s="207" t="n">
        <f aca="false">+AB19</f>
        <v>2035</v>
      </c>
      <c r="AD19" s="207" t="n">
        <f aca="false">+AC19</f>
        <v>2035</v>
      </c>
      <c r="AE19" s="207" t="n">
        <f aca="false">+AD19</f>
        <v>2035</v>
      </c>
      <c r="AF19" s="207" t="n">
        <f aca="false">+AE19</f>
        <v>2035</v>
      </c>
      <c r="AG19" s="207" t="n">
        <f aca="false">+AF19</f>
        <v>2035</v>
      </c>
      <c r="AH19" s="207" t="n">
        <f aca="false">+AG19</f>
        <v>2035</v>
      </c>
      <c r="AI19" s="207" t="n">
        <f aca="false">+AH19</f>
        <v>2035</v>
      </c>
      <c r="AJ19" s="207" t="n">
        <f aca="false">+AI19</f>
        <v>2035</v>
      </c>
      <c r="AK19" s="207" t="n">
        <f aca="false">+AJ19</f>
        <v>2035</v>
      </c>
      <c r="AL19" s="207" t="n">
        <f aca="false">+AK19</f>
        <v>2035</v>
      </c>
    </row>
    <row r="20" s="208" customFormat="true" ht="15.75" hidden="false" customHeight="false" outlineLevel="0" collapsed="false">
      <c r="A20" s="206" t="s">
        <v>128</v>
      </c>
      <c r="B20" s="207"/>
      <c r="C20" s="207"/>
      <c r="D20" s="207" t="n">
        <v>68</v>
      </c>
      <c r="E20" s="207" t="n">
        <f aca="false">294+68</f>
        <v>362</v>
      </c>
      <c r="F20" s="207" t="n">
        <f aca="false">294+68</f>
        <v>362</v>
      </c>
      <c r="G20" s="207" t="n">
        <f aca="false">294+68</f>
        <v>362</v>
      </c>
      <c r="H20" s="207" t="n">
        <f aca="false">294+68</f>
        <v>362</v>
      </c>
      <c r="I20" s="207" t="n">
        <f aca="false">294+68</f>
        <v>362</v>
      </c>
      <c r="J20" s="207" t="n">
        <v>353</v>
      </c>
      <c r="K20" s="207" t="n">
        <v>0</v>
      </c>
      <c r="L20" s="207" t="n">
        <v>0</v>
      </c>
      <c r="M20" s="207" t="n">
        <v>0</v>
      </c>
      <c r="N20" s="207" t="n">
        <v>0</v>
      </c>
      <c r="O20" s="207" t="n">
        <v>0</v>
      </c>
      <c r="P20" s="207" t="n">
        <v>0</v>
      </c>
      <c r="Q20" s="207" t="n">
        <v>0</v>
      </c>
      <c r="R20" s="207" t="n">
        <v>0</v>
      </c>
      <c r="S20" s="207" t="n">
        <v>0</v>
      </c>
      <c r="T20" s="207" t="n">
        <v>0</v>
      </c>
      <c r="U20" s="207" t="n">
        <v>0</v>
      </c>
      <c r="V20" s="207" t="n">
        <v>0</v>
      </c>
      <c r="W20" s="207" t="n">
        <v>0</v>
      </c>
      <c r="X20" s="207" t="n">
        <v>0</v>
      </c>
      <c r="Y20" s="207" t="n">
        <v>0</v>
      </c>
      <c r="Z20" s="207" t="n">
        <v>0</v>
      </c>
      <c r="AA20" s="207" t="n">
        <v>0</v>
      </c>
      <c r="AB20" s="207" t="n">
        <v>0</v>
      </c>
      <c r="AC20" s="207" t="n">
        <v>0</v>
      </c>
      <c r="AD20" s="207" t="n">
        <v>0</v>
      </c>
      <c r="AE20" s="207" t="n">
        <v>0</v>
      </c>
      <c r="AF20" s="207" t="n">
        <v>0</v>
      </c>
      <c r="AG20" s="207" t="n">
        <v>0</v>
      </c>
      <c r="AH20" s="207" t="n">
        <v>0</v>
      </c>
      <c r="AI20" s="207" t="n">
        <v>0</v>
      </c>
      <c r="AJ20" s="207" t="n">
        <v>0</v>
      </c>
      <c r="AK20" s="207" t="n">
        <v>0</v>
      </c>
      <c r="AL20" s="207" t="n">
        <v>0</v>
      </c>
    </row>
    <row r="21" s="208" customFormat="true" ht="15.75" hidden="true" customHeight="false" outlineLevel="0" collapsed="false">
      <c r="A21" s="206" t="s">
        <v>129</v>
      </c>
      <c r="B21" s="207" t="n">
        <f aca="false">+'2. AprekTab'!B64</f>
        <v>0</v>
      </c>
      <c r="C21" s="207" t="n">
        <f aca="false">+'2. AprekTab'!C64</f>
        <v>0</v>
      </c>
      <c r="D21" s="207" t="n">
        <v>0</v>
      </c>
      <c r="E21" s="207" t="n">
        <v>0</v>
      </c>
      <c r="F21" s="207" t="n">
        <v>0</v>
      </c>
      <c r="G21" s="207" t="n">
        <v>0</v>
      </c>
      <c r="H21" s="207" t="n">
        <v>0</v>
      </c>
      <c r="I21" s="207" t="n">
        <v>0</v>
      </c>
      <c r="J21" s="207" t="n">
        <v>0</v>
      </c>
      <c r="K21" s="207" t="n">
        <v>0</v>
      </c>
      <c r="L21" s="207" t="n">
        <v>0</v>
      </c>
      <c r="M21" s="207" t="n">
        <v>0</v>
      </c>
      <c r="N21" s="207" t="n">
        <v>0</v>
      </c>
      <c r="O21" s="207" t="n">
        <v>0</v>
      </c>
      <c r="P21" s="207" t="n">
        <v>0</v>
      </c>
      <c r="Q21" s="207" t="n">
        <v>0</v>
      </c>
      <c r="R21" s="207" t="n">
        <v>0</v>
      </c>
      <c r="S21" s="207" t="n">
        <v>0</v>
      </c>
      <c r="T21" s="207" t="n">
        <v>0</v>
      </c>
      <c r="U21" s="207" t="n">
        <v>0</v>
      </c>
      <c r="V21" s="207" t="n">
        <v>0</v>
      </c>
      <c r="W21" s="207" t="n">
        <v>0</v>
      </c>
      <c r="X21" s="207" t="n">
        <v>0</v>
      </c>
      <c r="Y21" s="207" t="n">
        <v>0</v>
      </c>
      <c r="Z21" s="207" t="n">
        <v>0</v>
      </c>
      <c r="AA21" s="207" t="n">
        <v>0</v>
      </c>
      <c r="AB21" s="207" t="n">
        <v>0</v>
      </c>
      <c r="AC21" s="207" t="n">
        <v>0</v>
      </c>
      <c r="AD21" s="207" t="n">
        <v>0</v>
      </c>
      <c r="AE21" s="207" t="n">
        <v>0</v>
      </c>
      <c r="AF21" s="207" t="n">
        <v>0</v>
      </c>
      <c r="AG21" s="207" t="n">
        <v>0</v>
      </c>
      <c r="AH21" s="207" t="n">
        <v>0</v>
      </c>
      <c r="AI21" s="207" t="n">
        <v>0</v>
      </c>
      <c r="AJ21" s="207" t="n">
        <v>0</v>
      </c>
      <c r="AK21" s="207" t="n">
        <v>0</v>
      </c>
      <c r="AL21" s="207" t="n">
        <v>0</v>
      </c>
    </row>
    <row r="22" s="208" customFormat="true" ht="15.75" hidden="true" customHeight="false" outlineLevel="0" collapsed="false">
      <c r="A22" s="206" t="s">
        <v>130</v>
      </c>
      <c r="B22" s="209"/>
      <c r="C22" s="209"/>
      <c r="D22" s="209"/>
      <c r="E22" s="207"/>
      <c r="F22" s="209"/>
      <c r="G22" s="209"/>
      <c r="H22" s="209"/>
      <c r="I22" s="209"/>
      <c r="J22" s="209"/>
      <c r="K22" s="209"/>
      <c r="L22" s="209"/>
      <c r="M22" s="209"/>
      <c r="N22" s="209"/>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row>
    <row r="23" s="208" customFormat="true" ht="15.75" hidden="true" customHeight="false" outlineLevel="0" collapsed="false">
      <c r="A23" s="206"/>
      <c r="B23" s="209"/>
      <c r="C23" s="209"/>
      <c r="D23" s="210"/>
      <c r="E23" s="207"/>
      <c r="F23" s="209"/>
      <c r="G23" s="209"/>
      <c r="H23" s="209"/>
      <c r="I23" s="209"/>
      <c r="J23" s="209"/>
      <c r="K23" s="209"/>
      <c r="L23" s="209"/>
      <c r="M23" s="209"/>
      <c r="N23" s="209"/>
      <c r="O23" s="209"/>
      <c r="P23" s="209"/>
      <c r="Q23" s="209"/>
      <c r="R23" s="209"/>
      <c r="S23" s="209"/>
      <c r="T23" s="209"/>
      <c r="U23" s="209"/>
      <c r="V23" s="209"/>
      <c r="W23" s="209"/>
      <c r="X23" s="209"/>
      <c r="Y23" s="209"/>
      <c r="Z23" s="209"/>
      <c r="AA23" s="209"/>
      <c r="AB23" s="209"/>
      <c r="AC23" s="209"/>
      <c r="AD23" s="209"/>
      <c r="AE23" s="209"/>
      <c r="AF23" s="209"/>
      <c r="AG23" s="209"/>
      <c r="AH23" s="209"/>
      <c r="AI23" s="209"/>
      <c r="AJ23" s="209"/>
      <c r="AK23" s="209"/>
      <c r="AL23" s="209"/>
    </row>
    <row r="24" s="198" customFormat="true" ht="15.75" hidden="false" customHeight="false" outlineLevel="0" collapsed="false">
      <c r="A24" s="194" t="s">
        <v>133</v>
      </c>
      <c r="B24" s="195"/>
      <c r="C24" s="196"/>
      <c r="D24" s="196"/>
      <c r="E24" s="197"/>
      <c r="F24" s="196"/>
      <c r="G24" s="196"/>
      <c r="H24" s="196"/>
      <c r="I24" s="196"/>
      <c r="J24" s="196"/>
      <c r="K24" s="196"/>
      <c r="L24" s="196"/>
      <c r="M24" s="196"/>
      <c r="N24" s="196"/>
      <c r="O24" s="196"/>
      <c r="P24" s="196"/>
      <c r="Q24" s="196"/>
      <c r="R24" s="196"/>
      <c r="S24" s="196"/>
      <c r="T24" s="196"/>
      <c r="U24" s="196"/>
      <c r="V24" s="196"/>
      <c r="W24" s="196"/>
      <c r="X24" s="196"/>
      <c r="Y24" s="196"/>
      <c r="Z24" s="196"/>
      <c r="AA24" s="196"/>
      <c r="AB24" s="196"/>
      <c r="AC24" s="196"/>
      <c r="AD24" s="196"/>
      <c r="AE24" s="196"/>
      <c r="AF24" s="196"/>
      <c r="AG24" s="196"/>
      <c r="AH24" s="196"/>
      <c r="AI24" s="196"/>
      <c r="AJ24" s="196"/>
      <c r="AK24" s="196"/>
      <c r="AL24" s="196"/>
    </row>
    <row r="25" s="204" customFormat="true" ht="17.25" hidden="false" customHeight="true" outlineLevel="0" collapsed="false">
      <c r="A25" s="202" t="s">
        <v>127</v>
      </c>
      <c r="B25" s="203"/>
      <c r="C25" s="203"/>
      <c r="D25" s="203" t="n">
        <v>766</v>
      </c>
      <c r="E25" s="203" t="n">
        <f aca="false">D25</f>
        <v>766</v>
      </c>
      <c r="F25" s="203" t="n">
        <f aca="false">E25</f>
        <v>766</v>
      </c>
      <c r="G25" s="203" t="n">
        <f aca="false">F25</f>
        <v>766</v>
      </c>
      <c r="H25" s="203" t="n">
        <f aca="false">G25</f>
        <v>766</v>
      </c>
      <c r="I25" s="203" t="n">
        <f aca="false">H25</f>
        <v>766</v>
      </c>
      <c r="J25" s="203" t="n">
        <f aca="false">I25</f>
        <v>766</v>
      </c>
      <c r="K25" s="203" t="n">
        <f aca="false">J25</f>
        <v>766</v>
      </c>
      <c r="L25" s="203" t="n">
        <f aca="false">K25</f>
        <v>766</v>
      </c>
      <c r="M25" s="203" t="n">
        <f aca="false">L25</f>
        <v>766</v>
      </c>
      <c r="N25" s="203" t="n">
        <f aca="false">M25</f>
        <v>766</v>
      </c>
      <c r="O25" s="203" t="n">
        <f aca="false">N25</f>
        <v>766</v>
      </c>
      <c r="P25" s="203" t="n">
        <f aca="false">O25</f>
        <v>766</v>
      </c>
      <c r="Q25" s="203" t="n">
        <f aca="false">P25</f>
        <v>766</v>
      </c>
      <c r="R25" s="203" t="n">
        <f aca="false">Q25</f>
        <v>766</v>
      </c>
      <c r="S25" s="203" t="n">
        <f aca="false">R25</f>
        <v>766</v>
      </c>
      <c r="T25" s="203" t="n">
        <f aca="false">S25</f>
        <v>766</v>
      </c>
      <c r="U25" s="203" t="n">
        <f aca="false">T25</f>
        <v>766</v>
      </c>
      <c r="V25" s="203" t="n">
        <f aca="false">U25</f>
        <v>766</v>
      </c>
      <c r="W25" s="203" t="n">
        <f aca="false">V25</f>
        <v>766</v>
      </c>
      <c r="X25" s="203" t="n">
        <f aca="false">W25</f>
        <v>766</v>
      </c>
      <c r="Y25" s="203" t="n">
        <f aca="false">X25</f>
        <v>766</v>
      </c>
      <c r="Z25" s="203" t="n">
        <f aca="false">Y25</f>
        <v>766</v>
      </c>
      <c r="AA25" s="203" t="n">
        <f aca="false">Z25</f>
        <v>766</v>
      </c>
      <c r="AB25" s="203" t="n">
        <f aca="false">AA25</f>
        <v>766</v>
      </c>
      <c r="AC25" s="203" t="n">
        <f aca="false">AB25</f>
        <v>766</v>
      </c>
      <c r="AD25" s="203" t="n">
        <f aca="false">AC25</f>
        <v>766</v>
      </c>
      <c r="AE25" s="203" t="n">
        <f aca="false">AD25</f>
        <v>766</v>
      </c>
      <c r="AF25" s="203" t="n">
        <f aca="false">AE25</f>
        <v>766</v>
      </c>
      <c r="AG25" s="203" t="n">
        <f aca="false">AF25</f>
        <v>766</v>
      </c>
      <c r="AH25" s="203" t="n">
        <f aca="false">AG25</f>
        <v>766</v>
      </c>
      <c r="AI25" s="203" t="n">
        <f aca="false">AH25</f>
        <v>766</v>
      </c>
      <c r="AJ25" s="203" t="n">
        <f aca="false">AI25</f>
        <v>766</v>
      </c>
      <c r="AK25" s="203" t="n">
        <f aca="false">AJ25</f>
        <v>766</v>
      </c>
      <c r="AL25" s="203" t="n">
        <f aca="false">AK25</f>
        <v>766</v>
      </c>
    </row>
    <row r="26" s="204" customFormat="true" ht="16.5" hidden="false" customHeight="false" outlineLevel="0" collapsed="false">
      <c r="A26" s="202" t="s">
        <v>128</v>
      </c>
      <c r="B26" s="203"/>
      <c r="C26" s="203"/>
      <c r="D26" s="203" t="n">
        <v>68</v>
      </c>
      <c r="E26" s="203" t="n">
        <f aca="false">294+68</f>
        <v>362</v>
      </c>
      <c r="F26" s="203" t="n">
        <f aca="false">E26</f>
        <v>362</v>
      </c>
      <c r="G26" s="203" t="n">
        <f aca="false">F26</f>
        <v>362</v>
      </c>
      <c r="H26" s="203" t="n">
        <f aca="false">G26</f>
        <v>362</v>
      </c>
      <c r="I26" s="203" t="n">
        <f aca="false">H26</f>
        <v>362</v>
      </c>
      <c r="J26" s="203" t="n">
        <v>353</v>
      </c>
      <c r="K26" s="203" t="n">
        <v>0</v>
      </c>
      <c r="L26" s="203" t="n">
        <f aca="false">K26</f>
        <v>0</v>
      </c>
      <c r="M26" s="203" t="n">
        <f aca="false">L26</f>
        <v>0</v>
      </c>
      <c r="N26" s="203" t="n">
        <f aca="false">M26</f>
        <v>0</v>
      </c>
      <c r="O26" s="203" t="n">
        <f aca="false">N26</f>
        <v>0</v>
      </c>
      <c r="P26" s="203" t="n">
        <f aca="false">O26</f>
        <v>0</v>
      </c>
      <c r="Q26" s="203" t="n">
        <f aca="false">P26</f>
        <v>0</v>
      </c>
      <c r="R26" s="203" t="n">
        <f aca="false">Q26</f>
        <v>0</v>
      </c>
      <c r="S26" s="203" t="n">
        <f aca="false">R26</f>
        <v>0</v>
      </c>
      <c r="T26" s="203" t="n">
        <f aca="false">S26</f>
        <v>0</v>
      </c>
      <c r="U26" s="203" t="n">
        <f aca="false">T26</f>
        <v>0</v>
      </c>
      <c r="V26" s="203" t="n">
        <f aca="false">U26</f>
        <v>0</v>
      </c>
      <c r="W26" s="203" t="n">
        <f aca="false">V26</f>
        <v>0</v>
      </c>
      <c r="X26" s="203" t="n">
        <f aca="false">W26</f>
        <v>0</v>
      </c>
      <c r="Y26" s="203" t="n">
        <f aca="false">X26</f>
        <v>0</v>
      </c>
      <c r="Z26" s="203" t="n">
        <f aca="false">Y26</f>
        <v>0</v>
      </c>
      <c r="AA26" s="203" t="n">
        <f aca="false">Z26</f>
        <v>0</v>
      </c>
      <c r="AB26" s="203" t="n">
        <f aca="false">AA26</f>
        <v>0</v>
      </c>
      <c r="AC26" s="203" t="n">
        <f aca="false">AB26</f>
        <v>0</v>
      </c>
      <c r="AD26" s="203" t="n">
        <f aca="false">AC26</f>
        <v>0</v>
      </c>
      <c r="AE26" s="203" t="n">
        <f aca="false">AD26</f>
        <v>0</v>
      </c>
      <c r="AF26" s="203" t="n">
        <f aca="false">AE26</f>
        <v>0</v>
      </c>
      <c r="AG26" s="203" t="n">
        <f aca="false">AF26</f>
        <v>0</v>
      </c>
      <c r="AH26" s="203" t="n">
        <f aca="false">AG26</f>
        <v>0</v>
      </c>
      <c r="AI26" s="203" t="n">
        <f aca="false">AH26</f>
        <v>0</v>
      </c>
      <c r="AJ26" s="203" t="n">
        <f aca="false">AI26</f>
        <v>0</v>
      </c>
      <c r="AK26" s="203" t="n">
        <f aca="false">AJ26</f>
        <v>0</v>
      </c>
      <c r="AL26" s="203" t="n">
        <f aca="false">AK26</f>
        <v>0</v>
      </c>
    </row>
    <row r="27" s="204" customFormat="true" ht="15.75" hidden="true" customHeight="false" outlineLevel="0" collapsed="false">
      <c r="A27" s="202" t="s">
        <v>129</v>
      </c>
      <c r="B27" s="203" t="n">
        <f aca="false">+'2. AprekTab'!B76</f>
        <v>0</v>
      </c>
      <c r="C27" s="203" t="n">
        <f aca="false">+'2. AprekTab'!C76</f>
        <v>0</v>
      </c>
      <c r="D27" s="203" t="n">
        <v>0</v>
      </c>
      <c r="E27" s="203" t="n">
        <v>0</v>
      </c>
      <c r="F27" s="203" t="n">
        <v>0</v>
      </c>
      <c r="G27" s="203" t="n">
        <v>0</v>
      </c>
      <c r="H27" s="203" t="n">
        <v>0</v>
      </c>
      <c r="I27" s="203" t="n">
        <v>0</v>
      </c>
      <c r="J27" s="203" t="n">
        <v>0</v>
      </c>
      <c r="K27" s="203" t="n">
        <v>0</v>
      </c>
      <c r="L27" s="203" t="n">
        <v>0</v>
      </c>
      <c r="M27" s="203" t="n">
        <v>0</v>
      </c>
      <c r="N27" s="203" t="n">
        <v>0</v>
      </c>
      <c r="O27" s="203" t="n">
        <v>0</v>
      </c>
      <c r="P27" s="203" t="n">
        <v>0</v>
      </c>
      <c r="Q27" s="203" t="n">
        <v>0</v>
      </c>
      <c r="R27" s="203" t="n">
        <v>0</v>
      </c>
      <c r="S27" s="203" t="n">
        <v>0</v>
      </c>
      <c r="T27" s="203" t="n">
        <v>0</v>
      </c>
      <c r="U27" s="203" t="n">
        <v>0</v>
      </c>
      <c r="V27" s="203" t="n">
        <v>0</v>
      </c>
      <c r="W27" s="203" t="n">
        <v>0</v>
      </c>
      <c r="X27" s="203" t="n">
        <v>0</v>
      </c>
      <c r="Y27" s="203" t="n">
        <v>0</v>
      </c>
      <c r="Z27" s="203" t="n">
        <v>0</v>
      </c>
      <c r="AA27" s="203" t="n">
        <v>0</v>
      </c>
      <c r="AB27" s="203" t="n">
        <v>0</v>
      </c>
      <c r="AC27" s="203" t="n">
        <v>0</v>
      </c>
      <c r="AD27" s="203" t="n">
        <v>0</v>
      </c>
      <c r="AE27" s="203" t="n">
        <v>0</v>
      </c>
      <c r="AF27" s="203" t="n">
        <v>0</v>
      </c>
      <c r="AG27" s="203" t="n">
        <v>0</v>
      </c>
      <c r="AH27" s="203" t="n">
        <v>0</v>
      </c>
      <c r="AI27" s="203" t="n">
        <v>0</v>
      </c>
      <c r="AJ27" s="203" t="n">
        <v>0</v>
      </c>
      <c r="AK27" s="203"/>
    </row>
    <row r="28" s="204" customFormat="true" ht="15.75" hidden="true" customHeight="false" outlineLevel="0" collapsed="false">
      <c r="A28" s="211" t="s">
        <v>130</v>
      </c>
      <c r="B28" s="212"/>
      <c r="C28" s="212"/>
      <c r="D28" s="212"/>
      <c r="E28" s="212"/>
      <c r="F28" s="212"/>
      <c r="G28" s="212"/>
      <c r="H28" s="213"/>
      <c r="I28" s="213"/>
      <c r="J28" s="213"/>
      <c r="K28" s="213"/>
      <c r="L28" s="213"/>
      <c r="M28" s="213"/>
      <c r="N28" s="213"/>
      <c r="O28" s="213"/>
      <c r="P28" s="213"/>
      <c r="Q28" s="213"/>
      <c r="R28" s="213"/>
      <c r="S28" s="213"/>
      <c r="T28" s="213"/>
      <c r="U28" s="213"/>
      <c r="V28" s="213"/>
      <c r="W28" s="213"/>
      <c r="X28" s="213"/>
      <c r="Y28" s="213"/>
      <c r="Z28" s="213"/>
      <c r="AA28" s="213"/>
      <c r="AB28" s="213"/>
      <c r="AC28" s="213"/>
      <c r="AD28" s="213"/>
      <c r="AE28" s="213"/>
      <c r="AF28" s="213"/>
      <c r="AG28" s="213"/>
      <c r="AH28" s="213"/>
      <c r="AI28" s="213"/>
      <c r="AJ28" s="213"/>
      <c r="AK28" s="213"/>
    </row>
    <row r="29" s="204" customFormat="true" ht="16.5" hidden="true" customHeight="false" outlineLevel="0" collapsed="false">
      <c r="A29" s="214"/>
      <c r="B29" s="215"/>
      <c r="C29" s="215"/>
      <c r="D29" s="216"/>
      <c r="E29" s="215"/>
      <c r="F29" s="215"/>
      <c r="G29" s="217"/>
      <c r="H29" s="218"/>
      <c r="I29" s="213"/>
      <c r="J29" s="213"/>
      <c r="K29" s="213"/>
      <c r="L29" s="213"/>
      <c r="M29" s="213"/>
      <c r="N29" s="213"/>
      <c r="O29" s="213"/>
      <c r="P29" s="213"/>
      <c r="Q29" s="213"/>
      <c r="R29" s="213"/>
      <c r="S29" s="213"/>
      <c r="T29" s="213"/>
      <c r="U29" s="213"/>
      <c r="V29" s="213"/>
      <c r="W29" s="213"/>
      <c r="X29" s="213"/>
      <c r="Y29" s="213"/>
      <c r="Z29" s="213"/>
      <c r="AA29" s="213"/>
      <c r="AB29" s="213"/>
      <c r="AC29" s="213"/>
      <c r="AD29" s="213"/>
      <c r="AE29" s="213"/>
      <c r="AF29" s="213"/>
      <c r="AG29" s="213"/>
      <c r="AH29" s="213"/>
      <c r="AI29" s="213"/>
      <c r="AJ29" s="213"/>
      <c r="AK29" s="213"/>
    </row>
    <row r="30" s="191" customFormat="true" ht="28.5" hidden="false" customHeight="true" outlineLevel="0" collapsed="false">
      <c r="A30" s="219" t="str">
        <f aca="false">"Investīcijas ūdensapgādes pakalpojumiem 2011. gada cenās, bez PVN"</f>
        <v>Investīcijas ūdensapgādes pakalpojumiem 2011. gada cenās, bez PVN</v>
      </c>
      <c r="B30" s="220"/>
      <c r="C30" s="221"/>
      <c r="D30" s="221"/>
      <c r="E30" s="221" t="n">
        <f aca="false">64+64</f>
        <v>128</v>
      </c>
      <c r="F30" s="221"/>
      <c r="G30" s="222"/>
      <c r="H30" s="223" t="s">
        <v>5</v>
      </c>
      <c r="I30" s="224"/>
      <c r="J30" s="224"/>
      <c r="K30" s="224"/>
      <c r="L30" s="224"/>
      <c r="M30" s="224"/>
      <c r="N30" s="224"/>
      <c r="O30" s="224"/>
      <c r="P30" s="224"/>
      <c r="Q30" s="224"/>
      <c r="R30" s="224"/>
      <c r="S30" s="224"/>
      <c r="T30" s="224"/>
      <c r="U30" s="224"/>
      <c r="V30" s="224"/>
      <c r="W30" s="224"/>
      <c r="X30" s="224"/>
      <c r="Y30" s="224"/>
      <c r="Z30" s="224"/>
      <c r="AA30" s="224"/>
      <c r="AB30" s="224"/>
      <c r="AC30" s="224"/>
      <c r="AD30" s="224"/>
      <c r="AE30" s="224"/>
      <c r="AF30" s="224"/>
      <c r="AG30" s="224"/>
      <c r="AH30" s="224"/>
      <c r="AI30" s="224"/>
      <c r="AJ30" s="224"/>
    </row>
    <row r="31" s="208" customFormat="true" ht="15.75" hidden="false" customHeight="false" outlineLevel="0" collapsed="false">
      <c r="A31" s="225" t="s">
        <v>127</v>
      </c>
      <c r="B31" s="226" t="n">
        <v>0</v>
      </c>
      <c r="C31" s="226" t="n">
        <v>0</v>
      </c>
      <c r="D31" s="227" t="n">
        <v>0</v>
      </c>
      <c r="E31" s="228" t="n">
        <v>0</v>
      </c>
      <c r="F31" s="228" t="n">
        <f aca="false">ROUND(0.2*PrIP!G2*0.85,0)</f>
        <v>33154</v>
      </c>
      <c r="G31" s="228" t="n">
        <f aca="false">ROUND(0.8*PrIP!G2*0.85,0)</f>
        <v>132617</v>
      </c>
      <c r="H31" s="229" t="n">
        <f aca="false">+C31+D31+E31+F31+G31</f>
        <v>165771</v>
      </c>
      <c r="I31" s="230" t="n">
        <f aca="false">+H31+H32</f>
        <v>195025</v>
      </c>
      <c r="J31" s="230" t="n">
        <f aca="false">+PrIP!G2</f>
        <v>195025</v>
      </c>
      <c r="K31" s="230"/>
      <c r="L31" s="230"/>
      <c r="M31" s="230"/>
      <c r="N31" s="230"/>
      <c r="O31" s="230"/>
      <c r="P31" s="230"/>
      <c r="Q31" s="230"/>
      <c r="R31" s="230"/>
      <c r="S31" s="230"/>
      <c r="T31" s="230"/>
      <c r="U31" s="230"/>
      <c r="V31" s="230"/>
      <c r="W31" s="230"/>
      <c r="X31" s="230"/>
      <c r="Y31" s="230"/>
      <c r="Z31" s="230"/>
      <c r="AA31" s="230"/>
      <c r="AB31" s="230"/>
      <c r="AC31" s="230"/>
      <c r="AD31" s="230"/>
      <c r="AE31" s="230"/>
      <c r="AF31" s="230"/>
      <c r="AG31" s="230"/>
      <c r="AH31" s="230"/>
      <c r="AI31" s="230"/>
      <c r="AJ31" s="230"/>
    </row>
    <row r="32" s="208" customFormat="true" ht="15.75" hidden="false" customHeight="false" outlineLevel="0" collapsed="false">
      <c r="A32" s="225" t="s">
        <v>128</v>
      </c>
      <c r="B32" s="226" t="n">
        <v>0</v>
      </c>
      <c r="C32" s="226" t="n">
        <v>0</v>
      </c>
      <c r="D32" s="227" t="n">
        <v>0</v>
      </c>
      <c r="E32" s="228" t="n">
        <v>0</v>
      </c>
      <c r="F32" s="228" t="n">
        <f aca="false">ROUND(0.2*PrIP!G2*0.15,0)</f>
        <v>5851</v>
      </c>
      <c r="G32" s="228" t="n">
        <f aca="false">ROUND(0.8*PrIP!G2*0.15,0)</f>
        <v>23403</v>
      </c>
      <c r="H32" s="229" t="n">
        <f aca="false">+C32+D32+E32+F32+G32</f>
        <v>29254</v>
      </c>
      <c r="I32" s="230"/>
      <c r="J32" s="230"/>
      <c r="K32" s="230"/>
      <c r="L32" s="230"/>
      <c r="M32" s="230"/>
      <c r="N32" s="230"/>
      <c r="O32" s="230"/>
      <c r="P32" s="230"/>
      <c r="Q32" s="230"/>
      <c r="R32" s="230"/>
      <c r="S32" s="230"/>
      <c r="T32" s="230"/>
      <c r="U32" s="230"/>
      <c r="V32" s="230"/>
      <c r="W32" s="230"/>
      <c r="X32" s="230"/>
      <c r="Y32" s="230"/>
      <c r="Z32" s="230"/>
      <c r="AA32" s="230"/>
      <c r="AB32" s="230"/>
      <c r="AC32" s="230"/>
      <c r="AD32" s="230"/>
      <c r="AE32" s="230"/>
      <c r="AF32" s="230"/>
      <c r="AG32" s="230"/>
      <c r="AH32" s="230"/>
      <c r="AI32" s="230"/>
      <c r="AJ32" s="230"/>
    </row>
    <row r="33" s="208" customFormat="true" ht="15.75" hidden="false" customHeight="false" outlineLevel="0" collapsed="false">
      <c r="A33" s="225" t="s">
        <v>134</v>
      </c>
      <c r="B33" s="226" t="n">
        <v>0</v>
      </c>
      <c r="C33" s="226" t="n">
        <v>0</v>
      </c>
      <c r="D33" s="226" t="n">
        <v>0</v>
      </c>
      <c r="E33" s="231" t="n">
        <f aca="false">0.03*(E31+E32)</f>
        <v>0</v>
      </c>
      <c r="F33" s="232" t="n">
        <f aca="false">ROUND(0.04*(F31+F32),0)</f>
        <v>1560</v>
      </c>
      <c r="G33" s="232" t="n">
        <f aca="false">ROUND(0.04*(G31+G32),0)</f>
        <v>6241</v>
      </c>
      <c r="H33" s="229" t="n">
        <f aca="false">+C33+D33+E33+F33+G33</f>
        <v>7801</v>
      </c>
      <c r="I33" s="230"/>
      <c r="J33" s="230"/>
      <c r="K33" s="230"/>
      <c r="L33" s="230"/>
      <c r="M33" s="230"/>
      <c r="N33" s="230"/>
      <c r="O33" s="230"/>
      <c r="P33" s="230"/>
      <c r="Q33" s="230"/>
      <c r="R33" s="230"/>
      <c r="S33" s="230"/>
      <c r="T33" s="230"/>
      <c r="U33" s="230"/>
      <c r="V33" s="230"/>
      <c r="W33" s="230"/>
      <c r="X33" s="230"/>
      <c r="Y33" s="230"/>
      <c r="Z33" s="230"/>
      <c r="AA33" s="230"/>
      <c r="AB33" s="230"/>
      <c r="AC33" s="230"/>
      <c r="AD33" s="230"/>
      <c r="AE33" s="230"/>
      <c r="AF33" s="230"/>
      <c r="AG33" s="230"/>
      <c r="AH33" s="230"/>
      <c r="AI33" s="230"/>
      <c r="AJ33" s="230"/>
    </row>
    <row r="34" s="208" customFormat="true" ht="15.75" hidden="false" customHeight="false" outlineLevel="0" collapsed="false">
      <c r="A34" s="225" t="s">
        <v>135</v>
      </c>
      <c r="B34" s="226" t="n">
        <v>0</v>
      </c>
      <c r="C34" s="226" t="n">
        <v>0</v>
      </c>
      <c r="D34" s="227" t="n">
        <v>0</v>
      </c>
      <c r="E34" s="228" t="n">
        <f aca="false">+PrIP!G16*PrIP!G2/PrIP!G15</f>
        <v>1905.05038052335</v>
      </c>
      <c r="F34" s="228" t="n">
        <f aca="false">+PrIP!G17*PrIP!G2/PrIP!G15</f>
        <v>7800.85285128095</v>
      </c>
      <c r="G34" s="233" t="n">
        <v>0</v>
      </c>
      <c r="H34" s="229" t="n">
        <f aca="false">+C34+D34+E34+F34+G34</f>
        <v>9705.9032318043</v>
      </c>
      <c r="I34" s="230"/>
      <c r="J34" s="230"/>
      <c r="K34" s="230"/>
      <c r="L34" s="230"/>
      <c r="M34" s="230"/>
      <c r="N34" s="230"/>
      <c r="O34" s="230"/>
      <c r="P34" s="230"/>
      <c r="Q34" s="230"/>
      <c r="R34" s="230"/>
      <c r="S34" s="230"/>
      <c r="T34" s="230"/>
      <c r="U34" s="230"/>
      <c r="V34" s="230"/>
      <c r="W34" s="230"/>
      <c r="X34" s="230"/>
      <c r="Y34" s="230"/>
      <c r="Z34" s="230"/>
      <c r="AA34" s="230"/>
      <c r="AB34" s="230"/>
      <c r="AC34" s="230"/>
      <c r="AD34" s="230"/>
      <c r="AE34" s="230"/>
      <c r="AF34" s="230"/>
      <c r="AG34" s="230"/>
      <c r="AH34" s="230"/>
      <c r="AI34" s="230"/>
      <c r="AJ34" s="230"/>
    </row>
    <row r="35" s="241" customFormat="true" ht="15.75" hidden="false" customHeight="false" outlineLevel="0" collapsed="false">
      <c r="A35" s="234" t="s">
        <v>136</v>
      </c>
      <c r="B35" s="235" t="n">
        <f aca="false">+B31+B32+B33+B34</f>
        <v>0</v>
      </c>
      <c r="C35" s="235" t="n">
        <f aca="false">+C31+C32+C33+C34</f>
        <v>0</v>
      </c>
      <c r="D35" s="236" t="n">
        <f aca="false">+D31+D32+D33+D34</f>
        <v>0</v>
      </c>
      <c r="E35" s="237" t="n">
        <f aca="false">+E31+E32+E33+E34</f>
        <v>1905.05038052335</v>
      </c>
      <c r="F35" s="237" t="n">
        <f aca="false">+F31+F32+F33+F34</f>
        <v>48365.852851281</v>
      </c>
      <c r="G35" s="238" t="n">
        <f aca="false">+G31+G32+G33+G34</f>
        <v>162261</v>
      </c>
      <c r="H35" s="239" t="n">
        <f aca="false">+H31+H32+H33+H34</f>
        <v>212531.903231804</v>
      </c>
      <c r="I35" s="240"/>
      <c r="J35" s="240"/>
      <c r="K35" s="240"/>
      <c r="L35" s="240"/>
      <c r="M35" s="240"/>
      <c r="N35" s="240"/>
      <c r="O35" s="240"/>
      <c r="P35" s="240"/>
      <c r="Q35" s="240"/>
      <c r="R35" s="240"/>
      <c r="S35" s="240"/>
      <c r="T35" s="240"/>
      <c r="U35" s="240"/>
      <c r="V35" s="240"/>
      <c r="W35" s="240"/>
      <c r="X35" s="240"/>
      <c r="Y35" s="240"/>
      <c r="Z35" s="240"/>
      <c r="AA35" s="240"/>
      <c r="AB35" s="240"/>
      <c r="AC35" s="240"/>
      <c r="AD35" s="240"/>
      <c r="AE35" s="240"/>
      <c r="AF35" s="240"/>
      <c r="AG35" s="240"/>
      <c r="AH35" s="240"/>
      <c r="AI35" s="240"/>
      <c r="AJ35" s="240"/>
    </row>
    <row r="36" s="208" customFormat="true" ht="15.75" hidden="false" customHeight="false" outlineLevel="0" collapsed="false">
      <c r="A36" s="225" t="s">
        <v>137</v>
      </c>
      <c r="B36" s="226" t="n">
        <f aca="false">0.18*B35</f>
        <v>0</v>
      </c>
      <c r="C36" s="226" t="n">
        <v>0</v>
      </c>
      <c r="D36" s="226" t="n">
        <f aca="false">ROUND(0.21*D35,2)</f>
        <v>0</v>
      </c>
      <c r="E36" s="231" t="n">
        <f aca="false">ROUND(0.22*E35,2)</f>
        <v>419.11</v>
      </c>
      <c r="F36" s="231" t="n">
        <f aca="false">ROUND(0.22*F35,2)</f>
        <v>10640.49</v>
      </c>
      <c r="G36" s="232" t="n">
        <f aca="false">ROUND(0.22*G35,2)</f>
        <v>35697.42</v>
      </c>
      <c r="H36" s="229" t="n">
        <f aca="false">+G36+F36+E36+D36+C36</f>
        <v>46757.02</v>
      </c>
      <c r="I36" s="230"/>
      <c r="J36" s="230"/>
      <c r="K36" s="230"/>
      <c r="L36" s="230"/>
      <c r="M36" s="230"/>
      <c r="N36" s="230"/>
      <c r="O36" s="230"/>
      <c r="P36" s="230"/>
      <c r="Q36" s="230"/>
      <c r="R36" s="230"/>
      <c r="S36" s="230"/>
      <c r="T36" s="230"/>
      <c r="U36" s="230"/>
      <c r="V36" s="230"/>
      <c r="W36" s="230"/>
      <c r="X36" s="230"/>
      <c r="Y36" s="230"/>
      <c r="Z36" s="230"/>
      <c r="AA36" s="230"/>
      <c r="AB36" s="230"/>
      <c r="AC36" s="230"/>
      <c r="AD36" s="230"/>
      <c r="AE36" s="230"/>
      <c r="AF36" s="230"/>
      <c r="AG36" s="230"/>
      <c r="AH36" s="230"/>
      <c r="AI36" s="230"/>
      <c r="AJ36" s="230"/>
    </row>
    <row r="37" s="208" customFormat="true" ht="16.5" hidden="false" customHeight="false" outlineLevel="0" collapsed="false">
      <c r="A37" s="242" t="s">
        <v>5</v>
      </c>
      <c r="B37" s="243" t="n">
        <f aca="false">+B35+B36</f>
        <v>0</v>
      </c>
      <c r="C37" s="243" t="n">
        <f aca="false">+C35+C36</f>
        <v>0</v>
      </c>
      <c r="D37" s="243" t="n">
        <f aca="false">+D35+D36</f>
        <v>0</v>
      </c>
      <c r="E37" s="244" t="n">
        <f aca="false">+E35+E36</f>
        <v>2324.16038052335</v>
      </c>
      <c r="F37" s="244" t="n">
        <f aca="false">+F35+F36</f>
        <v>59006.342851281</v>
      </c>
      <c r="G37" s="245" t="n">
        <f aca="false">+G35+G36</f>
        <v>197958.42</v>
      </c>
      <c r="H37" s="246" t="n">
        <f aca="false">+C37+D37+E37+F37+G37</f>
        <v>259288.923231804</v>
      </c>
      <c r="I37" s="230"/>
      <c r="J37" s="230"/>
      <c r="K37" s="230"/>
      <c r="L37" s="230"/>
      <c r="M37" s="230"/>
      <c r="N37" s="230"/>
      <c r="O37" s="230"/>
      <c r="P37" s="230"/>
      <c r="Q37" s="230"/>
      <c r="R37" s="230"/>
      <c r="S37" s="230"/>
      <c r="T37" s="230"/>
      <c r="U37" s="230"/>
      <c r="V37" s="230"/>
      <c r="W37" s="230"/>
      <c r="X37" s="230"/>
      <c r="Y37" s="230"/>
      <c r="Z37" s="230"/>
      <c r="AA37" s="230"/>
      <c r="AB37" s="230"/>
      <c r="AC37" s="230"/>
      <c r="AD37" s="230"/>
      <c r="AE37" s="230"/>
      <c r="AF37" s="230"/>
      <c r="AG37" s="230"/>
      <c r="AH37" s="230"/>
      <c r="AI37" s="230"/>
      <c r="AJ37" s="230"/>
    </row>
    <row r="38" s="191" customFormat="true" ht="26.25" hidden="false" customHeight="true" outlineLevel="0" collapsed="false">
      <c r="A38" s="247" t="str">
        <f aca="false">"Investīcijas kanalizācijas pakalpojumiem 2011.gada cenās cenās, bez PVN"</f>
        <v>Investīcijas kanalizācijas pakalpojumiem 2011.gada cenās cenās, bez PVN</v>
      </c>
      <c r="B38" s="248"/>
      <c r="C38" s="248"/>
      <c r="D38" s="248"/>
      <c r="E38" s="248"/>
      <c r="F38" s="248"/>
      <c r="G38" s="249"/>
      <c r="H38" s="250" t="s">
        <v>5</v>
      </c>
      <c r="I38" s="224"/>
      <c r="J38" s="224"/>
      <c r="K38" s="224"/>
      <c r="L38" s="224"/>
      <c r="M38" s="224"/>
      <c r="N38" s="224"/>
      <c r="O38" s="224"/>
      <c r="P38" s="224"/>
      <c r="Q38" s="224"/>
      <c r="R38" s="224"/>
      <c r="S38" s="224"/>
      <c r="T38" s="224"/>
      <c r="U38" s="224"/>
      <c r="V38" s="224"/>
      <c r="W38" s="224"/>
      <c r="X38" s="224"/>
      <c r="Y38" s="224"/>
      <c r="Z38" s="224"/>
      <c r="AA38" s="224"/>
      <c r="AB38" s="224"/>
      <c r="AC38" s="224"/>
      <c r="AD38" s="224"/>
      <c r="AE38" s="224"/>
      <c r="AF38" s="224"/>
      <c r="AG38" s="224"/>
      <c r="AH38" s="224"/>
      <c r="AI38" s="224"/>
      <c r="AJ38" s="224"/>
    </row>
    <row r="39" s="204" customFormat="true" ht="15.75" hidden="false" customHeight="false" outlineLevel="0" collapsed="false">
      <c r="A39" s="251" t="s">
        <v>127</v>
      </c>
      <c r="B39" s="252" t="n">
        <v>0</v>
      </c>
      <c r="C39" s="252" t="n">
        <v>0</v>
      </c>
      <c r="D39" s="253" t="n">
        <v>0</v>
      </c>
      <c r="E39" s="254" t="n">
        <v>0</v>
      </c>
      <c r="F39" s="254" t="n">
        <f aca="false">ROUND(0.2*PrIP!I7*0.85,0)</f>
        <v>17315</v>
      </c>
      <c r="G39" s="254" t="n">
        <f aca="false">ROUND(0.8*PrIP!I7*0.85,0)-0.4</f>
        <v>69261.6</v>
      </c>
      <c r="H39" s="229" t="n">
        <f aca="false">+C39+D39+E39+F39+G39</f>
        <v>86576.6</v>
      </c>
      <c r="I39" s="255" t="n">
        <f aca="false">+H39+H40</f>
        <v>101855.6</v>
      </c>
      <c r="J39" s="255" t="n">
        <f aca="false">+PrIP!I7</f>
        <v>101855.6</v>
      </c>
      <c r="K39" s="255"/>
      <c r="L39" s="255"/>
      <c r="M39" s="255"/>
      <c r="N39" s="255"/>
      <c r="O39" s="255"/>
      <c r="P39" s="255"/>
      <c r="Q39" s="255"/>
      <c r="R39" s="255"/>
      <c r="S39" s="255"/>
      <c r="T39" s="255"/>
      <c r="U39" s="255"/>
      <c r="V39" s="255"/>
      <c r="W39" s="255"/>
      <c r="X39" s="255"/>
      <c r="Y39" s="255"/>
      <c r="Z39" s="255"/>
      <c r="AA39" s="255"/>
      <c r="AB39" s="255"/>
      <c r="AC39" s="255"/>
      <c r="AD39" s="255"/>
      <c r="AE39" s="255"/>
      <c r="AF39" s="255"/>
      <c r="AG39" s="255"/>
      <c r="AH39" s="255"/>
      <c r="AI39" s="255"/>
      <c r="AJ39" s="255"/>
    </row>
    <row r="40" s="204" customFormat="true" ht="15.75" hidden="false" customHeight="false" outlineLevel="0" collapsed="false">
      <c r="A40" s="251" t="s">
        <v>128</v>
      </c>
      <c r="B40" s="252" t="n">
        <v>0</v>
      </c>
      <c r="C40" s="252" t="n">
        <v>0</v>
      </c>
      <c r="D40" s="253" t="n">
        <v>0</v>
      </c>
      <c r="E40" s="254" t="n">
        <v>0</v>
      </c>
      <c r="F40" s="254" t="n">
        <f aca="false">ROUND(0.2*PrIP!I7*0.15,0)</f>
        <v>3056</v>
      </c>
      <c r="G40" s="254" t="n">
        <f aca="false">ROUND(0.8*PrIP!I7*0.15,0)</f>
        <v>12223</v>
      </c>
      <c r="H40" s="229" t="n">
        <f aca="false">+C40+D40+E40+F40+G40</f>
        <v>15279</v>
      </c>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55"/>
      <c r="AH40" s="255"/>
      <c r="AI40" s="255"/>
      <c r="AJ40" s="255"/>
    </row>
    <row r="41" s="204" customFormat="true" ht="15.75" hidden="false" customHeight="false" outlineLevel="0" collapsed="false">
      <c r="A41" s="251" t="s">
        <v>134</v>
      </c>
      <c r="B41" s="252" t="n">
        <v>0</v>
      </c>
      <c r="C41" s="252" t="n">
        <v>0</v>
      </c>
      <c r="D41" s="252" t="n">
        <v>0</v>
      </c>
      <c r="E41" s="256" t="n">
        <f aca="false">0.03*(E39+E40)</f>
        <v>0</v>
      </c>
      <c r="F41" s="257" t="n">
        <f aca="false">ROUND(0.04*(F39+F40),0)</f>
        <v>815</v>
      </c>
      <c r="G41" s="257" t="n">
        <f aca="false">ROUND(0.04*(G39+G40),0)</f>
        <v>3259</v>
      </c>
      <c r="H41" s="229" t="n">
        <f aca="false">+C41+D41+E41+F41+G41</f>
        <v>4074</v>
      </c>
      <c r="I41" s="255"/>
      <c r="J41" s="258"/>
      <c r="K41" s="255"/>
      <c r="L41" s="255"/>
      <c r="M41" s="255"/>
      <c r="N41" s="255"/>
      <c r="O41" s="255"/>
      <c r="P41" s="255"/>
      <c r="Q41" s="255"/>
      <c r="R41" s="255"/>
      <c r="S41" s="255"/>
      <c r="T41" s="255"/>
      <c r="U41" s="255"/>
      <c r="V41" s="255"/>
      <c r="W41" s="255"/>
      <c r="X41" s="255"/>
      <c r="Y41" s="255"/>
      <c r="Z41" s="255"/>
      <c r="AA41" s="255"/>
      <c r="AB41" s="255"/>
      <c r="AC41" s="255"/>
      <c r="AD41" s="255"/>
      <c r="AE41" s="255"/>
      <c r="AF41" s="255"/>
      <c r="AG41" s="255"/>
      <c r="AH41" s="255"/>
      <c r="AI41" s="255"/>
      <c r="AJ41" s="255"/>
    </row>
    <row r="42" s="204" customFormat="true" ht="15.75" hidden="false" customHeight="false" outlineLevel="0" collapsed="false">
      <c r="A42" s="251" t="s">
        <v>135</v>
      </c>
      <c r="B42" s="252" t="n">
        <v>0</v>
      </c>
      <c r="C42" s="252" t="n">
        <v>0</v>
      </c>
      <c r="D42" s="253" t="n">
        <v>0</v>
      </c>
      <c r="E42" s="254" t="n">
        <f aca="false">+PrIP!G16-DatuTab!E34</f>
        <v>994.949619476651</v>
      </c>
      <c r="F42" s="254" t="n">
        <f aca="false">+PrIP!G17-DatuTab!F34</f>
        <v>4074.14714871905</v>
      </c>
      <c r="G42" s="259" t="n">
        <v>0</v>
      </c>
      <c r="H42" s="229" t="n">
        <f aca="false">+C42+D42+E42+F42+G42</f>
        <v>5069.0967681957</v>
      </c>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row>
    <row r="43" s="241" customFormat="true" ht="15.75" hidden="false" customHeight="false" outlineLevel="0" collapsed="false">
      <c r="A43" s="234" t="s">
        <v>136</v>
      </c>
      <c r="B43" s="235" t="n">
        <f aca="false">+B39+B40+B41+B42</f>
        <v>0</v>
      </c>
      <c r="C43" s="235" t="n">
        <f aca="false">+C39+C40+C41+C42</f>
        <v>0</v>
      </c>
      <c r="D43" s="236" t="n">
        <f aca="false">+D39+D40+D41+D42</f>
        <v>0</v>
      </c>
      <c r="E43" s="260" t="n">
        <f aca="false">+E39+E40+E41+E42</f>
        <v>994.949619476651</v>
      </c>
      <c r="F43" s="260" t="n">
        <f aca="false">+F39+F40+F41+F42</f>
        <v>25260.147148719</v>
      </c>
      <c r="G43" s="261" t="n">
        <f aca="false">+G39+G40+G41+G42</f>
        <v>84743.6</v>
      </c>
      <c r="H43" s="239" t="n">
        <f aca="false">+H39+H40+H41+H42</f>
        <v>110998.696768196</v>
      </c>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row>
    <row r="44" s="204" customFormat="true" ht="15.75" hidden="false" customHeight="false" outlineLevel="0" collapsed="false">
      <c r="A44" s="251" t="s">
        <v>137</v>
      </c>
      <c r="B44" s="252" t="n">
        <f aca="false">0.18*B43</f>
        <v>0</v>
      </c>
      <c r="C44" s="252" t="n">
        <v>0</v>
      </c>
      <c r="D44" s="252" t="n">
        <f aca="false">ROUND(0.21*D43,2)</f>
        <v>0</v>
      </c>
      <c r="E44" s="256" t="n">
        <f aca="false">ROUND(0.22*E43,2)</f>
        <v>218.89</v>
      </c>
      <c r="F44" s="256" t="n">
        <f aca="false">ROUND(0.22*F43,2)</f>
        <v>5557.23</v>
      </c>
      <c r="G44" s="256" t="n">
        <f aca="false">ROUND(0.22*G43,2)</f>
        <v>18643.59</v>
      </c>
      <c r="H44" s="229" t="n">
        <f aca="false">+G44+F44+E44+D44+C44</f>
        <v>24419.71</v>
      </c>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row>
    <row r="45" s="204" customFormat="true" ht="16.5" hidden="false" customHeight="false" outlineLevel="0" collapsed="false">
      <c r="A45" s="262" t="s">
        <v>5</v>
      </c>
      <c r="B45" s="263" t="n">
        <f aca="false">+B43+B44</f>
        <v>0</v>
      </c>
      <c r="C45" s="263" t="n">
        <f aca="false">+C43+C44</f>
        <v>0</v>
      </c>
      <c r="D45" s="263" t="n">
        <f aca="false">+D43+D44</f>
        <v>0</v>
      </c>
      <c r="E45" s="264" t="n">
        <f aca="false">+E43+E44</f>
        <v>1213.83961947665</v>
      </c>
      <c r="F45" s="264" t="n">
        <f aca="false">+F43+F44</f>
        <v>30817.377148719</v>
      </c>
      <c r="G45" s="264" t="n">
        <f aca="false">+G43+G44</f>
        <v>103387.19</v>
      </c>
      <c r="H45" s="246" t="n">
        <f aca="false">+C45+D45+E45+F45+G45</f>
        <v>135418.406768196</v>
      </c>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row>
    <row r="46" s="271" customFormat="true" ht="28.5" hidden="false" customHeight="true" outlineLevel="0" collapsed="false">
      <c r="A46" s="265" t="s">
        <v>34</v>
      </c>
      <c r="B46" s="266" t="n">
        <f aca="false">+B37+B45</f>
        <v>0</v>
      </c>
      <c r="C46" s="266" t="n">
        <f aca="false">+C37+C45</f>
        <v>0</v>
      </c>
      <c r="D46" s="266" t="n">
        <f aca="false">+D37+D45</f>
        <v>0</v>
      </c>
      <c r="E46" s="266" t="n">
        <f aca="false">+E37+E45</f>
        <v>3538</v>
      </c>
      <c r="F46" s="266" t="n">
        <f aca="false">+F37+F45</f>
        <v>89823.72</v>
      </c>
      <c r="G46" s="267" t="n">
        <f aca="false">+G37+G45</f>
        <v>301345.61</v>
      </c>
      <c r="H46" s="267" t="n">
        <f aca="false">+H37+H45</f>
        <v>394707.33</v>
      </c>
      <c r="I46" s="268" t="n">
        <f aca="false">+I47*1.22</f>
        <v>394707.332</v>
      </c>
      <c r="J46" s="269" t="n">
        <f aca="false">I46-H46</f>
        <v>0.00199999997857958</v>
      </c>
      <c r="K46" s="270"/>
      <c r="L46" s="270"/>
      <c r="M46" s="270"/>
      <c r="N46" s="270"/>
      <c r="O46" s="270"/>
      <c r="P46" s="270"/>
      <c r="Q46" s="270"/>
      <c r="R46" s="270"/>
      <c r="S46" s="270"/>
      <c r="T46" s="270"/>
      <c r="U46" s="270"/>
      <c r="V46" s="270"/>
      <c r="W46" s="270"/>
      <c r="X46" s="270"/>
      <c r="Y46" s="270"/>
      <c r="Z46" s="270"/>
      <c r="AA46" s="270"/>
      <c r="AB46" s="270"/>
      <c r="AC46" s="270"/>
      <c r="AD46" s="270"/>
      <c r="AE46" s="270"/>
      <c r="AF46" s="270"/>
      <c r="AG46" s="270"/>
      <c r="AH46" s="270"/>
      <c r="AI46" s="270"/>
      <c r="AJ46" s="270"/>
    </row>
    <row r="47" s="271" customFormat="true" ht="16.5" hidden="false" customHeight="false" outlineLevel="0" collapsed="false">
      <c r="A47" s="272" t="s">
        <v>138</v>
      </c>
      <c r="B47" s="273" t="n">
        <f aca="false">+B35+B43</f>
        <v>0</v>
      </c>
      <c r="C47" s="273" t="n">
        <f aca="false">+C35+C43</f>
        <v>0</v>
      </c>
      <c r="D47" s="273" t="n">
        <f aca="false">+D35+D43</f>
        <v>0</v>
      </c>
      <c r="E47" s="273" t="n">
        <f aca="false">+E35+E43</f>
        <v>2900</v>
      </c>
      <c r="F47" s="273" t="n">
        <f aca="false">+F35+F43</f>
        <v>73626</v>
      </c>
      <c r="G47" s="274" t="n">
        <f aca="false">+G35+G43</f>
        <v>247004.6</v>
      </c>
      <c r="H47" s="274" t="n">
        <f aca="false">+H35+H43</f>
        <v>323530.6</v>
      </c>
      <c r="I47" s="268" t="n">
        <f aca="false">+PrIP!G20</f>
        <v>323530.6</v>
      </c>
      <c r="J47" s="269" t="n">
        <f aca="false">I47-H47</f>
        <v>0</v>
      </c>
      <c r="K47" s="270"/>
      <c r="L47" s="270"/>
      <c r="M47" s="270"/>
      <c r="N47" s="270"/>
      <c r="O47" s="270"/>
      <c r="P47" s="270"/>
      <c r="Q47" s="270"/>
      <c r="R47" s="270"/>
      <c r="S47" s="270"/>
      <c r="T47" s="270"/>
      <c r="U47" s="270"/>
      <c r="V47" s="270"/>
      <c r="W47" s="270"/>
      <c r="X47" s="270"/>
      <c r="Y47" s="270"/>
      <c r="Z47" s="270"/>
      <c r="AA47" s="270"/>
      <c r="AB47" s="270"/>
      <c r="AC47" s="270"/>
      <c r="AD47" s="270"/>
      <c r="AE47" s="270"/>
      <c r="AF47" s="270"/>
      <c r="AG47" s="270"/>
      <c r="AH47" s="270"/>
      <c r="AI47" s="270"/>
      <c r="AJ47" s="270"/>
    </row>
    <row r="48" s="280" customFormat="true" ht="42" hidden="false" customHeight="true" outlineLevel="0" collapsed="false">
      <c r="A48" s="275" t="s">
        <v>139</v>
      </c>
      <c r="B48" s="276"/>
      <c r="C48" s="277"/>
      <c r="D48" s="277"/>
      <c r="E48" s="277"/>
      <c r="F48" s="277"/>
      <c r="G48" s="278"/>
      <c r="H48" s="279"/>
      <c r="I48" s="279"/>
      <c r="J48" s="279"/>
      <c r="K48" s="279"/>
      <c r="L48" s="279"/>
      <c r="M48" s="279"/>
      <c r="N48" s="279"/>
      <c r="O48" s="279"/>
      <c r="P48" s="279"/>
      <c r="Q48" s="279"/>
      <c r="R48" s="279"/>
      <c r="S48" s="279"/>
      <c r="T48" s="279"/>
      <c r="U48" s="279"/>
      <c r="V48" s="279"/>
      <c r="W48" s="279"/>
      <c r="X48" s="279"/>
      <c r="Y48" s="279"/>
      <c r="Z48" s="279"/>
      <c r="AA48" s="279"/>
      <c r="AB48" s="279"/>
      <c r="AC48" s="279"/>
      <c r="AD48" s="279"/>
      <c r="AE48" s="279"/>
      <c r="AF48" s="279"/>
      <c r="AG48" s="279"/>
      <c r="AH48" s="279"/>
      <c r="AI48" s="279"/>
      <c r="AJ48" s="279"/>
    </row>
    <row r="49" customFormat="false" ht="16.5" hidden="false" customHeight="false" outlineLevel="0" collapsed="false">
      <c r="A49" s="281" t="str">
        <f aca="false">A31</f>
        <v>Ēkas un būves</v>
      </c>
      <c r="B49" s="282" t="n">
        <f aca="false">+B31</f>
        <v>0</v>
      </c>
      <c r="C49" s="282" t="n">
        <f aca="false">+C31</f>
        <v>0</v>
      </c>
      <c r="D49" s="283" t="n">
        <f aca="false">D31*'1. Pienem'!B14</f>
        <v>0</v>
      </c>
      <c r="E49" s="283" t="n">
        <f aca="false">ROUND(E31*'1. Pienem'!D$14,2)</f>
        <v>0</v>
      </c>
      <c r="F49" s="283" t="n">
        <f aca="false">ROUND(F31*'1. Pienem'!E$14,2)</f>
        <v>33817.08</v>
      </c>
      <c r="G49" s="284" t="n">
        <f aca="false">ROUND(G31*'1. Pienem'!F$14,2)</f>
        <v>137974.73</v>
      </c>
      <c r="H49" s="285" t="n">
        <f aca="false">++C49+D49+E49+F49+G49</f>
        <v>171791.81</v>
      </c>
      <c r="I49" s="286"/>
      <c r="J49" s="286"/>
      <c r="K49" s="286"/>
      <c r="L49" s="286"/>
      <c r="M49" s="286"/>
      <c r="N49" s="286"/>
      <c r="O49" s="286"/>
      <c r="P49" s="286"/>
      <c r="Q49" s="286"/>
      <c r="R49" s="286"/>
      <c r="S49" s="286"/>
      <c r="T49" s="286"/>
      <c r="U49" s="286"/>
      <c r="V49" s="286"/>
      <c r="W49" s="286"/>
      <c r="X49" s="286"/>
      <c r="Y49" s="286"/>
      <c r="Z49" s="286"/>
      <c r="AA49" s="286"/>
      <c r="AB49" s="286"/>
      <c r="AC49" s="286"/>
      <c r="AD49" s="286"/>
      <c r="AE49" s="286"/>
      <c r="AF49" s="286"/>
      <c r="AG49" s="286"/>
      <c r="AH49" s="286"/>
      <c r="AI49" s="286"/>
      <c r="AJ49" s="286"/>
    </row>
    <row r="50" customFormat="false" ht="16.5" hidden="false" customHeight="false" outlineLevel="0" collapsed="false">
      <c r="A50" s="287" t="str">
        <f aca="false">A32</f>
        <v>Iekārtas un mašīnas</v>
      </c>
      <c r="B50" s="288" t="n">
        <f aca="false">+B32</f>
        <v>0</v>
      </c>
      <c r="C50" s="288" t="n">
        <f aca="false">+C32</f>
        <v>0</v>
      </c>
      <c r="D50" s="227" t="n">
        <f aca="false">D32*'1. Pienem'!B14</f>
        <v>0</v>
      </c>
      <c r="E50" s="227" t="n">
        <f aca="false">ROUND(E32*'1. Pienem'!D$14,2)</f>
        <v>0</v>
      </c>
      <c r="F50" s="227" t="n">
        <f aca="false">ROUND(F32*'1. Pienem'!E$14,2)</f>
        <v>5968.02</v>
      </c>
      <c r="G50" s="289" t="n">
        <f aca="false">ROUND(G32*'1. Pienem'!F$14,2)</f>
        <v>24348.48</v>
      </c>
      <c r="H50" s="290" t="n">
        <f aca="false">++C50+D50+E50+F50+G50</f>
        <v>30316.5</v>
      </c>
      <c r="I50" s="286"/>
      <c r="J50" s="286"/>
      <c r="K50" s="286"/>
      <c r="L50" s="286"/>
      <c r="M50" s="286"/>
      <c r="N50" s="286"/>
      <c r="O50" s="286"/>
      <c r="P50" s="286"/>
      <c r="Q50" s="286"/>
      <c r="R50" s="286"/>
      <c r="S50" s="286"/>
      <c r="T50" s="286"/>
      <c r="U50" s="286"/>
      <c r="V50" s="286"/>
      <c r="W50" s="286"/>
      <c r="X50" s="286"/>
      <c r="Y50" s="286"/>
      <c r="Z50" s="286"/>
      <c r="AA50" s="286"/>
      <c r="AB50" s="286"/>
      <c r="AC50" s="286"/>
      <c r="AD50" s="286"/>
      <c r="AE50" s="286"/>
      <c r="AF50" s="286"/>
      <c r="AG50" s="286"/>
      <c r="AH50" s="286"/>
      <c r="AI50" s="286"/>
      <c r="AJ50" s="286"/>
    </row>
    <row r="51" customFormat="false" ht="16.5" hidden="false" customHeight="false" outlineLevel="0" collapsed="false">
      <c r="A51" s="287" t="str">
        <f aca="false">A33</f>
        <v>Būvuzraudzība, autoruzraudzība</v>
      </c>
      <c r="B51" s="288" t="n">
        <f aca="false">+B33</f>
        <v>0</v>
      </c>
      <c r="C51" s="288" t="n">
        <f aca="false">+C33</f>
        <v>0</v>
      </c>
      <c r="D51" s="227" t="n">
        <f aca="false">D33*'1. Pienem'!B14</f>
        <v>0</v>
      </c>
      <c r="E51" s="227" t="n">
        <f aca="false">ROUND(E33*'1. Pienem'!D$14,2)</f>
        <v>0</v>
      </c>
      <c r="F51" s="283" t="n">
        <f aca="false">ROUND(F33*'1. Pienem'!E$14,2)</f>
        <v>1591.2</v>
      </c>
      <c r="G51" s="284" t="n">
        <f aca="false">ROUND(G33*'1. Pienem'!F$14,2)</f>
        <v>6493.14</v>
      </c>
      <c r="H51" s="290" t="n">
        <f aca="false">++C51+D51+E51+F51+G51</f>
        <v>8084.34</v>
      </c>
      <c r="I51" s="286"/>
      <c r="J51" s="286"/>
      <c r="K51" s="286"/>
      <c r="L51" s="286"/>
      <c r="M51" s="286"/>
      <c r="N51" s="286"/>
      <c r="O51" s="286"/>
      <c r="P51" s="286"/>
      <c r="Q51" s="286"/>
      <c r="R51" s="286"/>
      <c r="S51" s="286"/>
      <c r="T51" s="286"/>
      <c r="U51" s="286"/>
      <c r="V51" s="286"/>
      <c r="W51" s="286"/>
      <c r="X51" s="286"/>
      <c r="Y51" s="286"/>
      <c r="Z51" s="286"/>
      <c r="AA51" s="286"/>
      <c r="AB51" s="286"/>
      <c r="AC51" s="286"/>
      <c r="AD51" s="286"/>
      <c r="AE51" s="286"/>
      <c r="AF51" s="286"/>
      <c r="AG51" s="286"/>
      <c r="AH51" s="286"/>
      <c r="AI51" s="286"/>
      <c r="AJ51" s="286"/>
    </row>
    <row r="52" customFormat="false" ht="15.75" hidden="false" customHeight="false" outlineLevel="0" collapsed="false">
      <c r="A52" s="287" t="str">
        <f aca="false">A34</f>
        <v>Citas ražošanas uzsākšanas izmaksas</v>
      </c>
      <c r="B52" s="288" t="n">
        <f aca="false">+B34</f>
        <v>0</v>
      </c>
      <c r="C52" s="288" t="n">
        <f aca="false">+C34</f>
        <v>0</v>
      </c>
      <c r="D52" s="227" t="n">
        <f aca="false">D34</f>
        <v>0</v>
      </c>
      <c r="E52" s="227" t="n">
        <f aca="false">ROUND(E34*'1. Pienem'!D$14,2)</f>
        <v>1905.05</v>
      </c>
      <c r="F52" s="227" t="n">
        <f aca="false">ROUND(F34*'1. Pienem'!E$14,2)</f>
        <v>7956.87</v>
      </c>
      <c r="G52" s="289" t="n">
        <f aca="false">ROUND(G34*'1. Pienem'!F$14,2)</f>
        <v>0</v>
      </c>
      <c r="H52" s="290" t="n">
        <f aca="false">++C52+D52+E52+F52+G52</f>
        <v>9861.92</v>
      </c>
      <c r="I52" s="286"/>
      <c r="J52" s="286"/>
      <c r="K52" s="286"/>
      <c r="L52" s="286"/>
      <c r="M52" s="286"/>
      <c r="N52" s="286"/>
      <c r="O52" s="286"/>
      <c r="P52" s="286"/>
      <c r="Q52" s="286"/>
      <c r="R52" s="286"/>
      <c r="S52" s="286"/>
      <c r="T52" s="286"/>
      <c r="U52" s="286"/>
      <c r="V52" s="286"/>
      <c r="W52" s="286"/>
      <c r="X52" s="286"/>
      <c r="Y52" s="286"/>
      <c r="Z52" s="286"/>
      <c r="AA52" s="286"/>
      <c r="AB52" s="286"/>
      <c r="AC52" s="286"/>
      <c r="AD52" s="286"/>
      <c r="AE52" s="286"/>
      <c r="AF52" s="286"/>
      <c r="AG52" s="286"/>
      <c r="AH52" s="286"/>
      <c r="AI52" s="286"/>
      <c r="AJ52" s="286"/>
    </row>
    <row r="53" s="271" customFormat="true" ht="15.75" hidden="false" customHeight="false" outlineLevel="0" collapsed="false">
      <c r="A53" s="291" t="s">
        <v>136</v>
      </c>
      <c r="B53" s="292" t="n">
        <f aca="false">+B49+B50+B51+B52</f>
        <v>0</v>
      </c>
      <c r="C53" s="292" t="n">
        <f aca="false">+C49+C50+C51+C52</f>
        <v>0</v>
      </c>
      <c r="D53" s="292" t="n">
        <f aca="false">+D49+D50+D51+D52</f>
        <v>0</v>
      </c>
      <c r="E53" s="292" t="n">
        <f aca="false">+E49+E50+E51+E52</f>
        <v>1905.05</v>
      </c>
      <c r="F53" s="292" t="n">
        <f aca="false">+F49+F50+F51+F52</f>
        <v>49333.17</v>
      </c>
      <c r="G53" s="293" t="n">
        <f aca="false">+G49+G50+G51+G52</f>
        <v>168816.35</v>
      </c>
      <c r="H53" s="294" t="n">
        <f aca="false">+H49+H50+H51+H52</f>
        <v>220054.57</v>
      </c>
      <c r="I53" s="270"/>
      <c r="J53" s="270"/>
      <c r="K53" s="270"/>
      <c r="L53" s="270"/>
      <c r="M53" s="270"/>
      <c r="N53" s="270"/>
      <c r="O53" s="270"/>
      <c r="P53" s="270"/>
      <c r="Q53" s="270"/>
      <c r="R53" s="270"/>
      <c r="S53" s="270"/>
      <c r="T53" s="270"/>
      <c r="U53" s="270"/>
      <c r="V53" s="270"/>
      <c r="W53" s="270"/>
      <c r="X53" s="270"/>
      <c r="Y53" s="270"/>
      <c r="Z53" s="270"/>
      <c r="AA53" s="270"/>
      <c r="AB53" s="270"/>
      <c r="AC53" s="270"/>
      <c r="AD53" s="270"/>
      <c r="AE53" s="270"/>
      <c r="AF53" s="270"/>
      <c r="AG53" s="270"/>
      <c r="AH53" s="270"/>
      <c r="AI53" s="270"/>
      <c r="AJ53" s="270"/>
    </row>
    <row r="54" customFormat="false" ht="15.75" hidden="false" customHeight="false" outlineLevel="0" collapsed="false">
      <c r="A54" s="225" t="str">
        <f aca="false">A36</f>
        <v>Neattiecināmās izmaksas (PVN)</v>
      </c>
      <c r="B54" s="288" t="n">
        <f aca="false">+B36</f>
        <v>0</v>
      </c>
      <c r="C54" s="288" t="n">
        <f aca="false">+C36</f>
        <v>0</v>
      </c>
      <c r="D54" s="288" t="n">
        <f aca="false">ROUND(0.21*D53,2)</f>
        <v>0</v>
      </c>
      <c r="E54" s="288" t="n">
        <f aca="false">ROUND(0.22*E53,2)</f>
        <v>419.11</v>
      </c>
      <c r="F54" s="288" t="n">
        <f aca="false">ROUND(0.22*F53,2)</f>
        <v>10853.3</v>
      </c>
      <c r="G54" s="295" t="n">
        <f aca="false">ROUND(0.22*G53,2)</f>
        <v>37139.6</v>
      </c>
      <c r="H54" s="290" t="n">
        <f aca="false">++C54+D54+E54+F54+G54</f>
        <v>48412.01</v>
      </c>
      <c r="I54" s="286"/>
      <c r="J54" s="286"/>
      <c r="K54" s="286"/>
      <c r="L54" s="286"/>
      <c r="M54" s="286"/>
      <c r="N54" s="286"/>
      <c r="O54" s="286"/>
      <c r="P54" s="286"/>
      <c r="Q54" s="286"/>
      <c r="R54" s="286"/>
      <c r="S54" s="286"/>
      <c r="T54" s="286"/>
      <c r="U54" s="286"/>
      <c r="V54" s="286"/>
      <c r="W54" s="286"/>
      <c r="X54" s="286"/>
      <c r="Y54" s="286"/>
      <c r="Z54" s="286"/>
      <c r="AA54" s="286"/>
      <c r="AB54" s="286"/>
      <c r="AC54" s="286"/>
      <c r="AD54" s="286"/>
      <c r="AE54" s="286"/>
      <c r="AF54" s="286"/>
      <c r="AG54" s="286"/>
      <c r="AH54" s="286"/>
      <c r="AI54" s="286"/>
      <c r="AJ54" s="286"/>
    </row>
    <row r="55" customFormat="false" ht="15.75" hidden="true" customHeight="false" outlineLevel="0" collapsed="false">
      <c r="A55" s="225" t="s">
        <v>140</v>
      </c>
      <c r="B55" s="288" t="n">
        <v>0</v>
      </c>
      <c r="C55" s="288" t="n">
        <v>0</v>
      </c>
      <c r="D55" s="226" t="n">
        <f aca="false">D49+D50+D51+D52</f>
        <v>0</v>
      </c>
      <c r="E55" s="226" t="n">
        <f aca="false">E49+E50+E51+E52</f>
        <v>1905.05</v>
      </c>
      <c r="F55" s="226" t="n">
        <f aca="false">F49+F50+F51+F52</f>
        <v>49333.17</v>
      </c>
      <c r="G55" s="296" t="n">
        <f aca="false">SUM(D55:F55)</f>
        <v>51238.22</v>
      </c>
      <c r="H55" s="290" t="n">
        <f aca="false">SUM(E55:G55)</f>
        <v>102476.44</v>
      </c>
      <c r="I55" s="286"/>
      <c r="J55" s="286"/>
      <c r="K55" s="286"/>
      <c r="L55" s="286"/>
      <c r="M55" s="286"/>
      <c r="N55" s="286"/>
      <c r="O55" s="286"/>
      <c r="P55" s="286"/>
      <c r="Q55" s="286"/>
      <c r="R55" s="286"/>
      <c r="S55" s="286"/>
      <c r="T55" s="286"/>
      <c r="U55" s="286"/>
      <c r="V55" s="286"/>
      <c r="W55" s="286"/>
      <c r="X55" s="286"/>
      <c r="Y55" s="286"/>
      <c r="Z55" s="286"/>
      <c r="AA55" s="286"/>
      <c r="AB55" s="286"/>
      <c r="AC55" s="286"/>
      <c r="AD55" s="286"/>
      <c r="AE55" s="286"/>
      <c r="AF55" s="286"/>
      <c r="AG55" s="286"/>
      <c r="AH55" s="286"/>
      <c r="AI55" s="286"/>
      <c r="AJ55" s="286"/>
    </row>
    <row r="56" customFormat="false" ht="15.75" hidden="true" customHeight="false" outlineLevel="0" collapsed="false">
      <c r="A56" s="225" t="s">
        <v>137</v>
      </c>
      <c r="B56" s="288" t="n">
        <v>0</v>
      </c>
      <c r="C56" s="288" t="n">
        <v>0</v>
      </c>
      <c r="D56" s="226" t="n">
        <f aca="false">D54</f>
        <v>0</v>
      </c>
      <c r="E56" s="226" t="n">
        <f aca="false">E54</f>
        <v>419.11</v>
      </c>
      <c r="F56" s="226" t="n">
        <f aca="false">F54</f>
        <v>10853.3</v>
      </c>
      <c r="G56" s="296" t="n">
        <f aca="false">SUM(D56:F56)</f>
        <v>11272.41</v>
      </c>
      <c r="H56" s="290" t="n">
        <f aca="false">SUM(E56:G56)</f>
        <v>22544.82</v>
      </c>
      <c r="I56" s="286"/>
      <c r="J56" s="286"/>
      <c r="K56" s="286"/>
      <c r="L56" s="286"/>
      <c r="M56" s="286"/>
      <c r="N56" s="286"/>
      <c r="O56" s="286"/>
      <c r="P56" s="286"/>
      <c r="Q56" s="286"/>
      <c r="R56" s="286"/>
      <c r="S56" s="286"/>
      <c r="T56" s="286"/>
      <c r="U56" s="286"/>
      <c r="V56" s="286"/>
      <c r="W56" s="286"/>
      <c r="X56" s="286"/>
      <c r="Y56" s="286"/>
      <c r="Z56" s="286"/>
      <c r="AA56" s="286"/>
      <c r="AB56" s="286"/>
      <c r="AC56" s="286"/>
      <c r="AD56" s="286"/>
      <c r="AE56" s="286"/>
      <c r="AF56" s="286"/>
      <c r="AG56" s="286"/>
      <c r="AH56" s="286"/>
      <c r="AI56" s="286"/>
      <c r="AJ56" s="286"/>
    </row>
    <row r="57" customFormat="false" ht="15.75" hidden="true" customHeight="false" outlineLevel="0" collapsed="false">
      <c r="A57" s="225" t="s">
        <v>34</v>
      </c>
      <c r="B57" s="288" t="n">
        <v>0</v>
      </c>
      <c r="C57" s="288" t="n">
        <v>0</v>
      </c>
      <c r="D57" s="226" t="n">
        <f aca="false">D55+D56</f>
        <v>0</v>
      </c>
      <c r="E57" s="226" t="n">
        <f aca="false">E55+E56</f>
        <v>2324.16</v>
      </c>
      <c r="F57" s="226" t="n">
        <f aca="false">F55+F56</f>
        <v>60186.47</v>
      </c>
      <c r="G57" s="296" t="n">
        <f aca="false">SUM(D57:F57)</f>
        <v>62510.63</v>
      </c>
      <c r="H57" s="290" t="n">
        <f aca="false">SUM(E57:G57)</f>
        <v>125021.26</v>
      </c>
      <c r="I57" s="286"/>
      <c r="J57" s="286"/>
      <c r="K57" s="286"/>
      <c r="L57" s="286"/>
      <c r="M57" s="286"/>
      <c r="N57" s="286"/>
      <c r="O57" s="286"/>
      <c r="P57" s="286"/>
      <c r="Q57" s="286"/>
      <c r="R57" s="286"/>
      <c r="S57" s="286"/>
      <c r="T57" s="286"/>
      <c r="U57" s="286"/>
      <c r="V57" s="286"/>
      <c r="W57" s="286"/>
      <c r="X57" s="286"/>
      <c r="Y57" s="286"/>
      <c r="Z57" s="286"/>
      <c r="AA57" s="286"/>
      <c r="AB57" s="286"/>
      <c r="AC57" s="286"/>
      <c r="AD57" s="286"/>
      <c r="AE57" s="286"/>
      <c r="AF57" s="286"/>
      <c r="AG57" s="286"/>
      <c r="AH57" s="286"/>
      <c r="AI57" s="286"/>
      <c r="AJ57" s="286"/>
    </row>
    <row r="58" customFormat="false" ht="16.5" hidden="false" customHeight="false" outlineLevel="0" collapsed="false">
      <c r="A58" s="242" t="s">
        <v>34</v>
      </c>
      <c r="B58" s="297" t="n">
        <f aca="false">+B53+B54</f>
        <v>0</v>
      </c>
      <c r="C58" s="297" t="n">
        <f aca="false">+C53+C54</f>
        <v>0</v>
      </c>
      <c r="D58" s="297" t="n">
        <f aca="false">+D53+D54</f>
        <v>0</v>
      </c>
      <c r="E58" s="297" t="n">
        <f aca="false">+E53+E54</f>
        <v>2324.16</v>
      </c>
      <c r="F58" s="297" t="n">
        <f aca="false">+F53+F54</f>
        <v>60186.47</v>
      </c>
      <c r="G58" s="298" t="n">
        <f aca="false">+G53+G54</f>
        <v>205955.95</v>
      </c>
      <c r="H58" s="299" t="n">
        <f aca="false">+H53+H54</f>
        <v>268466.58</v>
      </c>
      <c r="I58" s="286"/>
      <c r="J58" s="286"/>
      <c r="K58" s="286"/>
      <c r="L58" s="286"/>
      <c r="M58" s="286"/>
      <c r="N58" s="286"/>
      <c r="O58" s="286"/>
      <c r="P58" s="286"/>
      <c r="Q58" s="286"/>
      <c r="R58" s="286"/>
      <c r="S58" s="286"/>
      <c r="T58" s="286"/>
      <c r="U58" s="286"/>
      <c r="V58" s="286"/>
      <c r="W58" s="286"/>
      <c r="X58" s="286"/>
      <c r="Y58" s="286"/>
      <c r="Z58" s="286"/>
      <c r="AA58" s="286"/>
      <c r="AB58" s="286"/>
      <c r="AC58" s="286"/>
      <c r="AD58" s="286"/>
      <c r="AE58" s="286"/>
      <c r="AF58" s="286"/>
      <c r="AG58" s="286"/>
      <c r="AH58" s="286"/>
      <c r="AI58" s="286"/>
      <c r="AJ58" s="286"/>
    </row>
    <row r="59" s="280" customFormat="true" ht="30.75" hidden="false" customHeight="true" outlineLevel="0" collapsed="false">
      <c r="A59" s="300" t="s">
        <v>141</v>
      </c>
      <c r="B59" s="301"/>
      <c r="C59" s="301"/>
      <c r="D59" s="301"/>
      <c r="E59" s="301"/>
      <c r="F59" s="301"/>
      <c r="G59" s="278"/>
      <c r="H59" s="278"/>
      <c r="I59" s="302" t="n">
        <f aca="false">H49+H60</f>
        <v>261512.89</v>
      </c>
      <c r="J59" s="302" t="n">
        <f aca="false">H51+H62</f>
        <v>12306.31</v>
      </c>
      <c r="K59" s="279"/>
      <c r="L59" s="279"/>
      <c r="M59" s="279"/>
      <c r="N59" s="279"/>
      <c r="O59" s="279"/>
      <c r="P59" s="279"/>
      <c r="Q59" s="279"/>
      <c r="R59" s="279"/>
      <c r="S59" s="279"/>
      <c r="T59" s="279"/>
      <c r="U59" s="279"/>
      <c r="V59" s="279"/>
      <c r="W59" s="279"/>
      <c r="X59" s="279"/>
      <c r="Y59" s="279"/>
      <c r="Z59" s="279"/>
      <c r="AA59" s="279"/>
      <c r="AB59" s="279"/>
      <c r="AC59" s="279"/>
      <c r="AD59" s="279"/>
      <c r="AE59" s="279"/>
      <c r="AF59" s="279"/>
      <c r="AG59" s="279"/>
      <c r="AH59" s="279"/>
      <c r="AI59" s="279"/>
      <c r="AJ59" s="279"/>
    </row>
    <row r="60" customFormat="false" ht="16.5" hidden="false" customHeight="false" outlineLevel="0" collapsed="false">
      <c r="A60" s="303" t="str">
        <f aca="false">A39</f>
        <v>Ēkas un būves</v>
      </c>
      <c r="B60" s="304" t="n">
        <f aca="false">+B39</f>
        <v>0</v>
      </c>
      <c r="C60" s="304" t="n">
        <f aca="false">+C39</f>
        <v>0</v>
      </c>
      <c r="D60" s="305" t="n">
        <f aca="false">D39*'1. Pienem'!B14</f>
        <v>0</v>
      </c>
      <c r="E60" s="305" t="n">
        <f aca="false">ROUND(E39*'1. Pienem'!D$14,2)</f>
        <v>0</v>
      </c>
      <c r="F60" s="305" t="n">
        <f aca="false">ROUND(F39*'1. Pienem'!E$14,2)</f>
        <v>17661.3</v>
      </c>
      <c r="G60" s="306" t="n">
        <f aca="false">ROUND(G39*'1. Pienem'!F$14+0.01,2)</f>
        <v>72059.78</v>
      </c>
      <c r="H60" s="307" t="n">
        <f aca="false">+C60+D60+E60+F60+G60</f>
        <v>89721.08</v>
      </c>
      <c r="I60" s="286"/>
      <c r="J60" s="286"/>
      <c r="K60" s="286"/>
      <c r="L60" s="286"/>
      <c r="M60" s="286"/>
      <c r="N60" s="286"/>
      <c r="O60" s="286"/>
      <c r="P60" s="286"/>
      <c r="Q60" s="286"/>
      <c r="R60" s="286"/>
      <c r="S60" s="286"/>
      <c r="T60" s="286"/>
      <c r="U60" s="286"/>
      <c r="V60" s="286"/>
      <c r="W60" s="286"/>
      <c r="X60" s="286"/>
      <c r="Y60" s="286"/>
      <c r="Z60" s="286"/>
      <c r="AA60" s="286"/>
      <c r="AB60" s="286"/>
      <c r="AC60" s="286"/>
      <c r="AD60" s="286"/>
      <c r="AE60" s="286"/>
      <c r="AF60" s="286"/>
      <c r="AG60" s="286"/>
      <c r="AH60" s="286"/>
      <c r="AI60" s="286"/>
      <c r="AJ60" s="286"/>
    </row>
    <row r="61" customFormat="false" ht="16.5" hidden="false" customHeight="false" outlineLevel="0" collapsed="false">
      <c r="A61" s="308" t="str">
        <f aca="false">A40</f>
        <v>Iekārtas un mašīnas</v>
      </c>
      <c r="B61" s="309" t="n">
        <f aca="false">+B40</f>
        <v>0</v>
      </c>
      <c r="C61" s="309" t="n">
        <f aca="false">+C40</f>
        <v>0</v>
      </c>
      <c r="D61" s="253" t="n">
        <f aca="false">D40*'1. Pienem'!B14</f>
        <v>0</v>
      </c>
      <c r="E61" s="253" t="n">
        <f aca="false">ROUND(E40*'1. Pienem'!D$14,2)</f>
        <v>0</v>
      </c>
      <c r="F61" s="253" t="n">
        <f aca="false">ROUND(F40*'1. Pienem'!E$14,2)</f>
        <v>3117.12</v>
      </c>
      <c r="G61" s="310" t="n">
        <f aca="false">ROUND(G40*'1. Pienem'!F$14,2)</f>
        <v>12716.81</v>
      </c>
      <c r="H61" s="311" t="n">
        <f aca="false">+C61+D61+E61+F61+G61</f>
        <v>15833.93</v>
      </c>
      <c r="I61" s="286"/>
      <c r="J61" s="286"/>
      <c r="K61" s="286"/>
      <c r="L61" s="286"/>
      <c r="M61" s="286"/>
      <c r="N61" s="286"/>
      <c r="O61" s="286"/>
      <c r="P61" s="286"/>
      <c r="Q61" s="286"/>
      <c r="R61" s="286"/>
      <c r="S61" s="286"/>
      <c r="T61" s="286"/>
      <c r="U61" s="286"/>
      <c r="V61" s="286"/>
      <c r="W61" s="286"/>
      <c r="X61" s="286"/>
      <c r="Y61" s="286"/>
      <c r="Z61" s="286"/>
      <c r="AA61" s="286"/>
      <c r="AB61" s="286"/>
      <c r="AC61" s="286"/>
      <c r="AD61" s="286"/>
      <c r="AE61" s="286"/>
      <c r="AF61" s="286"/>
      <c r="AG61" s="286"/>
      <c r="AH61" s="286"/>
      <c r="AI61" s="286"/>
      <c r="AJ61" s="286"/>
    </row>
    <row r="62" customFormat="false" ht="16.5" hidden="false" customHeight="false" outlineLevel="0" collapsed="false">
      <c r="A62" s="308" t="str">
        <f aca="false">A41</f>
        <v>Būvuzraudzība, autoruzraudzība</v>
      </c>
      <c r="B62" s="309" t="n">
        <f aca="false">+B41</f>
        <v>0</v>
      </c>
      <c r="C62" s="309" t="n">
        <f aca="false">+C41</f>
        <v>0</v>
      </c>
      <c r="D62" s="253" t="n">
        <f aca="false">D41*'1. Pienem'!B14</f>
        <v>0</v>
      </c>
      <c r="E62" s="253" t="n">
        <f aca="false">ROUND(E41*'1. Pienem'!D$14,2)</f>
        <v>0</v>
      </c>
      <c r="F62" s="305" t="n">
        <f aca="false">ROUND(F41*'1. Pienem'!E$14,2)</f>
        <v>831.3</v>
      </c>
      <c r="G62" s="306" t="n">
        <f aca="false">ROUND(G41*'1. Pienem'!F$14+0.01,2)</f>
        <v>3390.67</v>
      </c>
      <c r="H62" s="311" t="n">
        <f aca="false">+C62+D62+E62+F62+G62</f>
        <v>4221.97</v>
      </c>
      <c r="I62" s="286"/>
      <c r="J62" s="286"/>
      <c r="K62" s="286"/>
      <c r="L62" s="286"/>
      <c r="M62" s="286"/>
      <c r="N62" s="286"/>
      <c r="O62" s="286"/>
      <c r="P62" s="286"/>
      <c r="Q62" s="286"/>
      <c r="R62" s="286"/>
      <c r="S62" s="286"/>
      <c r="T62" s="286"/>
      <c r="U62" s="286"/>
      <c r="V62" s="286"/>
      <c r="W62" s="286"/>
      <c r="X62" s="286"/>
      <c r="Y62" s="286"/>
      <c r="Z62" s="286"/>
      <c r="AA62" s="286"/>
      <c r="AB62" s="286"/>
      <c r="AC62" s="286"/>
      <c r="AD62" s="286"/>
      <c r="AE62" s="286"/>
      <c r="AF62" s="286"/>
      <c r="AG62" s="286"/>
      <c r="AH62" s="286"/>
      <c r="AI62" s="286"/>
      <c r="AJ62" s="286"/>
    </row>
    <row r="63" customFormat="false" ht="15.75" hidden="false" customHeight="false" outlineLevel="0" collapsed="false">
      <c r="A63" s="308" t="str">
        <f aca="false">A42</f>
        <v>Citas ražošanas uzsākšanas izmaksas</v>
      </c>
      <c r="B63" s="309" t="n">
        <f aca="false">+B42</f>
        <v>0</v>
      </c>
      <c r="C63" s="309" t="n">
        <f aca="false">+C42</f>
        <v>0</v>
      </c>
      <c r="D63" s="253" t="n">
        <f aca="false">D42</f>
        <v>0</v>
      </c>
      <c r="E63" s="253" t="n">
        <f aca="false">ROUND(E42*'1. Pienem'!D$14,2)</f>
        <v>994.95</v>
      </c>
      <c r="F63" s="253" t="n">
        <f aca="false">ROUND(F42*'1. Pienem'!E$14,2)</f>
        <v>4155.63</v>
      </c>
      <c r="G63" s="310" t="n">
        <f aca="false">ROUND(G42*'1. Pienem'!F$14,2)</f>
        <v>0</v>
      </c>
      <c r="H63" s="311" t="n">
        <f aca="false">+C63+D63+E63+F63+G63</f>
        <v>5150.58</v>
      </c>
      <c r="I63" s="286"/>
      <c r="J63" s="286"/>
      <c r="K63" s="286"/>
      <c r="L63" s="286"/>
      <c r="M63" s="286"/>
      <c r="N63" s="286"/>
      <c r="O63" s="286"/>
      <c r="P63" s="286"/>
      <c r="Q63" s="286"/>
      <c r="R63" s="286"/>
      <c r="S63" s="286"/>
      <c r="T63" s="286"/>
      <c r="U63" s="286"/>
      <c r="V63" s="286"/>
      <c r="W63" s="286"/>
      <c r="X63" s="286"/>
      <c r="Y63" s="286"/>
      <c r="Z63" s="286"/>
      <c r="AA63" s="286"/>
      <c r="AB63" s="286"/>
      <c r="AC63" s="286"/>
      <c r="AD63" s="286"/>
      <c r="AE63" s="286"/>
      <c r="AF63" s="286"/>
      <c r="AG63" s="286"/>
      <c r="AH63" s="286"/>
      <c r="AI63" s="286"/>
      <c r="AJ63" s="286"/>
    </row>
    <row r="64" s="271" customFormat="true" ht="15.75" hidden="false" customHeight="false" outlineLevel="0" collapsed="false">
      <c r="A64" s="312" t="s">
        <v>136</v>
      </c>
      <c r="B64" s="313" t="n">
        <f aca="false">+B60+B61+B62+B63</f>
        <v>0</v>
      </c>
      <c r="C64" s="313" t="n">
        <f aca="false">+C60+C61+C62+C63</f>
        <v>0</v>
      </c>
      <c r="D64" s="313" t="n">
        <f aca="false">+D60+D61+D62+D63</f>
        <v>0</v>
      </c>
      <c r="E64" s="313" t="n">
        <f aca="false">+E60+E61+E62+E63</f>
        <v>994.95</v>
      </c>
      <c r="F64" s="313" t="n">
        <f aca="false">+F60+F61+F62+F63</f>
        <v>25765.35</v>
      </c>
      <c r="G64" s="314" t="n">
        <f aca="false">+G60+G61+G62+G63</f>
        <v>88167.26</v>
      </c>
      <c r="H64" s="315" t="n">
        <f aca="false">+H60+H61+H62+H63</f>
        <v>114927.56</v>
      </c>
      <c r="I64" s="270"/>
      <c r="J64" s="270"/>
      <c r="K64" s="270"/>
      <c r="L64" s="270"/>
      <c r="M64" s="270"/>
      <c r="N64" s="270"/>
      <c r="O64" s="270"/>
      <c r="P64" s="270"/>
      <c r="Q64" s="270"/>
      <c r="R64" s="270"/>
      <c r="S64" s="270"/>
      <c r="T64" s="270"/>
      <c r="U64" s="270"/>
      <c r="V64" s="270"/>
      <c r="W64" s="270"/>
      <c r="X64" s="270"/>
      <c r="Y64" s="270"/>
      <c r="Z64" s="270"/>
      <c r="AA64" s="270"/>
      <c r="AB64" s="270"/>
      <c r="AC64" s="270"/>
      <c r="AD64" s="270"/>
      <c r="AE64" s="270"/>
      <c r="AF64" s="270"/>
      <c r="AG64" s="270"/>
      <c r="AH64" s="270"/>
      <c r="AI64" s="270"/>
      <c r="AJ64" s="270"/>
    </row>
    <row r="65" customFormat="false" ht="15.75" hidden="false" customHeight="false" outlineLevel="0" collapsed="false">
      <c r="A65" s="251" t="str">
        <f aca="false">A44</f>
        <v>Neattiecināmās izmaksas (PVN)</v>
      </c>
      <c r="B65" s="309" t="n">
        <f aca="false">+B44</f>
        <v>0</v>
      </c>
      <c r="C65" s="309" t="n">
        <f aca="false">+C44</f>
        <v>0</v>
      </c>
      <c r="D65" s="309" t="n">
        <f aca="false">ROUND(0.21*D64,2)</f>
        <v>0</v>
      </c>
      <c r="E65" s="309" t="n">
        <f aca="false">ROUND(0.22*E64,2)</f>
        <v>218.89</v>
      </c>
      <c r="F65" s="309" t="n">
        <f aca="false">ROUND(0.22*F64,2)</f>
        <v>5668.38</v>
      </c>
      <c r="G65" s="316" t="n">
        <f aca="false">ROUND(0.22*G64,2)</f>
        <v>19396.8</v>
      </c>
      <c r="H65" s="311" t="n">
        <f aca="false">++C65+D65+E65+F65+G65</f>
        <v>25284.07</v>
      </c>
      <c r="I65" s="286"/>
      <c r="J65" s="286"/>
      <c r="K65" s="286"/>
      <c r="L65" s="286"/>
      <c r="M65" s="286"/>
      <c r="N65" s="286"/>
      <c r="O65" s="286"/>
      <c r="P65" s="286"/>
      <c r="Q65" s="286"/>
      <c r="R65" s="286"/>
      <c r="S65" s="286"/>
      <c r="T65" s="286"/>
      <c r="U65" s="286"/>
      <c r="V65" s="286"/>
      <c r="W65" s="286"/>
      <c r="X65" s="286"/>
      <c r="Y65" s="286"/>
      <c r="Z65" s="286"/>
      <c r="AA65" s="286"/>
      <c r="AB65" s="286"/>
      <c r="AC65" s="286"/>
      <c r="AD65" s="286"/>
      <c r="AE65" s="286"/>
      <c r="AF65" s="286"/>
      <c r="AG65" s="286"/>
      <c r="AH65" s="286"/>
      <c r="AI65" s="286"/>
      <c r="AJ65" s="286"/>
    </row>
    <row r="66" customFormat="false" ht="15.75" hidden="true" customHeight="false" outlineLevel="0" collapsed="false">
      <c r="A66" s="317" t="s">
        <v>140</v>
      </c>
      <c r="B66" s="318"/>
      <c r="C66" s="318"/>
      <c r="D66" s="318"/>
      <c r="E66" s="318"/>
      <c r="F66" s="318"/>
      <c r="G66" s="319" t="n">
        <f aca="false">SUM(D66:F66)</f>
        <v>0</v>
      </c>
      <c r="H66" s="320" t="n">
        <f aca="false">SUM(E66:G66)</f>
        <v>0</v>
      </c>
      <c r="I66" s="286"/>
      <c r="J66" s="286"/>
      <c r="K66" s="286"/>
      <c r="L66" s="286"/>
      <c r="M66" s="286"/>
      <c r="N66" s="286"/>
      <c r="O66" s="286"/>
      <c r="P66" s="286"/>
      <c r="Q66" s="286"/>
      <c r="R66" s="286"/>
      <c r="S66" s="286"/>
      <c r="T66" s="286"/>
      <c r="U66" s="286"/>
      <c r="V66" s="286"/>
      <c r="W66" s="286"/>
      <c r="X66" s="286"/>
      <c r="Y66" s="286"/>
      <c r="Z66" s="286"/>
      <c r="AA66" s="286"/>
      <c r="AB66" s="286"/>
      <c r="AC66" s="286"/>
      <c r="AD66" s="286"/>
      <c r="AE66" s="286"/>
      <c r="AF66" s="286"/>
      <c r="AG66" s="286"/>
      <c r="AH66" s="286"/>
      <c r="AI66" s="286"/>
      <c r="AJ66" s="286"/>
    </row>
    <row r="67" customFormat="false" ht="15.75" hidden="true" customHeight="false" outlineLevel="0" collapsed="false">
      <c r="A67" s="317" t="s">
        <v>137</v>
      </c>
      <c r="B67" s="318"/>
      <c r="C67" s="318"/>
      <c r="D67" s="318"/>
      <c r="E67" s="318"/>
      <c r="F67" s="318"/>
      <c r="G67" s="319" t="n">
        <f aca="false">SUM(D67:F67)</f>
        <v>0</v>
      </c>
      <c r="H67" s="320" t="n">
        <f aca="false">SUM(E67:G67)</f>
        <v>0</v>
      </c>
      <c r="I67" s="286"/>
      <c r="J67" s="286"/>
      <c r="K67" s="286"/>
      <c r="L67" s="286"/>
      <c r="M67" s="286"/>
      <c r="N67" s="286"/>
      <c r="O67" s="286"/>
      <c r="P67" s="286"/>
      <c r="Q67" s="286"/>
      <c r="R67" s="286"/>
      <c r="S67" s="286"/>
      <c r="T67" s="286"/>
      <c r="U67" s="286"/>
      <c r="V67" s="286"/>
      <c r="W67" s="286"/>
      <c r="X67" s="286"/>
      <c r="Y67" s="286"/>
      <c r="Z67" s="286"/>
      <c r="AA67" s="286"/>
      <c r="AB67" s="286"/>
      <c r="AC67" s="286"/>
      <c r="AD67" s="286"/>
      <c r="AE67" s="286"/>
      <c r="AF67" s="286"/>
      <c r="AG67" s="286"/>
      <c r="AH67" s="286"/>
      <c r="AI67" s="286"/>
      <c r="AJ67" s="286"/>
    </row>
    <row r="68" customFormat="false" ht="15.75" hidden="true" customHeight="false" outlineLevel="0" collapsed="false">
      <c r="A68" s="317" t="s">
        <v>34</v>
      </c>
      <c r="B68" s="318"/>
      <c r="C68" s="318"/>
      <c r="D68" s="318"/>
      <c r="E68" s="318"/>
      <c r="F68" s="318"/>
      <c r="G68" s="319" t="n">
        <f aca="false">SUM(D68:F68)</f>
        <v>0</v>
      </c>
      <c r="H68" s="320" t="n">
        <f aca="false">SUM(E68:G68)</f>
        <v>0</v>
      </c>
      <c r="I68" s="286"/>
      <c r="J68" s="286"/>
      <c r="K68" s="286"/>
      <c r="L68" s="286"/>
      <c r="M68" s="286"/>
      <c r="N68" s="286"/>
      <c r="O68" s="286"/>
      <c r="P68" s="286"/>
      <c r="Q68" s="286"/>
      <c r="R68" s="286"/>
      <c r="S68" s="286"/>
      <c r="T68" s="286"/>
      <c r="U68" s="286"/>
      <c r="V68" s="286"/>
      <c r="W68" s="286"/>
      <c r="X68" s="286"/>
      <c r="Y68" s="286"/>
      <c r="Z68" s="286"/>
      <c r="AA68" s="286"/>
      <c r="AB68" s="286"/>
      <c r="AC68" s="286"/>
      <c r="AD68" s="286"/>
      <c r="AE68" s="286"/>
      <c r="AF68" s="286"/>
      <c r="AG68" s="286"/>
      <c r="AH68" s="286"/>
      <c r="AI68" s="286"/>
      <c r="AJ68" s="286"/>
    </row>
    <row r="69" customFormat="false" ht="16.5" hidden="false" customHeight="false" outlineLevel="0" collapsed="false">
      <c r="A69" s="262" t="s">
        <v>34</v>
      </c>
      <c r="B69" s="321" t="n">
        <f aca="false">+B64+B65</f>
        <v>0</v>
      </c>
      <c r="C69" s="321" t="n">
        <f aca="false">+C64+C65</f>
        <v>0</v>
      </c>
      <c r="D69" s="321" t="n">
        <f aca="false">+D64+D65</f>
        <v>0</v>
      </c>
      <c r="E69" s="321" t="n">
        <f aca="false">+E64+E65</f>
        <v>1213.84</v>
      </c>
      <c r="F69" s="321" t="n">
        <f aca="false">+F64+F65</f>
        <v>31433.73</v>
      </c>
      <c r="G69" s="322" t="n">
        <f aca="false">+G64+G65</f>
        <v>107564.06</v>
      </c>
      <c r="H69" s="323" t="n">
        <f aca="false">+H64+H65</f>
        <v>140211.63</v>
      </c>
      <c r="I69" s="286"/>
      <c r="J69" s="286"/>
      <c r="K69" s="286"/>
      <c r="L69" s="286"/>
      <c r="M69" s="286"/>
      <c r="N69" s="286"/>
      <c r="O69" s="286"/>
      <c r="P69" s="286"/>
      <c r="Q69" s="286"/>
      <c r="R69" s="286"/>
      <c r="S69" s="286"/>
      <c r="T69" s="286"/>
      <c r="U69" s="286"/>
      <c r="V69" s="286"/>
      <c r="W69" s="286"/>
      <c r="X69" s="286"/>
      <c r="Y69" s="286"/>
      <c r="Z69" s="286"/>
      <c r="AA69" s="286"/>
      <c r="AB69" s="286"/>
      <c r="AC69" s="286"/>
      <c r="AD69" s="286"/>
      <c r="AE69" s="286"/>
      <c r="AF69" s="286"/>
      <c r="AG69" s="286"/>
      <c r="AH69" s="286"/>
      <c r="AI69" s="286"/>
      <c r="AJ69" s="286"/>
    </row>
    <row r="70" s="198" customFormat="true" ht="23.25" hidden="false" customHeight="true" outlineLevel="0" collapsed="false">
      <c r="A70" s="324" t="s">
        <v>142</v>
      </c>
      <c r="B70" s="325"/>
      <c r="C70" s="325"/>
      <c r="D70" s="325"/>
      <c r="E70" s="325"/>
      <c r="F70" s="325"/>
      <c r="G70" s="326"/>
      <c r="H70" s="326"/>
      <c r="I70" s="197"/>
      <c r="J70" s="196"/>
      <c r="K70" s="196"/>
      <c r="L70" s="196"/>
      <c r="M70" s="196"/>
      <c r="N70" s="196"/>
      <c r="O70" s="196"/>
      <c r="P70" s="196"/>
      <c r="Q70" s="196"/>
      <c r="R70" s="196"/>
      <c r="S70" s="196"/>
      <c r="T70" s="196"/>
      <c r="U70" s="196"/>
      <c r="V70" s="196"/>
      <c r="W70" s="196"/>
      <c r="X70" s="196"/>
      <c r="Y70" s="196"/>
      <c r="Z70" s="196"/>
      <c r="AA70" s="196"/>
      <c r="AB70" s="196"/>
      <c r="AC70" s="196"/>
      <c r="AD70" s="196"/>
      <c r="AE70" s="196"/>
      <c r="AF70" s="196"/>
      <c r="AG70" s="196"/>
      <c r="AH70" s="196"/>
      <c r="AI70" s="196"/>
      <c r="AJ70" s="196"/>
    </row>
    <row r="71" s="198" customFormat="true" ht="23.25" hidden="false" customHeight="true" outlineLevel="0" collapsed="false">
      <c r="A71" s="327" t="s">
        <v>34</v>
      </c>
      <c r="B71" s="328" t="n">
        <f aca="false">B72+B76</f>
        <v>0</v>
      </c>
      <c r="C71" s="328" t="n">
        <f aca="false">C72+C76</f>
        <v>0</v>
      </c>
      <c r="D71" s="329" t="n">
        <f aca="false">D72+D76</f>
        <v>0</v>
      </c>
      <c r="E71" s="329" t="n">
        <f aca="false">E72+E76</f>
        <v>3538</v>
      </c>
      <c r="F71" s="329" t="n">
        <f aca="false">F72+F76</f>
        <v>91620.19</v>
      </c>
      <c r="G71" s="330" t="n">
        <f aca="false">G72+G76</f>
        <v>313520</v>
      </c>
      <c r="H71" s="331" t="n">
        <f aca="false">H72+H76</f>
        <v>408678.19</v>
      </c>
      <c r="I71" s="197"/>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row>
    <row r="72" s="271" customFormat="true" ht="20.25" hidden="false" customHeight="false" outlineLevel="0" collapsed="false">
      <c r="A72" s="234" t="s">
        <v>140</v>
      </c>
      <c r="B72" s="332" t="n">
        <f aca="false">+B53+B64</f>
        <v>0</v>
      </c>
      <c r="C72" s="332" t="n">
        <f aca="false">+C53+C64</f>
        <v>0</v>
      </c>
      <c r="D72" s="332" t="n">
        <f aca="false">D53+D64</f>
        <v>0</v>
      </c>
      <c r="E72" s="332" t="n">
        <f aca="false">E53+E64</f>
        <v>2900</v>
      </c>
      <c r="F72" s="332" t="n">
        <f aca="false">F53+F64</f>
        <v>75098.52</v>
      </c>
      <c r="G72" s="333" t="n">
        <f aca="false">G53+G64</f>
        <v>256983.61</v>
      </c>
      <c r="H72" s="334" t="n">
        <f aca="false">+C72+D72+E72+F72+G72</f>
        <v>334982.13</v>
      </c>
      <c r="I72" s="268" t="n">
        <f aca="false">'12. FinPlan-ieguld'!D19</f>
        <v>334982.1315</v>
      </c>
      <c r="J72" s="270" t="n">
        <f aca="false">H72-I72</f>
        <v>-0.00149999995483086</v>
      </c>
      <c r="K72" s="270"/>
      <c r="L72" s="270"/>
      <c r="M72" s="270"/>
      <c r="N72" s="270"/>
      <c r="O72" s="270"/>
      <c r="P72" s="270"/>
      <c r="Q72" s="270"/>
      <c r="R72" s="270"/>
      <c r="S72" s="270"/>
      <c r="T72" s="270"/>
      <c r="U72" s="270"/>
      <c r="V72" s="270"/>
      <c r="W72" s="270"/>
      <c r="X72" s="270"/>
      <c r="Y72" s="270"/>
      <c r="Z72" s="270"/>
      <c r="AA72" s="270"/>
      <c r="AB72" s="270"/>
      <c r="AC72" s="270"/>
      <c r="AD72" s="270"/>
      <c r="AE72" s="270"/>
      <c r="AF72" s="270"/>
      <c r="AG72" s="270"/>
      <c r="AH72" s="270"/>
      <c r="AI72" s="270"/>
      <c r="AJ72" s="270"/>
    </row>
    <row r="73" s="271" customFormat="true" ht="15.75" hidden="false" customHeight="false" outlineLevel="0" collapsed="false">
      <c r="A73" s="335" t="s">
        <v>143</v>
      </c>
      <c r="B73" s="332" t="n">
        <f aca="false">+B49+B50+B60+B61</f>
        <v>0</v>
      </c>
      <c r="C73" s="332" t="n">
        <f aca="false">+C49+C50+C60+C61</f>
        <v>0</v>
      </c>
      <c r="D73" s="332" t="n">
        <f aca="false">D49+D50+D60+D61</f>
        <v>0</v>
      </c>
      <c r="E73" s="332" t="n">
        <f aca="false">E49+E50+E60+E61</f>
        <v>0</v>
      </c>
      <c r="F73" s="332" t="n">
        <f aca="false">F49+F50+F60+F61</f>
        <v>60563.52</v>
      </c>
      <c r="G73" s="333" t="n">
        <f aca="false">G49+G50+G60+G61</f>
        <v>247099.8</v>
      </c>
      <c r="H73" s="336" t="n">
        <f aca="false">+C73+D73+E73+F73+G73</f>
        <v>307663.32</v>
      </c>
      <c r="I73" s="270"/>
      <c r="J73" s="270"/>
      <c r="K73" s="270"/>
      <c r="L73" s="270"/>
      <c r="M73" s="270"/>
      <c r="N73" s="270"/>
      <c r="O73" s="270"/>
      <c r="P73" s="270"/>
      <c r="Q73" s="270"/>
      <c r="R73" s="270"/>
      <c r="S73" s="270"/>
      <c r="T73" s="270"/>
      <c r="U73" s="270"/>
      <c r="V73" s="270"/>
      <c r="W73" s="270"/>
      <c r="X73" s="270"/>
      <c r="Y73" s="270"/>
      <c r="Z73" s="270"/>
      <c r="AA73" s="270"/>
      <c r="AB73" s="270"/>
      <c r="AC73" s="270"/>
      <c r="AD73" s="270"/>
      <c r="AE73" s="270"/>
      <c r="AF73" s="270"/>
      <c r="AG73" s="270"/>
      <c r="AH73" s="270"/>
      <c r="AI73" s="270"/>
      <c r="AJ73" s="270"/>
    </row>
    <row r="74" s="271" customFormat="true" ht="15.75" hidden="false" customHeight="false" outlineLevel="0" collapsed="false">
      <c r="A74" s="335" t="s">
        <v>144</v>
      </c>
      <c r="B74" s="332" t="n">
        <f aca="false">+B50+B51+B61+B62</f>
        <v>0</v>
      </c>
      <c r="C74" s="332" t="n">
        <f aca="false">+C50+C51+C61+C62</f>
        <v>0</v>
      </c>
      <c r="D74" s="332" t="n">
        <f aca="false">D51+D62</f>
        <v>0</v>
      </c>
      <c r="E74" s="332" t="n">
        <f aca="false">E51+E62</f>
        <v>0</v>
      </c>
      <c r="F74" s="332" t="n">
        <f aca="false">F51+F62</f>
        <v>2422.5</v>
      </c>
      <c r="G74" s="333" t="n">
        <f aca="false">G51+G62</f>
        <v>9883.81</v>
      </c>
      <c r="H74" s="336" t="n">
        <f aca="false">+C74+D74+E74+F74+G74</f>
        <v>12306.31</v>
      </c>
      <c r="I74" s="270"/>
      <c r="J74" s="270"/>
      <c r="K74" s="270"/>
      <c r="L74" s="270"/>
      <c r="M74" s="270"/>
      <c r="N74" s="270"/>
      <c r="O74" s="270"/>
      <c r="P74" s="270"/>
      <c r="Q74" s="270"/>
      <c r="R74" s="270"/>
      <c r="S74" s="270"/>
      <c r="T74" s="270"/>
      <c r="U74" s="270"/>
      <c r="V74" s="270"/>
      <c r="W74" s="270"/>
      <c r="X74" s="270"/>
      <c r="Y74" s="270"/>
      <c r="Z74" s="270"/>
      <c r="AA74" s="270"/>
      <c r="AB74" s="270"/>
      <c r="AC74" s="270"/>
      <c r="AD74" s="270"/>
      <c r="AE74" s="270"/>
      <c r="AF74" s="270"/>
      <c r="AG74" s="270"/>
      <c r="AH74" s="270"/>
      <c r="AI74" s="270"/>
      <c r="AJ74" s="270"/>
    </row>
    <row r="75" s="271" customFormat="true" ht="15.75" hidden="false" customHeight="false" outlineLevel="0" collapsed="false">
      <c r="A75" s="337" t="s">
        <v>145</v>
      </c>
      <c r="B75" s="338" t="n">
        <f aca="false">+B52+B63</f>
        <v>0</v>
      </c>
      <c r="C75" s="338" t="n">
        <f aca="false">+C52+C63</f>
        <v>0</v>
      </c>
      <c r="D75" s="338" t="n">
        <f aca="false">+D52+D63</f>
        <v>0</v>
      </c>
      <c r="E75" s="338" t="n">
        <f aca="false">+E52+E63</f>
        <v>2900</v>
      </c>
      <c r="F75" s="338" t="n">
        <f aca="false">+F52+F63</f>
        <v>12112.5</v>
      </c>
      <c r="G75" s="339" t="n">
        <f aca="false">+G52+G63</f>
        <v>0</v>
      </c>
      <c r="H75" s="336" t="n">
        <f aca="false">+C75+D75+E75+F75+G75</f>
        <v>15012.5</v>
      </c>
      <c r="I75" s="270"/>
      <c r="J75" s="270"/>
      <c r="K75" s="270"/>
      <c r="L75" s="270"/>
      <c r="M75" s="270"/>
      <c r="N75" s="270"/>
      <c r="O75" s="270"/>
      <c r="P75" s="270"/>
      <c r="Q75" s="270"/>
      <c r="R75" s="270"/>
      <c r="S75" s="270"/>
      <c r="T75" s="270"/>
      <c r="U75" s="270"/>
      <c r="V75" s="270"/>
      <c r="W75" s="270"/>
      <c r="X75" s="270"/>
      <c r="Y75" s="270"/>
      <c r="Z75" s="270"/>
      <c r="AA75" s="270"/>
      <c r="AB75" s="270"/>
      <c r="AC75" s="270"/>
      <c r="AD75" s="270"/>
      <c r="AE75" s="270"/>
      <c r="AF75" s="270"/>
      <c r="AG75" s="270"/>
      <c r="AH75" s="270"/>
      <c r="AI75" s="270"/>
      <c r="AJ75" s="270"/>
    </row>
    <row r="76" s="271" customFormat="true" ht="16.5" hidden="false" customHeight="false" outlineLevel="0" collapsed="false">
      <c r="A76" s="340" t="s">
        <v>137</v>
      </c>
      <c r="B76" s="341" t="n">
        <f aca="false">ROUND(0.21*B72,2)</f>
        <v>0</v>
      </c>
      <c r="C76" s="341" t="n">
        <f aca="false">ROUND(0.21*C72,2)</f>
        <v>0</v>
      </c>
      <c r="D76" s="341" t="n">
        <f aca="false">ROUND(0.21*D72,2)</f>
        <v>0</v>
      </c>
      <c r="E76" s="341" t="n">
        <f aca="false">ROUND(0.22*E72,2)</f>
        <v>638</v>
      </c>
      <c r="F76" s="341" t="n">
        <f aca="false">ROUND(0.22*F72,2)</f>
        <v>16521.67</v>
      </c>
      <c r="G76" s="342" t="n">
        <f aca="false">ROUND(0.22*G72,2)</f>
        <v>56536.39</v>
      </c>
      <c r="H76" s="343" t="n">
        <f aca="false">+C76+D76+E76+F76+G76</f>
        <v>73696.06</v>
      </c>
      <c r="I76" s="344"/>
      <c r="J76" s="344"/>
      <c r="K76" s="344"/>
      <c r="L76" s="270"/>
      <c r="M76" s="270"/>
      <c r="N76" s="270"/>
      <c r="O76" s="270"/>
      <c r="P76" s="270"/>
      <c r="Q76" s="270"/>
      <c r="R76" s="270"/>
      <c r="S76" s="270"/>
      <c r="T76" s="270"/>
      <c r="U76" s="270"/>
      <c r="V76" s="270"/>
      <c r="W76" s="270"/>
      <c r="X76" s="270"/>
      <c r="Y76" s="270"/>
      <c r="Z76" s="270"/>
      <c r="AA76" s="270"/>
      <c r="AB76" s="270"/>
      <c r="AC76" s="270"/>
      <c r="AD76" s="270"/>
      <c r="AE76" s="270"/>
      <c r="AF76" s="270"/>
      <c r="AG76" s="270"/>
      <c r="AH76" s="270"/>
      <c r="AI76" s="270"/>
      <c r="AJ76" s="270"/>
    </row>
    <row r="77" s="349" customFormat="true" ht="42" hidden="false" customHeight="true" outlineLevel="0" collapsed="false">
      <c r="A77" s="345" t="s">
        <v>146</v>
      </c>
      <c r="B77" s="345"/>
      <c r="C77" s="346"/>
      <c r="D77" s="346"/>
      <c r="E77" s="346"/>
      <c r="F77" s="346"/>
      <c r="G77" s="347"/>
      <c r="H77" s="347"/>
      <c r="I77" s="348"/>
      <c r="J77" s="348"/>
      <c r="K77" s="348"/>
      <c r="L77" s="348"/>
      <c r="M77" s="348"/>
      <c r="N77" s="348"/>
      <c r="O77" s="348"/>
      <c r="P77" s="348"/>
      <c r="Q77" s="348"/>
      <c r="R77" s="348"/>
      <c r="S77" s="348"/>
      <c r="T77" s="348"/>
      <c r="U77" s="348"/>
      <c r="V77" s="348"/>
      <c r="W77" s="348"/>
      <c r="X77" s="348"/>
      <c r="Y77" s="348"/>
      <c r="Z77" s="348"/>
      <c r="AA77" s="348"/>
      <c r="AB77" s="348"/>
      <c r="AC77" s="348"/>
      <c r="AD77" s="348"/>
      <c r="AE77" s="348"/>
      <c r="AF77" s="348"/>
      <c r="AG77" s="348"/>
      <c r="AH77" s="348"/>
      <c r="AI77" s="348"/>
      <c r="AJ77" s="348"/>
    </row>
    <row r="78" customFormat="false" ht="24.75" hidden="false" customHeight="true" outlineLevel="0" collapsed="false">
      <c r="A78" s="189" t="s">
        <v>147</v>
      </c>
      <c r="B78" s="350"/>
      <c r="Y78" s="168"/>
      <c r="Z78" s="168"/>
      <c r="AA78" s="168"/>
      <c r="AB78" s="168"/>
      <c r="AC78" s="168"/>
      <c r="AD78" s="168"/>
      <c r="AE78" s="168"/>
      <c r="AF78" s="168"/>
      <c r="AG78" s="168"/>
      <c r="AH78" s="168"/>
      <c r="AI78" s="168"/>
      <c r="AJ78" s="168"/>
    </row>
    <row r="79" s="191" customFormat="true" ht="22.5" hidden="false" customHeight="true" outlineLevel="0" collapsed="false">
      <c r="A79" s="189" t="s">
        <v>148</v>
      </c>
      <c r="B79" s="189"/>
      <c r="C79" s="190"/>
      <c r="D79" s="190"/>
      <c r="E79" s="190"/>
      <c r="F79" s="190"/>
      <c r="G79" s="190"/>
      <c r="H79" s="190"/>
      <c r="I79" s="190"/>
      <c r="J79" s="190"/>
      <c r="K79" s="190"/>
      <c r="L79" s="190"/>
      <c r="M79" s="190"/>
      <c r="N79" s="190"/>
      <c r="O79" s="190"/>
      <c r="P79" s="190"/>
      <c r="Q79" s="190"/>
      <c r="R79" s="190"/>
      <c r="S79" s="190"/>
      <c r="T79" s="190"/>
      <c r="U79" s="190"/>
      <c r="V79" s="190"/>
      <c r="W79" s="190"/>
      <c r="X79" s="190"/>
      <c r="Y79" s="190"/>
      <c r="Z79" s="190"/>
      <c r="AA79" s="190"/>
      <c r="AB79" s="190"/>
      <c r="AC79" s="190"/>
      <c r="AD79" s="190"/>
      <c r="AE79" s="190"/>
      <c r="AF79" s="190"/>
      <c r="AG79" s="190"/>
      <c r="AH79" s="190"/>
      <c r="AI79" s="190"/>
      <c r="AJ79" s="190"/>
    </row>
    <row r="80" s="271" customFormat="true" ht="15.75" hidden="false" customHeight="false" outlineLevel="0" collapsed="false">
      <c r="A80" s="351" t="s">
        <v>149</v>
      </c>
      <c r="B80" s="351"/>
      <c r="C80" s="350"/>
      <c r="D80" s="350"/>
      <c r="E80" s="350"/>
      <c r="F80" s="350"/>
      <c r="G80" s="350"/>
      <c r="H80" s="350"/>
      <c r="I80" s="350"/>
      <c r="J80" s="350"/>
      <c r="K80" s="350"/>
      <c r="L80" s="350"/>
      <c r="M80" s="350"/>
      <c r="N80" s="350"/>
      <c r="O80" s="350"/>
      <c r="P80" s="350"/>
      <c r="Q80" s="350"/>
      <c r="R80" s="350"/>
      <c r="S80" s="350"/>
      <c r="T80" s="350"/>
      <c r="U80" s="350"/>
      <c r="V80" s="350"/>
      <c r="W80" s="350"/>
      <c r="X80" s="350"/>
      <c r="Y80" s="350"/>
      <c r="Z80" s="350"/>
      <c r="AA80" s="350"/>
      <c r="AB80" s="350"/>
      <c r="AC80" s="350"/>
      <c r="AD80" s="350"/>
      <c r="AE80" s="350"/>
      <c r="AF80" s="350"/>
      <c r="AG80" s="350"/>
      <c r="AH80" s="350"/>
      <c r="AI80" s="350"/>
      <c r="AJ80" s="350"/>
    </row>
    <row r="81" customFormat="false" ht="15.75" hidden="false" customHeight="false" outlineLevel="0" collapsed="false">
      <c r="A81" s="168" t="s">
        <v>150</v>
      </c>
      <c r="B81" s="352"/>
      <c r="Y81" s="168"/>
      <c r="Z81" s="168"/>
      <c r="AA81" s="168"/>
      <c r="AB81" s="168"/>
      <c r="AC81" s="168"/>
      <c r="AD81" s="168"/>
      <c r="AE81" s="168"/>
      <c r="AF81" s="168"/>
      <c r="AG81" s="168"/>
      <c r="AH81" s="168"/>
      <c r="AI81" s="168"/>
      <c r="AJ81" s="168"/>
    </row>
    <row r="82" s="355" customFormat="true" ht="15.75" hidden="false" customHeight="false" outlineLevel="0" collapsed="false">
      <c r="A82" s="353" t="s">
        <v>151</v>
      </c>
      <c r="B82" s="354"/>
      <c r="C82" s="354" t="n">
        <f aca="false">+C121</f>
        <v>800</v>
      </c>
      <c r="D82" s="354" t="n">
        <f aca="false">+D121</f>
        <v>800</v>
      </c>
      <c r="E82" s="354" t="n">
        <f aca="false">+E121</f>
        <v>800</v>
      </c>
      <c r="F82" s="354" t="n">
        <f aca="false">+F121</f>
        <v>816</v>
      </c>
      <c r="G82" s="354" t="n">
        <f aca="false">+G121</f>
        <v>832.32</v>
      </c>
      <c r="H82" s="354" t="n">
        <f aca="false">ROUND(G82*0.9*(1+'1. Pienem'!G9),2)</f>
        <v>764.07</v>
      </c>
      <c r="I82" s="354" t="n">
        <f aca="false">ROUND(H82*(1+'1. Pienem'!H9),2)</f>
        <v>779.35</v>
      </c>
      <c r="J82" s="354" t="n">
        <f aca="false">ROUND(I82*(1+'1. Pienem'!I9),2)</f>
        <v>794.94</v>
      </c>
      <c r="K82" s="354" t="n">
        <f aca="false">ROUND(J82*(1+'1. Pienem'!J9),2)</f>
        <v>810.84</v>
      </c>
      <c r="L82" s="354" t="n">
        <f aca="false">ROUND(K82*(1+'1. Pienem'!K9),2)</f>
        <v>827.06</v>
      </c>
      <c r="M82" s="354" t="n">
        <f aca="false">ROUND(L82*(1+'1. Pienem'!L9),2)</f>
        <v>843.6</v>
      </c>
      <c r="N82" s="354" t="n">
        <f aca="false">ROUND(M82*(1+'1. Pienem'!M9),2)</f>
        <v>860.47</v>
      </c>
      <c r="O82" s="354" t="n">
        <f aca="false">ROUND(N82*(1+'1. Pienem'!N9),2)</f>
        <v>877.68</v>
      </c>
      <c r="P82" s="354" t="n">
        <f aca="false">ROUND(O82*(1+'1. Pienem'!O9),2)</f>
        <v>895.23</v>
      </c>
      <c r="Q82" s="354" t="n">
        <f aca="false">ROUND(P82*(1+'1. Pienem'!P9),2)</f>
        <v>913.13</v>
      </c>
      <c r="R82" s="354" t="n">
        <f aca="false">ROUND(Q82*(1+'1. Pienem'!Q9),2)+0.005*R95</f>
        <v>1007.9232</v>
      </c>
      <c r="S82" s="354" t="n">
        <f aca="false">ROUND(R82*(1+'1. Pienem'!R9),2)</f>
        <v>1028.08</v>
      </c>
      <c r="T82" s="354" t="n">
        <f aca="false">ROUND(S82*(1+'1. Pienem'!S9),2)</f>
        <v>1048.64</v>
      </c>
      <c r="U82" s="354" t="n">
        <f aca="false">ROUND(T82*(1+'1. Pienem'!T9),2)</f>
        <v>1069.61</v>
      </c>
      <c r="V82" s="354" t="n">
        <f aca="false">ROUND(U82*(1+'1. Pienem'!U9),2)</f>
        <v>1091</v>
      </c>
      <c r="W82" s="354" t="n">
        <f aca="false">ROUND(V82*(1+'1. Pienem'!V9),2)+0.045*W95</f>
        <v>1801.6188</v>
      </c>
      <c r="X82" s="354" t="n">
        <f aca="false">ROUND(W82*(1+'1. Pienem'!W9),2)</f>
        <v>1837.65</v>
      </c>
      <c r="Y82" s="354" t="n">
        <f aca="false">ROUND(X82*(1+'1. Pienem'!X9),2)</f>
        <v>1874.4</v>
      </c>
      <c r="Z82" s="354" t="n">
        <f aca="false">ROUND(Y82*(1+'1. Pienem'!Y9),2)</f>
        <v>1911.89</v>
      </c>
      <c r="AA82" s="354" t="n">
        <f aca="false">ROUND(Z82*(1+'1. Pienem'!Z9),2)</f>
        <v>1950.13</v>
      </c>
      <c r="AB82" s="354" t="n">
        <f aca="false">ROUND(AA82*(1+'1. Pienem'!AA9),2)</f>
        <v>1989.13</v>
      </c>
      <c r="AC82" s="354" t="n">
        <f aca="false">ROUND(AB82*(1+'1. Pienem'!AB9),2)</f>
        <v>2028.91</v>
      </c>
      <c r="AD82" s="354" t="n">
        <f aca="false">ROUND(AC82*(1+'1. Pienem'!AC9),2)</f>
        <v>2069.49</v>
      </c>
      <c r="AE82" s="354" t="n">
        <f aca="false">ROUND(AD82*(1+'1. Pienem'!AD9),2)</f>
        <v>2110.88</v>
      </c>
      <c r="AF82" s="354" t="n">
        <f aca="false">ROUND(AE82*(1+'1. Pienem'!AE9),2)</f>
        <v>2153.1</v>
      </c>
      <c r="AG82" s="354" t="n">
        <f aca="false">ROUND(AF82*(1+'1. Pienem'!AF9),2)</f>
        <v>2196.16</v>
      </c>
      <c r="AH82" s="354" t="n">
        <f aca="false">ROUND(AG82*(1+'1. Pienem'!AG9),2)</f>
        <v>2240.08</v>
      </c>
      <c r="AI82" s="354" t="n">
        <f aca="false">ROUND(AH82*(1+'1. Pienem'!AH9),2)</f>
        <v>2284.88</v>
      </c>
      <c r="AJ82" s="354" t="n">
        <f aca="false">ROUND(AI82*(1+'1. Pienem'!AI9),2)</f>
        <v>2330.58</v>
      </c>
      <c r="AK82" s="354" t="n">
        <f aca="false">ROUND(AJ82*(1+'1. Pienem'!AJ9),2)</f>
        <v>2377.19</v>
      </c>
      <c r="AL82" s="354"/>
    </row>
    <row r="83" s="355" customFormat="true" ht="15.75" hidden="false" customHeight="false" outlineLevel="0" collapsed="false">
      <c r="A83" s="353" t="s">
        <v>152</v>
      </c>
      <c r="B83" s="354"/>
      <c r="C83" s="354" t="n">
        <f aca="false">+C122</f>
        <v>1218.375</v>
      </c>
      <c r="D83" s="354" t="n">
        <f aca="false">+D122</f>
        <v>1282.5</v>
      </c>
      <c r="E83" s="354" t="n">
        <f aca="false">+E122</f>
        <v>1552.5</v>
      </c>
      <c r="F83" s="354" t="n">
        <f aca="false">+F122</f>
        <v>1579.5</v>
      </c>
      <c r="G83" s="354" t="n">
        <f aca="false">+G122</f>
        <v>1620</v>
      </c>
      <c r="H83" s="354" t="n">
        <f aca="false">ROUND(H84*H86,2)</f>
        <v>1564.65</v>
      </c>
      <c r="I83" s="354" t="n">
        <f aca="false">ROUND(I84*I86,2)</f>
        <v>1622.25</v>
      </c>
      <c r="J83" s="354" t="n">
        <f aca="false">ROUND(J84*J86,2)</f>
        <v>1661.5</v>
      </c>
      <c r="K83" s="354" t="n">
        <f aca="false">ROUND(K84*K86,2)</f>
        <v>1700.75</v>
      </c>
      <c r="L83" s="354" t="n">
        <f aca="false">ROUND(L84*L86,2)</f>
        <v>1726.91</v>
      </c>
      <c r="M83" s="354" t="n">
        <f aca="false">ROUND(M84*M86,2)</f>
        <v>1766.16</v>
      </c>
      <c r="N83" s="354" t="n">
        <f aca="false">ROUND(N84*N86,2)</f>
        <v>1792.33</v>
      </c>
      <c r="O83" s="354" t="n">
        <f aca="false">ROUND(O84*O86,2)</f>
        <v>1831.58</v>
      </c>
      <c r="P83" s="354" t="n">
        <f aca="false">ROUND(P84*P86,2)</f>
        <v>1870.82</v>
      </c>
      <c r="Q83" s="354" t="n">
        <f aca="false">ROUND(Q84*Q86,2)</f>
        <v>1910.07</v>
      </c>
      <c r="R83" s="354" t="n">
        <f aca="false">ROUND(R84*R86,2)</f>
        <v>1949.32</v>
      </c>
      <c r="S83" s="354" t="n">
        <f aca="false">ROUND(S84*S86,2)</f>
        <v>1988.57</v>
      </c>
      <c r="T83" s="354" t="n">
        <f aca="false">ROUND(T84*T86,2)</f>
        <v>2027.82</v>
      </c>
      <c r="U83" s="354" t="n">
        <f aca="false">ROUND(U84*U86,2)</f>
        <v>2067.06</v>
      </c>
      <c r="V83" s="354" t="n">
        <f aca="false">ROUND(V84*V86,2)</f>
        <v>2106.31</v>
      </c>
      <c r="W83" s="354" t="n">
        <f aca="false">ROUND(W84*W86,2)</f>
        <v>2145.56</v>
      </c>
      <c r="X83" s="354" t="n">
        <f aca="false">ROUND(X84*X86,2)</f>
        <v>2197.89</v>
      </c>
      <c r="Y83" s="354" t="n">
        <f aca="false">ROUND(Y84*Y86,2)</f>
        <v>2237.14</v>
      </c>
      <c r="Z83" s="354" t="n">
        <f aca="false">ROUND(Z84*Z86,2)</f>
        <v>2276.39</v>
      </c>
      <c r="AA83" s="354" t="n">
        <f aca="false">ROUND(AA84*AA86,2)</f>
        <v>2328.72</v>
      </c>
      <c r="AB83" s="354" t="n">
        <f aca="false">ROUND(AB84*AB86,2)</f>
        <v>2367.97</v>
      </c>
      <c r="AC83" s="354" t="n">
        <f aca="false">ROUND(AC84*AC86,2)</f>
        <v>2420.3</v>
      </c>
      <c r="AD83" s="354" t="n">
        <f aca="false">ROUND(AD84*AD86,2)</f>
        <v>2472.63</v>
      </c>
      <c r="AE83" s="354" t="n">
        <f aca="false">ROUND(AE84*AE86,2)</f>
        <v>2511.88</v>
      </c>
      <c r="AF83" s="354" t="n">
        <f aca="false">ROUND(AF84*AF86,2)</f>
        <v>2564.21</v>
      </c>
      <c r="AG83" s="354" t="n">
        <f aca="false">ROUND(AG84*AG86,2)</f>
        <v>2616.54</v>
      </c>
      <c r="AH83" s="354" t="n">
        <f aca="false">ROUND(AH84*AH86,2)</f>
        <v>2668.87</v>
      </c>
      <c r="AI83" s="354" t="n">
        <f aca="false">ROUND(AI84*AI86,2)</f>
        <v>2721.2</v>
      </c>
      <c r="AJ83" s="354" t="n">
        <f aca="false">ROUND(AJ84*AJ86,2)</f>
        <v>2773.53</v>
      </c>
      <c r="AK83" s="354" t="n">
        <f aca="false">ROUND(AK84*AK86,2)</f>
        <v>2838.94</v>
      </c>
      <c r="AL83" s="354"/>
    </row>
    <row r="84" s="188" customFormat="true" ht="15.75" hidden="false" customHeight="false" outlineLevel="2" collapsed="false">
      <c r="A84" s="356" t="s">
        <v>153</v>
      </c>
      <c r="B84" s="357"/>
      <c r="C84" s="357" t="n">
        <f aca="false">C123</f>
        <v>0.09025</v>
      </c>
      <c r="D84" s="357" t="n">
        <f aca="false">D123</f>
        <v>0.095</v>
      </c>
      <c r="E84" s="357" t="n">
        <f aca="false">E123</f>
        <v>0.115</v>
      </c>
      <c r="F84" s="357" t="n">
        <f aca="false">F123</f>
        <v>0.117</v>
      </c>
      <c r="G84" s="357" t="n">
        <f aca="false">G123</f>
        <v>0.12</v>
      </c>
      <c r="H84" s="357" t="n">
        <f aca="false">ROUND(+$E$123*'1. Pienem'!G10,3)</f>
        <v>0.122</v>
      </c>
      <c r="I84" s="357" t="n">
        <f aca="false">ROUND(+$E$123*'1. Pienem'!H10,3)</f>
        <v>0.124</v>
      </c>
      <c r="J84" s="357" t="n">
        <f aca="false">ROUND(+$E$123*'1. Pienem'!I10,3)</f>
        <v>0.127</v>
      </c>
      <c r="K84" s="357" t="n">
        <f aca="false">ROUND(+$E$123*'1. Pienem'!J10,3)</f>
        <v>0.13</v>
      </c>
      <c r="L84" s="357" t="n">
        <f aca="false">ROUND(+$E$123*'1. Pienem'!K10,3)</f>
        <v>0.132</v>
      </c>
      <c r="M84" s="357" t="n">
        <f aca="false">ROUND(+$E$123*'1. Pienem'!L10,3)</f>
        <v>0.135</v>
      </c>
      <c r="N84" s="357" t="n">
        <f aca="false">ROUND(+$E$123*'1. Pienem'!M10,3)</f>
        <v>0.137</v>
      </c>
      <c r="O84" s="357" t="n">
        <f aca="false">ROUND(+$E$123*'1. Pienem'!N10,3)</f>
        <v>0.14</v>
      </c>
      <c r="P84" s="357" t="n">
        <f aca="false">ROUND(+$E$123*'1. Pienem'!O10,3)</f>
        <v>0.143</v>
      </c>
      <c r="Q84" s="357" t="n">
        <f aca="false">ROUND(+$E$123*'1. Pienem'!P10,3)</f>
        <v>0.146</v>
      </c>
      <c r="R84" s="357" t="n">
        <f aca="false">ROUND(+$E$123*'1. Pienem'!Q10,3)</f>
        <v>0.149</v>
      </c>
      <c r="S84" s="357" t="n">
        <f aca="false">ROUND(+$E$123*'1. Pienem'!R10,3)</f>
        <v>0.152</v>
      </c>
      <c r="T84" s="357" t="n">
        <f aca="false">ROUND(+$E$123*'1. Pienem'!S10,3)</f>
        <v>0.155</v>
      </c>
      <c r="U84" s="357" t="n">
        <f aca="false">ROUND(+$E$123*'1. Pienem'!T10,3)</f>
        <v>0.158</v>
      </c>
      <c r="V84" s="357" t="n">
        <f aca="false">ROUND(+$E$123*'1. Pienem'!U10,3)</f>
        <v>0.161</v>
      </c>
      <c r="W84" s="357" t="n">
        <f aca="false">ROUND(+$E$123*'1. Pienem'!V10,3)</f>
        <v>0.164</v>
      </c>
      <c r="X84" s="357" t="n">
        <f aca="false">ROUND(+$E$123*'1. Pienem'!W10,3)</f>
        <v>0.168</v>
      </c>
      <c r="Y84" s="357" t="n">
        <f aca="false">ROUND(+$E$123*'1. Pienem'!X10,3)</f>
        <v>0.171</v>
      </c>
      <c r="Z84" s="357" t="n">
        <f aca="false">ROUND(+$E$123*'1. Pienem'!Y10,3)</f>
        <v>0.174</v>
      </c>
      <c r="AA84" s="357" t="n">
        <f aca="false">ROUND(+$E$123*'1. Pienem'!Z10,3)</f>
        <v>0.178</v>
      </c>
      <c r="AB84" s="357" t="n">
        <f aca="false">ROUND(+$E$123*'1. Pienem'!AA10,3)</f>
        <v>0.181</v>
      </c>
      <c r="AC84" s="357" t="n">
        <f aca="false">ROUND(+$E$123*'1. Pienem'!AB10,3)</f>
        <v>0.185</v>
      </c>
      <c r="AD84" s="357" t="n">
        <f aca="false">ROUND(+$E$123*'1. Pienem'!AC10,3)</f>
        <v>0.189</v>
      </c>
      <c r="AE84" s="357" t="n">
        <f aca="false">ROUND(+$E$123*'1. Pienem'!AD10,3)</f>
        <v>0.192</v>
      </c>
      <c r="AF84" s="357" t="n">
        <f aca="false">ROUND(+$E$123*'1. Pienem'!AE10,3)</f>
        <v>0.196</v>
      </c>
      <c r="AG84" s="357" t="n">
        <f aca="false">ROUND(+$E$123*'1. Pienem'!AF10,3)</f>
        <v>0.2</v>
      </c>
      <c r="AH84" s="357" t="n">
        <f aca="false">ROUND(+$E$123*'1. Pienem'!AG10,3)</f>
        <v>0.204</v>
      </c>
      <c r="AI84" s="357" t="n">
        <f aca="false">ROUND(+$E$123*'1. Pienem'!AH10,3)</f>
        <v>0.208</v>
      </c>
      <c r="AJ84" s="357" t="n">
        <f aca="false">ROUND(+$E$123*'1. Pienem'!AI10,3)</f>
        <v>0.212</v>
      </c>
      <c r="AK84" s="357" t="n">
        <f aca="false">ROUND(+$E$123*'1. Pienem'!AJ10,3)</f>
        <v>0.217</v>
      </c>
      <c r="AL84" s="357"/>
    </row>
    <row r="85" s="188" customFormat="true" ht="15.75" hidden="false" customHeight="false" outlineLevel="2" collapsed="false">
      <c r="A85" s="356" t="s">
        <v>154</v>
      </c>
      <c r="B85" s="357"/>
      <c r="C85" s="357" t="n">
        <f aca="false">+C86/C95</f>
        <v>0.967746444696696</v>
      </c>
      <c r="D85" s="357" t="n">
        <f aca="false">ROUND(+D86/D95,3)</f>
        <v>0.957</v>
      </c>
      <c r="E85" s="357" t="n">
        <f aca="false">D85</f>
        <v>0.957</v>
      </c>
      <c r="F85" s="357" t="n">
        <f aca="false">E85</f>
        <v>0.957</v>
      </c>
      <c r="G85" s="357" t="n">
        <f aca="false">F85</f>
        <v>0.957</v>
      </c>
      <c r="H85" s="357" t="n">
        <f aca="false">+H86/H95</f>
        <v>0.854706550750909</v>
      </c>
      <c r="I85" s="357" t="n">
        <f aca="false">H85</f>
        <v>0.854706550750909</v>
      </c>
      <c r="J85" s="357" t="n">
        <f aca="false">I85</f>
        <v>0.854706550750909</v>
      </c>
      <c r="K85" s="357" t="n">
        <f aca="false">J85</f>
        <v>0.854706550750909</v>
      </c>
      <c r="L85" s="357" t="n">
        <f aca="false">K85</f>
        <v>0.854706550750909</v>
      </c>
      <c r="M85" s="357" t="n">
        <f aca="false">L85</f>
        <v>0.854706550750909</v>
      </c>
      <c r="N85" s="357" t="n">
        <f aca="false">M85</f>
        <v>0.854706550750909</v>
      </c>
      <c r="O85" s="357" t="n">
        <f aca="false">N85</f>
        <v>0.854706550750909</v>
      </c>
      <c r="P85" s="357" t="n">
        <f aca="false">O85</f>
        <v>0.854706550750909</v>
      </c>
      <c r="Q85" s="357" t="n">
        <f aca="false">P85</f>
        <v>0.854706550750909</v>
      </c>
      <c r="R85" s="357" t="n">
        <f aca="false">Q85</f>
        <v>0.854706550750909</v>
      </c>
      <c r="S85" s="357" t="n">
        <f aca="false">R85</f>
        <v>0.854706550750909</v>
      </c>
      <c r="T85" s="357" t="n">
        <f aca="false">S85</f>
        <v>0.854706550750909</v>
      </c>
      <c r="U85" s="357" t="n">
        <f aca="false">T85</f>
        <v>0.854706550750909</v>
      </c>
      <c r="V85" s="357" t="n">
        <f aca="false">U85</f>
        <v>0.854706550750909</v>
      </c>
      <c r="W85" s="357" t="n">
        <f aca="false">V85</f>
        <v>0.854706550750909</v>
      </c>
      <c r="X85" s="357" t="n">
        <f aca="false">W85</f>
        <v>0.854706550750909</v>
      </c>
      <c r="Y85" s="357" t="n">
        <f aca="false">X85</f>
        <v>0.854706550750909</v>
      </c>
      <c r="Z85" s="357" t="n">
        <f aca="false">Y85</f>
        <v>0.854706550750909</v>
      </c>
      <c r="AA85" s="357" t="n">
        <f aca="false">Z85</f>
        <v>0.854706550750909</v>
      </c>
      <c r="AB85" s="357" t="n">
        <f aca="false">AA85</f>
        <v>0.854706550750909</v>
      </c>
      <c r="AC85" s="357" t="n">
        <f aca="false">AB85</f>
        <v>0.854706550750909</v>
      </c>
      <c r="AD85" s="357" t="n">
        <f aca="false">AC85</f>
        <v>0.854706550750909</v>
      </c>
      <c r="AE85" s="357" t="n">
        <f aca="false">AD85</f>
        <v>0.854706550750909</v>
      </c>
      <c r="AF85" s="357" t="n">
        <f aca="false">AE85</f>
        <v>0.854706550750909</v>
      </c>
      <c r="AG85" s="357" t="n">
        <f aca="false">AF85</f>
        <v>0.854706550750909</v>
      </c>
      <c r="AH85" s="357" t="n">
        <f aca="false">AG85</f>
        <v>0.854706550750909</v>
      </c>
      <c r="AI85" s="357" t="n">
        <f aca="false">AH85</f>
        <v>0.854706550750909</v>
      </c>
      <c r="AJ85" s="357" t="n">
        <f aca="false">AI85</f>
        <v>0.854706550750909</v>
      </c>
      <c r="AK85" s="357" t="n">
        <f aca="false">AJ85</f>
        <v>0.854706550750909</v>
      </c>
      <c r="AL85" s="357"/>
    </row>
    <row r="86" s="188" customFormat="true" ht="15.75" hidden="false" customHeight="false" outlineLevel="2" collapsed="false">
      <c r="A86" s="356" t="s">
        <v>155</v>
      </c>
      <c r="B86" s="358"/>
      <c r="C86" s="354" t="n">
        <f aca="false">+C125</f>
        <v>13500</v>
      </c>
      <c r="D86" s="354" t="n">
        <f aca="false">+D125</f>
        <v>13500</v>
      </c>
      <c r="E86" s="354" t="n">
        <f aca="false">+E125</f>
        <v>13500</v>
      </c>
      <c r="F86" s="354" t="n">
        <f aca="false">+F125</f>
        <v>13500</v>
      </c>
      <c r="G86" s="358" t="n">
        <f aca="false">F86</f>
        <v>13500</v>
      </c>
      <c r="H86" s="358" t="n">
        <f aca="false">0.95*G86</f>
        <v>12825</v>
      </c>
      <c r="I86" s="358" t="n">
        <f aca="false">I85*I95</f>
        <v>13082.6854779859</v>
      </c>
      <c r="J86" s="358" t="n">
        <f aca="false">J85*J95</f>
        <v>13082.6854779859</v>
      </c>
      <c r="K86" s="358" t="n">
        <f aca="false">K85*K95</f>
        <v>13082.6854779859</v>
      </c>
      <c r="L86" s="358" t="n">
        <f aca="false">L85*L95</f>
        <v>13082.6854779859</v>
      </c>
      <c r="M86" s="358" t="n">
        <f aca="false">M85*M95</f>
        <v>13082.6854779859</v>
      </c>
      <c r="N86" s="358" t="n">
        <f aca="false">N85*N95</f>
        <v>13082.6854779859</v>
      </c>
      <c r="O86" s="358" t="n">
        <f aca="false">O85*O95</f>
        <v>13082.6854779859</v>
      </c>
      <c r="P86" s="358" t="n">
        <f aca="false">P85*P95</f>
        <v>13082.6854779859</v>
      </c>
      <c r="Q86" s="358" t="n">
        <f aca="false">Q85*Q95</f>
        <v>13082.6854779859</v>
      </c>
      <c r="R86" s="358" t="n">
        <f aca="false">R85*R95</f>
        <v>13082.6854779859</v>
      </c>
      <c r="S86" s="358" t="n">
        <f aca="false">S85*S95</f>
        <v>13082.6854779859</v>
      </c>
      <c r="T86" s="358" t="n">
        <f aca="false">T85*T95</f>
        <v>13082.6854779859</v>
      </c>
      <c r="U86" s="358" t="n">
        <f aca="false">U85*U95</f>
        <v>13082.6854779859</v>
      </c>
      <c r="V86" s="358" t="n">
        <f aca="false">V85*V95</f>
        <v>13082.6854779859</v>
      </c>
      <c r="W86" s="358" t="n">
        <f aca="false">W85*W95</f>
        <v>13082.6854779859</v>
      </c>
      <c r="X86" s="358" t="n">
        <f aca="false">X85*X95</f>
        <v>13082.6854779859</v>
      </c>
      <c r="Y86" s="358" t="n">
        <f aca="false">Y85*Y95</f>
        <v>13082.6854779859</v>
      </c>
      <c r="Z86" s="358" t="n">
        <f aca="false">Z85*Z95</f>
        <v>13082.6854779859</v>
      </c>
      <c r="AA86" s="358" t="n">
        <f aca="false">AA85*AA95</f>
        <v>13082.6854779859</v>
      </c>
      <c r="AB86" s="358" t="n">
        <f aca="false">AB85*AB95</f>
        <v>13082.6854779859</v>
      </c>
      <c r="AC86" s="358" t="n">
        <f aca="false">AC85*AC95</f>
        <v>13082.6854779859</v>
      </c>
      <c r="AD86" s="358" t="n">
        <f aca="false">AD85*AD95</f>
        <v>13082.6854779859</v>
      </c>
      <c r="AE86" s="358" t="n">
        <f aca="false">AE85*AE95</f>
        <v>13082.6854779859</v>
      </c>
      <c r="AF86" s="358" t="n">
        <f aca="false">AF85*AF95</f>
        <v>13082.6854779859</v>
      </c>
      <c r="AG86" s="358" t="n">
        <f aca="false">AG85*AG95</f>
        <v>13082.6854779859</v>
      </c>
      <c r="AH86" s="358" t="n">
        <f aca="false">AH85*AH95</f>
        <v>13082.6854779859</v>
      </c>
      <c r="AI86" s="358" t="n">
        <f aca="false">AI85*AI95</f>
        <v>13082.6854779859</v>
      </c>
      <c r="AJ86" s="358" t="n">
        <f aca="false">AJ85*AJ95</f>
        <v>13082.6854779859</v>
      </c>
      <c r="AK86" s="358" t="n">
        <f aca="false">AK85*AK95</f>
        <v>13082.6854779859</v>
      </c>
      <c r="AL86" s="358"/>
    </row>
    <row r="87" s="208" customFormat="true" ht="15.75" hidden="false" customHeight="false" outlineLevel="0" collapsed="false">
      <c r="A87" s="206" t="s">
        <v>156</v>
      </c>
      <c r="B87" s="359"/>
      <c r="C87" s="354" t="n">
        <f aca="false">+C126</f>
        <v>278.9987</v>
      </c>
      <c r="D87" s="354" t="n">
        <f aca="false">+D126</f>
        <v>282.0136</v>
      </c>
      <c r="E87" s="354" t="n">
        <f aca="false">+E126</f>
        <v>285.0285</v>
      </c>
      <c r="F87" s="354" t="n">
        <f aca="false">+F126</f>
        <v>288.0434</v>
      </c>
      <c r="G87" s="359" t="n">
        <f aca="false">ROUND(F87+F87*((G95-F95)/(G95)),2)</f>
        <v>293.95</v>
      </c>
      <c r="H87" s="359" t="n">
        <f aca="false">ROUND(G87+G87*((H95-G95)/(H95)),2)</f>
        <v>299.86</v>
      </c>
      <c r="I87" s="359" t="n">
        <f aca="false">ROUND(H87+H87*((I95-H95)/(I95)),2)</f>
        <v>305.77</v>
      </c>
      <c r="J87" s="359" t="n">
        <f aca="false">ROUND(I87+I87*((J95-I95)/(J95)),2)</f>
        <v>305.77</v>
      </c>
      <c r="K87" s="359" t="n">
        <f aca="false">ROUND(J87+J87*((K95-J95)/(K95)),2)</f>
        <v>305.77</v>
      </c>
      <c r="L87" s="359" t="n">
        <f aca="false">ROUND(K87+K87*((L95-K95)/(L95)),2)</f>
        <v>305.77</v>
      </c>
      <c r="M87" s="359" t="n">
        <f aca="false">ROUND(L87+L87*((M95-L95)/(M95)),2)</f>
        <v>305.77</v>
      </c>
      <c r="N87" s="359" t="n">
        <f aca="false">ROUND(M87+M87*((N95-M95)/(N95)),2)</f>
        <v>305.77</v>
      </c>
      <c r="O87" s="359" t="n">
        <f aca="false">ROUND(N87+N87*((O95-N95)/(O95)),2)</f>
        <v>305.77</v>
      </c>
      <c r="P87" s="359" t="n">
        <f aca="false">ROUND(O87+O87*((P95-O95)/(P95)),2)</f>
        <v>305.77</v>
      </c>
      <c r="Q87" s="359" t="n">
        <f aca="false">ROUND(P87+P87*((Q95-P95)/(Q95)),2)</f>
        <v>305.77</v>
      </c>
      <c r="R87" s="359" t="n">
        <f aca="false">ROUND(Q87+Q87*((R95-Q95)/(R95)),2)</f>
        <v>305.77</v>
      </c>
      <c r="S87" s="359" t="n">
        <f aca="false">ROUND(R87+R87*((S95-R95)/(S95)),2)</f>
        <v>305.77</v>
      </c>
      <c r="T87" s="359" t="n">
        <f aca="false">ROUND(S87+S87*((T95-S95)/(T95)),2)</f>
        <v>305.77</v>
      </c>
      <c r="U87" s="359" t="n">
        <f aca="false">ROUND(T87+T87*((U95-T95)/(U95)),2)</f>
        <v>305.77</v>
      </c>
      <c r="V87" s="359" t="n">
        <f aca="false">ROUND(U87+U87*((V95-U95)/(V95)),2)</f>
        <v>305.77</v>
      </c>
      <c r="W87" s="359" t="n">
        <f aca="false">ROUND(V87+V87*((W95-V95)/(W95)),2)</f>
        <v>305.77</v>
      </c>
      <c r="X87" s="359" t="n">
        <f aca="false">ROUND(W87+W87*((X95-W95)/(X95)),2)</f>
        <v>305.77</v>
      </c>
      <c r="Y87" s="359" t="n">
        <f aca="false">ROUND(X87+X87*((Y95-X95)/(Y95)),2)</f>
        <v>305.77</v>
      </c>
      <c r="Z87" s="359" t="n">
        <f aca="false">ROUND(Y87+Y87*((Z95-Y95)/(Z95)),2)</f>
        <v>305.77</v>
      </c>
      <c r="AA87" s="359" t="n">
        <f aca="false">ROUND(Z87+Z87*((AA95-Z95)/(AA95)),2)</f>
        <v>305.77</v>
      </c>
      <c r="AB87" s="359" t="n">
        <f aca="false">ROUND(AA87+AA87*((AB95-AA95)/(AB95)),2)</f>
        <v>305.77</v>
      </c>
      <c r="AC87" s="359" t="n">
        <f aca="false">ROUND(AB87+AB87*((AC95-AB95)/(AC95)),2)</f>
        <v>305.77</v>
      </c>
      <c r="AD87" s="359" t="n">
        <f aca="false">ROUND(AC87+AC87*((AD95-AC95)/(AD95)),2)</f>
        <v>305.77</v>
      </c>
      <c r="AE87" s="359" t="n">
        <f aca="false">ROUND(AD87+AD87*((AE95-AD95)/(AE95)),2)</f>
        <v>305.77</v>
      </c>
      <c r="AF87" s="359" t="n">
        <f aca="false">ROUND(AE87+AE87*((AF95-AE95)/(AF95)),2)</f>
        <v>305.77</v>
      </c>
      <c r="AG87" s="359" t="n">
        <f aca="false">ROUND(AF87+AF87*((AG95-AF95)/(AG95)),2)</f>
        <v>305.77</v>
      </c>
      <c r="AH87" s="359" t="n">
        <f aca="false">ROUND(AG87+AG87*((AH95-AG95)/(AH95)),2)</f>
        <v>305.77</v>
      </c>
      <c r="AI87" s="359" t="n">
        <f aca="false">ROUND(AH87+AH87*((AI95-AH95)/(AI95)),2)</f>
        <v>305.77</v>
      </c>
      <c r="AJ87" s="359" t="n">
        <f aca="false">ROUND(AI87+AI87*((AJ95-AI95)/(AJ95)),2)</f>
        <v>305.77</v>
      </c>
      <c r="AK87" s="359" t="n">
        <f aca="false">ROUND(AJ87+AJ87*((AK95-AJ95)/(AK95)),2)</f>
        <v>305.77</v>
      </c>
      <c r="AL87" s="359"/>
    </row>
    <row r="88" s="208" customFormat="true" ht="15.75" hidden="true" customHeight="false" outlineLevel="0" collapsed="false">
      <c r="A88" s="206"/>
      <c r="B88" s="359"/>
      <c r="C88" s="359"/>
      <c r="D88" s="359" t="n">
        <f aca="false">+D127</f>
        <v>0</v>
      </c>
      <c r="E88" s="359"/>
      <c r="F88" s="359"/>
      <c r="G88" s="359"/>
      <c r="H88" s="359"/>
      <c r="I88" s="359"/>
      <c r="J88" s="359"/>
      <c r="K88" s="359"/>
      <c r="L88" s="359"/>
      <c r="M88" s="359"/>
      <c r="N88" s="359"/>
      <c r="O88" s="359"/>
      <c r="P88" s="359"/>
      <c r="Q88" s="359"/>
      <c r="R88" s="359"/>
      <c r="S88" s="359"/>
      <c r="T88" s="359"/>
      <c r="U88" s="359"/>
      <c r="V88" s="359"/>
      <c r="W88" s="359"/>
      <c r="X88" s="359"/>
      <c r="Y88" s="359"/>
      <c r="Z88" s="359"/>
      <c r="AA88" s="359"/>
      <c r="AB88" s="359"/>
      <c r="AC88" s="359"/>
      <c r="AD88" s="359"/>
      <c r="AE88" s="359"/>
      <c r="AF88" s="359"/>
      <c r="AG88" s="359"/>
      <c r="AH88" s="359"/>
      <c r="AI88" s="359"/>
      <c r="AJ88" s="359"/>
      <c r="AK88" s="359"/>
      <c r="AL88" s="359"/>
    </row>
    <row r="89" s="208" customFormat="true" ht="15.75" hidden="false" customHeight="false" outlineLevel="0" collapsed="false">
      <c r="A89" s="206" t="s">
        <v>157</v>
      </c>
      <c r="B89" s="359"/>
      <c r="C89" s="354" t="n">
        <f aca="false">+C128</f>
        <v>1200</v>
      </c>
      <c r="D89" s="354" t="n">
        <f aca="false">+D128</f>
        <v>1200</v>
      </c>
      <c r="E89" s="354" t="n">
        <f aca="false">+E128</f>
        <v>1200</v>
      </c>
      <c r="F89" s="354" t="n">
        <f aca="false">+F128</f>
        <v>1236.81</v>
      </c>
      <c r="G89" s="360" t="n">
        <f aca="false">+G128</f>
        <v>1287.41</v>
      </c>
      <c r="H89" s="360" t="n">
        <f aca="false">+H128</f>
        <v>1339.54</v>
      </c>
      <c r="I89" s="360" t="n">
        <f aca="false">+I128</f>
        <v>1729.98608</v>
      </c>
      <c r="J89" s="360" t="n">
        <f aca="false">+J128</f>
        <v>1764.59</v>
      </c>
      <c r="K89" s="360" t="n">
        <f aca="false">+K128</f>
        <v>1799.88</v>
      </c>
      <c r="L89" s="360" t="n">
        <f aca="false">+L128</f>
        <v>1835.88</v>
      </c>
      <c r="M89" s="360" t="n">
        <f aca="false">+M128</f>
        <v>1872.6</v>
      </c>
      <c r="N89" s="360" t="n">
        <f aca="false">+N128</f>
        <v>1910.05</v>
      </c>
      <c r="O89" s="360" t="n">
        <f aca="false">+O128</f>
        <v>1948.25</v>
      </c>
      <c r="P89" s="360" t="n">
        <f aca="false">+P128</f>
        <v>1987.22</v>
      </c>
      <c r="Q89" s="360" t="n">
        <f aca="false">+Q128</f>
        <v>2026.96</v>
      </c>
      <c r="R89" s="360" t="n">
        <f aca="false">+R128</f>
        <v>2067.5</v>
      </c>
      <c r="S89" s="360" t="n">
        <f aca="false">+S128</f>
        <v>2108.85</v>
      </c>
      <c r="T89" s="360" t="n">
        <f aca="false">+T128</f>
        <v>2151.03</v>
      </c>
      <c r="U89" s="360" t="n">
        <f aca="false">+U128</f>
        <v>2194.05</v>
      </c>
      <c r="V89" s="360" t="n">
        <f aca="false">+V128</f>
        <v>2237.93</v>
      </c>
      <c r="W89" s="360" t="n">
        <f aca="false">+W128</f>
        <v>2282.69</v>
      </c>
      <c r="X89" s="360" t="n">
        <f aca="false">+X128</f>
        <v>2328.34</v>
      </c>
      <c r="Y89" s="360" t="n">
        <f aca="false">+Y128</f>
        <v>2374.91</v>
      </c>
      <c r="Z89" s="360" t="n">
        <f aca="false">+Z128</f>
        <v>2422.41</v>
      </c>
      <c r="AA89" s="360" t="n">
        <f aca="false">+AA128</f>
        <v>2470.86</v>
      </c>
      <c r="AB89" s="360" t="n">
        <f aca="false">+AB128</f>
        <v>2520.28</v>
      </c>
      <c r="AC89" s="360" t="n">
        <f aca="false">+AC128</f>
        <v>2570.69</v>
      </c>
      <c r="AD89" s="360" t="n">
        <f aca="false">+AD128</f>
        <v>2622.1</v>
      </c>
      <c r="AE89" s="360" t="n">
        <f aca="false">+AE128</f>
        <v>2674.54</v>
      </c>
      <c r="AF89" s="360" t="n">
        <f aca="false">+AF128</f>
        <v>2728.03</v>
      </c>
      <c r="AG89" s="360" t="n">
        <f aca="false">+AG128</f>
        <v>2782.59</v>
      </c>
      <c r="AH89" s="360" t="n">
        <f aca="false">+AH128</f>
        <v>2838.24</v>
      </c>
      <c r="AI89" s="360" t="n">
        <f aca="false">+AI128</f>
        <v>2895</v>
      </c>
      <c r="AJ89" s="360" t="n">
        <f aca="false">+AJ128</f>
        <v>2952.9</v>
      </c>
      <c r="AK89" s="360" t="n">
        <f aca="false">+AK128</f>
        <v>3011.96</v>
      </c>
      <c r="AL89" s="359"/>
    </row>
    <row r="90" customFormat="false" ht="15.75" hidden="false" customHeight="false" outlineLevel="0" collapsed="false">
      <c r="A90" s="168" t="s">
        <v>158</v>
      </c>
      <c r="B90" s="352"/>
      <c r="C90" s="352"/>
      <c r="D90" s="352"/>
      <c r="E90" s="352"/>
      <c r="F90" s="352"/>
      <c r="G90" s="352"/>
      <c r="H90" s="352"/>
      <c r="I90" s="352"/>
      <c r="J90" s="352"/>
      <c r="K90" s="352"/>
      <c r="L90" s="352"/>
      <c r="M90" s="352"/>
      <c r="N90" s="352"/>
      <c r="O90" s="352"/>
      <c r="P90" s="352"/>
      <c r="Q90" s="352"/>
      <c r="R90" s="352"/>
      <c r="S90" s="352"/>
      <c r="T90" s="352"/>
      <c r="U90" s="352"/>
      <c r="V90" s="352"/>
      <c r="W90" s="352"/>
      <c r="X90" s="352"/>
      <c r="Y90" s="352"/>
      <c r="Z90" s="352"/>
      <c r="AA90" s="352"/>
      <c r="AB90" s="352"/>
      <c r="AC90" s="352"/>
      <c r="AD90" s="352"/>
      <c r="AE90" s="352"/>
      <c r="AF90" s="352"/>
      <c r="AG90" s="352"/>
      <c r="AH90" s="352"/>
      <c r="AI90" s="352"/>
      <c r="AJ90" s="352"/>
      <c r="AK90" s="352"/>
      <c r="AL90" s="352"/>
    </row>
    <row r="91" s="208" customFormat="true" ht="15.75" hidden="false" customHeight="false" outlineLevel="0" collapsed="false">
      <c r="A91" s="361" t="s">
        <v>159</v>
      </c>
      <c r="B91" s="359"/>
      <c r="C91" s="359" t="n">
        <f aca="false">+C130</f>
        <v>1620</v>
      </c>
      <c r="D91" s="359" t="n">
        <f aca="false">+D130</f>
        <v>1620</v>
      </c>
      <c r="E91" s="359" t="n">
        <f aca="false">+E130</f>
        <v>1620</v>
      </c>
      <c r="F91" s="359" t="n">
        <f aca="false">+F130</f>
        <v>1620</v>
      </c>
      <c r="G91" s="359" t="n">
        <f aca="false">+G130</f>
        <v>1624.86</v>
      </c>
      <c r="H91" s="359" t="n">
        <f aca="false">+H130</f>
        <v>2612.768</v>
      </c>
      <c r="I91" s="359" t="n">
        <f aca="false">+I130</f>
        <v>2662.416</v>
      </c>
      <c r="J91" s="359" t="n">
        <f aca="false">+J130</f>
        <v>2713.008</v>
      </c>
      <c r="K91" s="359" t="n">
        <f aca="false">+K130</f>
        <v>2764.544</v>
      </c>
      <c r="L91" s="359" t="n">
        <f aca="false">+L130</f>
        <v>2817.072</v>
      </c>
      <c r="M91" s="359" t="n">
        <f aca="false">+M130</f>
        <v>2870.608</v>
      </c>
      <c r="N91" s="359" t="n">
        <f aca="false">+N130</f>
        <v>2925.136</v>
      </c>
      <c r="O91" s="359" t="n">
        <f aca="false">+O130</f>
        <v>2980.72</v>
      </c>
      <c r="P91" s="359" t="n">
        <f aca="false">+P130</f>
        <v>3037.36</v>
      </c>
      <c r="Q91" s="359" t="n">
        <f aca="false">+Q130</f>
        <v>3095.056</v>
      </c>
      <c r="R91" s="359" t="n">
        <f aca="false">+R130</f>
        <v>3153.872</v>
      </c>
      <c r="S91" s="359" t="n">
        <f aca="false">+S130</f>
        <v>3213.792</v>
      </c>
      <c r="T91" s="359" t="n">
        <f aca="false">+T130</f>
        <v>3274.864</v>
      </c>
      <c r="U91" s="359" t="n">
        <f aca="false">+U130</f>
        <v>3337.088</v>
      </c>
      <c r="V91" s="359" t="n">
        <f aca="false">+V130</f>
        <v>3400.48</v>
      </c>
      <c r="W91" s="359" t="n">
        <f aca="false">+W130</f>
        <v>3465.088</v>
      </c>
      <c r="X91" s="359" t="n">
        <f aca="false">+X130</f>
        <v>3530.928</v>
      </c>
      <c r="Y91" s="359" t="n">
        <f aca="false">+Y130</f>
        <v>3598.016</v>
      </c>
      <c r="Z91" s="359" t="n">
        <f aca="false">+Z130</f>
        <v>3666.384</v>
      </c>
      <c r="AA91" s="359" t="n">
        <f aca="false">+AA130</f>
        <v>3736.048</v>
      </c>
      <c r="AB91" s="359" t="n">
        <f aca="false">+AB130</f>
        <v>3807.024</v>
      </c>
      <c r="AC91" s="359" t="n">
        <f aca="false">+AC130</f>
        <v>3879.36</v>
      </c>
      <c r="AD91" s="359" t="n">
        <f aca="false">+AD130</f>
        <v>3953.072</v>
      </c>
      <c r="AE91" s="359" t="n">
        <f aca="false">+AE130</f>
        <v>4028.176</v>
      </c>
      <c r="AF91" s="359" t="n">
        <f aca="false">+AF130</f>
        <v>4104.704</v>
      </c>
      <c r="AG91" s="359" t="n">
        <f aca="false">+AG130</f>
        <v>4182.704</v>
      </c>
      <c r="AH91" s="359" t="n">
        <f aca="false">+AH130</f>
        <v>4262.176</v>
      </c>
      <c r="AI91" s="359" t="n">
        <f aca="false">+AI130</f>
        <v>4343.152</v>
      </c>
      <c r="AJ91" s="359" t="n">
        <f aca="false">+AJ130</f>
        <v>4425.68</v>
      </c>
      <c r="AK91" s="359" t="n">
        <f aca="false">+AK130</f>
        <v>4509.76</v>
      </c>
      <c r="AL91" s="362"/>
    </row>
    <row r="92" s="208" customFormat="true" ht="15.75" hidden="true" customHeight="false" outlineLevel="0" collapsed="false">
      <c r="A92" s="206" t="s">
        <v>160</v>
      </c>
      <c r="B92" s="359"/>
      <c r="C92" s="359" t="n">
        <f aca="false">+C131</f>
        <v>0</v>
      </c>
      <c r="D92" s="359" t="n">
        <f aca="false">+D131</f>
        <v>0</v>
      </c>
      <c r="E92" s="359" t="n">
        <f aca="false">+E131</f>
        <v>0</v>
      </c>
      <c r="F92" s="359" t="n">
        <f aca="false">+F131</f>
        <v>0</v>
      </c>
      <c r="G92" s="359" t="n">
        <f aca="false">+G131</f>
        <v>0</v>
      </c>
      <c r="H92" s="359" t="n">
        <f aca="false">+H131</f>
        <v>0</v>
      </c>
      <c r="I92" s="359" t="n">
        <f aca="false">+I131</f>
        <v>0</v>
      </c>
      <c r="J92" s="359" t="n">
        <f aca="false">+J131</f>
        <v>0</v>
      </c>
      <c r="K92" s="359" t="n">
        <f aca="false">+K131</f>
        <v>0</v>
      </c>
      <c r="L92" s="359" t="n">
        <f aca="false">+L131</f>
        <v>0</v>
      </c>
      <c r="M92" s="359" t="n">
        <f aca="false">+M131</f>
        <v>0</v>
      </c>
      <c r="N92" s="359" t="n">
        <f aca="false">+N131</f>
        <v>0</v>
      </c>
      <c r="O92" s="359" t="n">
        <f aca="false">+O131</f>
        <v>0</v>
      </c>
      <c r="P92" s="359" t="n">
        <f aca="false">+P131</f>
        <v>0</v>
      </c>
      <c r="Q92" s="359" t="n">
        <f aca="false">+Q131</f>
        <v>0</v>
      </c>
      <c r="R92" s="359" t="n">
        <f aca="false">+R131</f>
        <v>0</v>
      </c>
      <c r="S92" s="359" t="n">
        <f aca="false">+S131</f>
        <v>0</v>
      </c>
      <c r="T92" s="359" t="n">
        <f aca="false">+T131</f>
        <v>0</v>
      </c>
      <c r="U92" s="359" t="n">
        <f aca="false">+U131</f>
        <v>0</v>
      </c>
      <c r="V92" s="359" t="n">
        <f aca="false">+V131</f>
        <v>0</v>
      </c>
      <c r="W92" s="359" t="n">
        <f aca="false">+W131</f>
        <v>0</v>
      </c>
      <c r="X92" s="359" t="n">
        <f aca="false">+X131</f>
        <v>0</v>
      </c>
      <c r="Y92" s="359" t="n">
        <f aca="false">+Y131</f>
        <v>0</v>
      </c>
      <c r="Z92" s="359" t="n">
        <f aca="false">+Z131</f>
        <v>0</v>
      </c>
      <c r="AA92" s="359" t="n">
        <f aca="false">+AA131</f>
        <v>0</v>
      </c>
      <c r="AB92" s="359" t="n">
        <f aca="false">+AB131</f>
        <v>0</v>
      </c>
      <c r="AC92" s="359" t="n">
        <f aca="false">+AC131</f>
        <v>0</v>
      </c>
      <c r="AD92" s="359" t="n">
        <f aca="false">+AD131</f>
        <v>0</v>
      </c>
      <c r="AE92" s="359" t="n">
        <f aca="false">+AE131</f>
        <v>0</v>
      </c>
      <c r="AF92" s="359" t="n">
        <f aca="false">+AF131</f>
        <v>0</v>
      </c>
      <c r="AG92" s="359" t="n">
        <f aca="false">+AG131</f>
        <v>0</v>
      </c>
      <c r="AH92" s="359" t="n">
        <f aca="false">+AH131</f>
        <v>0</v>
      </c>
      <c r="AI92" s="359" t="n">
        <f aca="false">+AI131</f>
        <v>0</v>
      </c>
      <c r="AJ92" s="359" t="n">
        <f aca="false">+AJ131</f>
        <v>0</v>
      </c>
      <c r="AK92" s="359" t="n">
        <f aca="false">+AK131</f>
        <v>0</v>
      </c>
      <c r="AL92" s="359"/>
    </row>
    <row r="93" s="208" customFormat="true" ht="15.75" hidden="false" customHeight="false" outlineLevel="0" collapsed="false">
      <c r="A93" s="206" t="s">
        <v>161</v>
      </c>
      <c r="B93" s="359"/>
      <c r="C93" s="359" t="n">
        <f aca="false">+C132</f>
        <v>1400</v>
      </c>
      <c r="D93" s="359" t="n">
        <f aca="false">+D132</f>
        <v>1400</v>
      </c>
      <c r="E93" s="359" t="n">
        <f aca="false">+E132</f>
        <v>1400</v>
      </c>
      <c r="F93" s="359" t="n">
        <f aca="false">+F132</f>
        <v>1428</v>
      </c>
      <c r="G93" s="359" t="n">
        <f aca="false">+G132</f>
        <v>1456.56</v>
      </c>
      <c r="H93" s="359" t="n">
        <f aca="false">+H132</f>
        <v>1485.69</v>
      </c>
      <c r="I93" s="359" t="n">
        <f aca="false">+I132</f>
        <v>1515.4</v>
      </c>
      <c r="J93" s="359" t="n">
        <f aca="false">+J132</f>
        <v>1545.71</v>
      </c>
      <c r="K93" s="359" t="n">
        <f aca="false">+K132</f>
        <v>1576.63</v>
      </c>
      <c r="L93" s="359" t="n">
        <f aca="false">+L132</f>
        <v>1608.16</v>
      </c>
      <c r="M93" s="359" t="n">
        <f aca="false">+M132</f>
        <v>1640.32</v>
      </c>
      <c r="N93" s="359" t="n">
        <f aca="false">+N132</f>
        <v>1673.13</v>
      </c>
      <c r="O93" s="359" t="n">
        <f aca="false">+O132</f>
        <v>1706.59</v>
      </c>
      <c r="P93" s="359" t="n">
        <f aca="false">+P132</f>
        <v>1740.73</v>
      </c>
      <c r="Q93" s="359" t="n">
        <f aca="false">+Q132</f>
        <v>1775.54</v>
      </c>
      <c r="R93" s="359" t="n">
        <f aca="false">+R132</f>
        <v>1811.05</v>
      </c>
      <c r="S93" s="359" t="n">
        <f aca="false">+S132</f>
        <v>1847.27</v>
      </c>
      <c r="T93" s="359" t="n">
        <f aca="false">+T132</f>
        <v>1884.22</v>
      </c>
      <c r="U93" s="359" t="n">
        <f aca="false">+U132</f>
        <v>1921.9</v>
      </c>
      <c r="V93" s="359" t="n">
        <f aca="false">+V132</f>
        <v>1960.34</v>
      </c>
      <c r="W93" s="359" t="n">
        <f aca="false">+W132</f>
        <v>1999.55</v>
      </c>
      <c r="X93" s="359" t="n">
        <f aca="false">+X132</f>
        <v>2039.54</v>
      </c>
      <c r="Y93" s="359" t="n">
        <f aca="false">+Y132</f>
        <v>2080.33</v>
      </c>
      <c r="Z93" s="359" t="n">
        <f aca="false">+Z132</f>
        <v>2121.94</v>
      </c>
      <c r="AA93" s="359" t="n">
        <f aca="false">+AA132</f>
        <v>2164.37</v>
      </c>
      <c r="AB93" s="359" t="n">
        <f aca="false">+AB132</f>
        <v>2207.66</v>
      </c>
      <c r="AC93" s="359" t="n">
        <f aca="false">+AC132</f>
        <v>2251.81</v>
      </c>
      <c r="AD93" s="359" t="n">
        <f aca="false">+AD132</f>
        <v>2296.85</v>
      </c>
      <c r="AE93" s="359" t="n">
        <f aca="false">+AE132</f>
        <v>2342.79</v>
      </c>
      <c r="AF93" s="359" t="n">
        <f aca="false">+AF132</f>
        <v>2389.64</v>
      </c>
      <c r="AG93" s="359" t="n">
        <f aca="false">+AG132</f>
        <v>2437.44</v>
      </c>
      <c r="AH93" s="359" t="n">
        <f aca="false">+AH132</f>
        <v>2486.19</v>
      </c>
      <c r="AI93" s="359" t="n">
        <f aca="false">+AI132</f>
        <v>2535.91</v>
      </c>
      <c r="AJ93" s="359" t="n">
        <f aca="false">+AJ132</f>
        <v>2586.63</v>
      </c>
      <c r="AK93" s="359" t="n">
        <f aca="false">+AK132</f>
        <v>2638.36</v>
      </c>
      <c r="AL93" s="359"/>
    </row>
    <row r="94" s="365" customFormat="true" ht="15.75" hidden="false" customHeight="false" outlineLevel="0" collapsed="false">
      <c r="A94" s="363" t="s">
        <v>162</v>
      </c>
      <c r="B94" s="364"/>
      <c r="C94" s="364" t="n">
        <f aca="false">C82+C83+C87+C88+C89+C91+C92+C93</f>
        <v>6517.3737</v>
      </c>
      <c r="D94" s="364" t="n">
        <f aca="false">D82+D83+D87+D88+D89+D91+D92+D93</f>
        <v>6584.5136</v>
      </c>
      <c r="E94" s="364" t="n">
        <f aca="false">E82+E83+E87+E88+E89+E91+E92+E93</f>
        <v>6857.5285</v>
      </c>
      <c r="F94" s="364" t="n">
        <f aca="false">F82+F83+F87+F88+F89+F91+F92+F93</f>
        <v>6968.3534</v>
      </c>
      <c r="G94" s="364" t="n">
        <f aca="false">G82+G83+G87+G88+G89+G91+G92+G93</f>
        <v>7115.1</v>
      </c>
      <c r="H94" s="364" t="n">
        <f aca="false">H82+H83+H87+H88+H89+H91+H92+H93</f>
        <v>8066.578</v>
      </c>
      <c r="I94" s="364" t="n">
        <f aca="false">I82+I83+I87+I88+I89+I91+I92+I93</f>
        <v>8615.17208</v>
      </c>
      <c r="J94" s="364" t="n">
        <f aca="false">J82+J83+J87+J88+J89+J91+J92+J93</f>
        <v>8785.518</v>
      </c>
      <c r="K94" s="364" t="n">
        <f aca="false">K82+K83+K87+K88+K89+K91+K92+K93</f>
        <v>8958.414</v>
      </c>
      <c r="L94" s="364" t="n">
        <f aca="false">L82+L83+L87+L88+L89+L91+L92+L93</f>
        <v>9120.852</v>
      </c>
      <c r="M94" s="364" t="n">
        <f aca="false">M82+M83+M87+M88+M89+M91+M92+M93</f>
        <v>9299.058</v>
      </c>
      <c r="N94" s="364" t="n">
        <f aca="false">N82+N83+N87+N88+N89+N91+N92+N93</f>
        <v>9466.886</v>
      </c>
      <c r="O94" s="364" t="n">
        <f aca="false">O82+O83+O87+O88+O89+O91+O92+O93</f>
        <v>9650.59</v>
      </c>
      <c r="P94" s="364" t="n">
        <f aca="false">P82+P83+P87+P88+P89+P91+P92+P93</f>
        <v>9837.13</v>
      </c>
      <c r="Q94" s="364" t="n">
        <f aca="false">Q82+Q83+Q87+Q88+Q89+Q91+Q92+Q93</f>
        <v>10026.526</v>
      </c>
      <c r="R94" s="364" t="n">
        <f aca="false">R82+R83+R87+R88+R89+R91+R92+R93</f>
        <v>10295.4352</v>
      </c>
      <c r="S94" s="364" t="n">
        <f aca="false">S82+S83+S87+S88+S89+S91+S92+S93</f>
        <v>10492.332</v>
      </c>
      <c r="T94" s="364" t="n">
        <f aca="false">T82+T83+T87+T88+T89+T91+T92+T93</f>
        <v>10692.344</v>
      </c>
      <c r="U94" s="364" t="n">
        <f aca="false">U82+U83+U87+U88+U89+U91+U92+U93</f>
        <v>10895.478</v>
      </c>
      <c r="V94" s="364" t="n">
        <f aca="false">V82+V83+V87+V88+V89+V91+V92+V93</f>
        <v>11101.83</v>
      </c>
      <c r="W94" s="364" t="n">
        <f aca="false">W82+W83+W87+W88+W89+W91+W92+W93</f>
        <v>12000.2768</v>
      </c>
      <c r="X94" s="364" t="n">
        <f aca="false">X82+X83+X87+X88+X89+X91+X92+X93</f>
        <v>12240.118</v>
      </c>
      <c r="Y94" s="364" t="n">
        <f aca="false">Y82+Y83+Y87+Y88+Y89+Y91+Y92+Y93</f>
        <v>12470.566</v>
      </c>
      <c r="Z94" s="364" t="n">
        <f aca="false">Z82+Z83+Z87+Z88+Z89+Z91+Z92+Z93</f>
        <v>12704.784</v>
      </c>
      <c r="AA94" s="364" t="n">
        <f aca="false">AA82+AA83+AA87+AA88+AA89+AA91+AA92+AA93</f>
        <v>12955.898</v>
      </c>
      <c r="AB94" s="364" t="n">
        <f aca="false">AB82+AB83+AB87+AB88+AB89+AB91+AB92+AB93</f>
        <v>13197.834</v>
      </c>
      <c r="AC94" s="364" t="n">
        <f aca="false">AC82+AC83+AC87+AC88+AC89+AC91+AC92+AC93</f>
        <v>13456.84</v>
      </c>
      <c r="AD94" s="364" t="n">
        <f aca="false">AD82+AD83+AD87+AD88+AD89+AD91+AD92+AD93</f>
        <v>13719.912</v>
      </c>
      <c r="AE94" s="364" t="n">
        <f aca="false">AE82+AE83+AE87+AE88+AE89+AE91+AE92+AE93</f>
        <v>13974.036</v>
      </c>
      <c r="AF94" s="364" t="n">
        <f aca="false">AF82+AF83+AF87+AF88+AF89+AF91+AF92+AF93</f>
        <v>14245.454</v>
      </c>
      <c r="AG94" s="364" t="n">
        <f aca="false">AG82+AG83+AG87+AG88+AG89+AG91+AG92+AG93</f>
        <v>14521.204</v>
      </c>
      <c r="AH94" s="364" t="n">
        <f aca="false">AH82+AH83+AH87+AH88+AH89+AH91+AH92+AH93</f>
        <v>14801.326</v>
      </c>
      <c r="AI94" s="364" t="n">
        <f aca="false">AI82+AI83+AI87+AI88+AI89+AI91+AI92+AI93</f>
        <v>15085.912</v>
      </c>
      <c r="AJ94" s="364" t="n">
        <f aca="false">AJ82+AJ83+AJ87+AJ88+AJ89+AJ91+AJ92+AJ93</f>
        <v>15375.09</v>
      </c>
      <c r="AK94" s="364" t="n">
        <f aca="false">AK82+AK83+AK87+AK88+AK89+AK91+AK92+AK93</f>
        <v>15681.98</v>
      </c>
      <c r="AL94" s="364"/>
    </row>
    <row r="95" s="365" customFormat="true" ht="15.75" hidden="false" customHeight="false" outlineLevel="0" collapsed="false">
      <c r="A95" s="363" t="s">
        <v>163</v>
      </c>
      <c r="B95" s="364"/>
      <c r="C95" s="364" t="n">
        <f aca="false">+C199</f>
        <v>13949.935</v>
      </c>
      <c r="D95" s="364" t="n">
        <f aca="false">+D199</f>
        <v>14100.68</v>
      </c>
      <c r="E95" s="364" t="n">
        <f aca="false">+E199</f>
        <v>14251.425</v>
      </c>
      <c r="F95" s="364" t="n">
        <f aca="false">+F199</f>
        <v>14402.17</v>
      </c>
      <c r="G95" s="364" t="n">
        <f aca="false">+G199</f>
        <v>14703.66</v>
      </c>
      <c r="H95" s="364" t="n">
        <f aca="false">+H199</f>
        <v>15005.15</v>
      </c>
      <c r="I95" s="364" t="n">
        <f aca="false">+I199</f>
        <v>15306.64</v>
      </c>
      <c r="J95" s="364" t="n">
        <f aca="false">+J199</f>
        <v>15306.64</v>
      </c>
      <c r="K95" s="364" t="n">
        <f aca="false">+K199</f>
        <v>15306.64</v>
      </c>
      <c r="L95" s="364" t="n">
        <f aca="false">+L199</f>
        <v>15306.64</v>
      </c>
      <c r="M95" s="364" t="n">
        <f aca="false">+M199</f>
        <v>15306.64</v>
      </c>
      <c r="N95" s="364" t="n">
        <f aca="false">+N199</f>
        <v>15306.64</v>
      </c>
      <c r="O95" s="364" t="n">
        <f aca="false">+O199</f>
        <v>15306.64</v>
      </c>
      <c r="P95" s="364" t="n">
        <f aca="false">+P199</f>
        <v>15306.64</v>
      </c>
      <c r="Q95" s="364" t="n">
        <f aca="false">+Q199</f>
        <v>15306.64</v>
      </c>
      <c r="R95" s="364" t="n">
        <f aca="false">+R199</f>
        <v>15306.64</v>
      </c>
      <c r="S95" s="364" t="n">
        <f aca="false">+S199</f>
        <v>15306.64</v>
      </c>
      <c r="T95" s="364" t="n">
        <f aca="false">+T199</f>
        <v>15306.64</v>
      </c>
      <c r="U95" s="364" t="n">
        <f aca="false">+U199</f>
        <v>15306.64</v>
      </c>
      <c r="V95" s="364" t="n">
        <f aca="false">+V199</f>
        <v>15306.64</v>
      </c>
      <c r="W95" s="364" t="n">
        <f aca="false">+W199</f>
        <v>15306.64</v>
      </c>
      <c r="X95" s="364" t="n">
        <f aca="false">+X199</f>
        <v>15306.64</v>
      </c>
      <c r="Y95" s="364" t="n">
        <f aca="false">+Y199</f>
        <v>15306.64</v>
      </c>
      <c r="Z95" s="364" t="n">
        <f aca="false">+Z199</f>
        <v>15306.64</v>
      </c>
      <c r="AA95" s="364" t="n">
        <f aca="false">+AA199</f>
        <v>15306.64</v>
      </c>
      <c r="AB95" s="364" t="n">
        <f aca="false">+AB199</f>
        <v>15306.64</v>
      </c>
      <c r="AC95" s="364" t="n">
        <f aca="false">+AC199</f>
        <v>15306.64</v>
      </c>
      <c r="AD95" s="364" t="n">
        <f aca="false">+AD199</f>
        <v>15306.64</v>
      </c>
      <c r="AE95" s="364" t="n">
        <f aca="false">+AE199</f>
        <v>15306.64</v>
      </c>
      <c r="AF95" s="364" t="n">
        <f aca="false">+AF199</f>
        <v>15306.64</v>
      </c>
      <c r="AG95" s="364" t="n">
        <f aca="false">+AG199</f>
        <v>15306.64</v>
      </c>
      <c r="AH95" s="364" t="n">
        <f aca="false">+AH199</f>
        <v>15306.64</v>
      </c>
      <c r="AI95" s="364" t="n">
        <f aca="false">+AI199</f>
        <v>15306.64</v>
      </c>
      <c r="AJ95" s="364" t="n">
        <f aca="false">+AJ199</f>
        <v>15306.64</v>
      </c>
      <c r="AK95" s="364" t="n">
        <f aca="false">+AK199</f>
        <v>15306.64</v>
      </c>
      <c r="AL95" s="364"/>
    </row>
    <row r="96" s="208" customFormat="true" ht="15.75" hidden="false" customHeight="false" outlineLevel="0" collapsed="false">
      <c r="A96" s="206" t="s">
        <v>164</v>
      </c>
      <c r="B96" s="366"/>
      <c r="C96" s="366" t="n">
        <f aca="false">+C94/C95</f>
        <v>0.467197424217389</v>
      </c>
      <c r="D96" s="366" t="n">
        <f aca="false">+D94/D95</f>
        <v>0.466964259879665</v>
      </c>
      <c r="E96" s="366" t="n">
        <f aca="false">+E94/E95</f>
        <v>0.481181951980241</v>
      </c>
      <c r="F96" s="366" t="n">
        <f aca="false">+F94/F95</f>
        <v>0.483840518477424</v>
      </c>
      <c r="G96" s="366" t="n">
        <f aca="false">+G94/G95</f>
        <v>0.483899926956962</v>
      </c>
      <c r="H96" s="366" t="n">
        <f aca="false">+H94/H95</f>
        <v>0.537587295028707</v>
      </c>
      <c r="I96" s="366" t="n">
        <f aca="false">+I94/I95</f>
        <v>0.56283887776808</v>
      </c>
      <c r="J96" s="366" t="n">
        <f aca="false">+J94/J95</f>
        <v>0.57396776823653</v>
      </c>
      <c r="K96" s="366" t="n">
        <f aca="false">+K94/K95</f>
        <v>0.58526325829836</v>
      </c>
      <c r="L96" s="366" t="n">
        <f aca="false">+L94/L95</f>
        <v>0.595875515462571</v>
      </c>
      <c r="M96" s="366" t="n">
        <f aca="false">+M94/M95</f>
        <v>0.607517913794275</v>
      </c>
      <c r="N96" s="366" t="n">
        <f aca="false">+N94/N95</f>
        <v>0.618482305718303</v>
      </c>
      <c r="O96" s="366" t="n">
        <f aca="false">+O94/O95</f>
        <v>0.630483894571245</v>
      </c>
      <c r="P96" s="366" t="n">
        <f aca="false">+P94/P95</f>
        <v>0.642670762492618</v>
      </c>
      <c r="Q96" s="366" t="n">
        <f aca="false">+Q94/Q95</f>
        <v>0.655044216104906</v>
      </c>
      <c r="R96" s="366" t="n">
        <f aca="false">+R94/R95</f>
        <v>0.67261235646752</v>
      </c>
      <c r="S96" s="366" t="n">
        <f aca="false">+S94/S95</f>
        <v>0.685475845776735</v>
      </c>
      <c r="T96" s="366" t="n">
        <f aca="false">+T94/T95</f>
        <v>0.698542854604276</v>
      </c>
      <c r="U96" s="366" t="n">
        <f aca="false">+U94/U95</f>
        <v>0.71181382720179</v>
      </c>
      <c r="V96" s="366" t="n">
        <f aca="false">+V94/V95</f>
        <v>0.725295035357205</v>
      </c>
      <c r="W96" s="366" t="n">
        <f aca="false">+W94/W95</f>
        <v>0.783991574898214</v>
      </c>
      <c r="X96" s="366" t="n">
        <f aca="false">+X94/X95</f>
        <v>0.79966067014054</v>
      </c>
      <c r="Y96" s="366" t="n">
        <f aca="false">+Y94/Y95</f>
        <v>0.814716097066371</v>
      </c>
      <c r="Z96" s="366" t="n">
        <f aca="false">+Z94/Z95</f>
        <v>0.830017822330701</v>
      </c>
      <c r="AA96" s="366" t="n">
        <f aca="false">+AA94/AA95</f>
        <v>0.846423382270701</v>
      </c>
      <c r="AB96" s="366" t="n">
        <f aca="false">+AB94/AB95</f>
        <v>0.862229333152148</v>
      </c>
      <c r="AC96" s="366" t="n">
        <f aca="false">+AC94/AC95</f>
        <v>0.879150486324889</v>
      </c>
      <c r="AD96" s="366" t="n">
        <f aca="false">+AD94/AD95</f>
        <v>0.896337275848913</v>
      </c>
      <c r="AE96" s="366" t="n">
        <f aca="false">+AE94/AE95</f>
        <v>0.912939482472966</v>
      </c>
      <c r="AF96" s="366" t="n">
        <f aca="false">+AF94/AF95</f>
        <v>0.930671525560149</v>
      </c>
      <c r="AG96" s="366" t="n">
        <f aca="false">+AG94/AG95</f>
        <v>0.948686583077671</v>
      </c>
      <c r="AH96" s="366" t="n">
        <f aca="false">+AH94/AH95</f>
        <v>0.966987268270502</v>
      </c>
      <c r="AI96" s="366" t="n">
        <f aca="false">+AI94/AI95</f>
        <v>0.985579591602076</v>
      </c>
      <c r="AJ96" s="366" t="n">
        <f aca="false">+AJ94/AJ95</f>
        <v>1.0044719154563</v>
      </c>
      <c r="AK96" s="366" t="n">
        <f aca="false">+AK94/AK95</f>
        <v>1.0245213841836</v>
      </c>
      <c r="AL96" s="366"/>
    </row>
    <row r="97" s="208" customFormat="true" ht="15.75" hidden="false" customHeight="false" outlineLevel="0" collapsed="false">
      <c r="A97" s="206"/>
      <c r="B97" s="366"/>
      <c r="C97" s="366" t="n">
        <f aca="false">+C96-B96</f>
        <v>0.467197424217389</v>
      </c>
      <c r="D97" s="366" t="n">
        <f aca="false">+D96-C96</f>
        <v>-0.000233164337723468</v>
      </c>
      <c r="E97" s="366" t="n">
        <f aca="false">+E96-D96</f>
        <v>0.0142176921005752</v>
      </c>
      <c r="F97" s="366" t="n">
        <f aca="false">+F96-E96</f>
        <v>0.00265856649718327</v>
      </c>
      <c r="G97" s="366" t="n">
        <f aca="false">+G96-F96</f>
        <v>5.94084795378924E-005</v>
      </c>
      <c r="H97" s="366" t="n">
        <f aca="false">+H96-G96</f>
        <v>0.0536873680717452</v>
      </c>
      <c r="I97" s="366" t="n">
        <f aca="false">+I96-H96</f>
        <v>0.0252515827393728</v>
      </c>
      <c r="J97" s="366" t="n">
        <f aca="false">+J96-I96</f>
        <v>0.0111288904684503</v>
      </c>
      <c r="K97" s="366" t="n">
        <f aca="false">+K96-J96</f>
        <v>0.0112954900618294</v>
      </c>
      <c r="L97" s="366" t="n">
        <f aca="false">+L96-K96</f>
        <v>0.0106122571642111</v>
      </c>
      <c r="M97" s="366" t="n">
        <f aca="false">+M96-L96</f>
        <v>0.0116423983317044</v>
      </c>
      <c r="N97" s="366" t="n">
        <f aca="false">+N96-M96</f>
        <v>0.0109643919240277</v>
      </c>
      <c r="O97" s="366" t="n">
        <f aca="false">+O96-N96</f>
        <v>0.0120015888529423</v>
      </c>
      <c r="P97" s="366" t="n">
        <f aca="false">+P96-O96</f>
        <v>0.0121868679213726</v>
      </c>
      <c r="Q97" s="366" t="n">
        <f aca="false">+Q96-P96</f>
        <v>0.0123734536122887</v>
      </c>
      <c r="R97" s="366" t="n">
        <f aca="false">+R96-Q96</f>
        <v>0.0175681403626138</v>
      </c>
      <c r="S97" s="366" t="n">
        <f aca="false">+S96-R96</f>
        <v>0.0128634893092148</v>
      </c>
      <c r="T97" s="366" t="n">
        <f aca="false">+T96-S96</f>
        <v>0.0130670088275414</v>
      </c>
      <c r="U97" s="366" t="n">
        <f aca="false">+U96-T96</f>
        <v>0.0132709725975133</v>
      </c>
      <c r="V97" s="366" t="n">
        <f aca="false">+V96-U96</f>
        <v>0.0134812081554151</v>
      </c>
      <c r="W97" s="366" t="n">
        <f aca="false">+W96-V96</f>
        <v>0.0586965395410095</v>
      </c>
      <c r="X97" s="366" t="n">
        <f aca="false">+X96-W96</f>
        <v>0.0156690952423261</v>
      </c>
      <c r="Y97" s="366" t="n">
        <f aca="false">+Y96-X96</f>
        <v>0.0150554269258311</v>
      </c>
      <c r="Z97" s="366" t="n">
        <f aca="false">+Z96-Y96</f>
        <v>0.0153017252643297</v>
      </c>
      <c r="AA97" s="366" t="n">
        <f aca="false">+AA96-Z96</f>
        <v>0.0164055599399999</v>
      </c>
      <c r="AB97" s="366" t="n">
        <f aca="false">+AB96-AA96</f>
        <v>0.0158059508814475</v>
      </c>
      <c r="AC97" s="366" t="n">
        <f aca="false">+AC96-AB96</f>
        <v>0.0169211531727407</v>
      </c>
      <c r="AD97" s="366" t="n">
        <f aca="false">+AD96-AC96</f>
        <v>0.0171867895240235</v>
      </c>
      <c r="AE97" s="366" t="n">
        <f aca="false">+AE96-AD96</f>
        <v>0.0166022066240533</v>
      </c>
      <c r="AF97" s="366" t="n">
        <f aca="false">+AF96-AE96</f>
        <v>0.0177320430871832</v>
      </c>
      <c r="AG97" s="366" t="n">
        <f aca="false">+AG96-AF96</f>
        <v>0.0180150575175216</v>
      </c>
      <c r="AH97" s="366" t="n">
        <f aca="false">+AH96-AG96</f>
        <v>0.0183006851928313</v>
      </c>
      <c r="AI97" s="366" t="n">
        <f aca="false">+AI96-AH96</f>
        <v>0.0185923233315738</v>
      </c>
      <c r="AJ97" s="366" t="n">
        <f aca="false">+AJ96-AI96</f>
        <v>0.0188923238542227</v>
      </c>
      <c r="AK97" s="366" t="n">
        <f aca="false">+AK96-AJ96</f>
        <v>0.0200494687272976</v>
      </c>
      <c r="AL97" s="366"/>
    </row>
    <row r="98" s="208" customFormat="true" ht="15.75" hidden="false" customHeight="false" outlineLevel="0" collapsed="false">
      <c r="A98" s="206" t="s">
        <v>165</v>
      </c>
      <c r="B98" s="366"/>
      <c r="C98" s="366" t="n">
        <f aca="false">+C96-C138</f>
        <v>0</v>
      </c>
      <c r="D98" s="366" t="n">
        <f aca="false">+D96-D138</f>
        <v>0</v>
      </c>
      <c r="E98" s="366" t="n">
        <f aca="false">+E96-E138</f>
        <v>0</v>
      </c>
      <c r="F98" s="366" t="n">
        <f aca="false">+F96-F138</f>
        <v>0</v>
      </c>
      <c r="G98" s="366" t="n">
        <f aca="false">+G96-G138</f>
        <v>-8.37886621424255E-006</v>
      </c>
      <c r="H98" s="366" t="n">
        <f aca="false">+H96-H138</f>
        <v>-0.0111623675871283</v>
      </c>
      <c r="I98" s="366" t="n">
        <f aca="false">+I96-I138</f>
        <v>-0.00906226317467451</v>
      </c>
      <c r="J98" s="366" t="n">
        <f aca="false">+J96-J138</f>
        <v>-0.00925629661375704</v>
      </c>
      <c r="K98" s="366" t="n">
        <f aca="false">+K96-K138</f>
        <v>-0.00945359660905332</v>
      </c>
      <c r="L98" s="366" t="n">
        <f aca="false">+L96-L138</f>
        <v>-0.00962607077712674</v>
      </c>
      <c r="M98" s="366" t="n">
        <f aca="false">+M96-M138</f>
        <v>-0.00982794395112174</v>
      </c>
      <c r="N98" s="366" t="n">
        <f aca="false">+N96-N138</f>
        <v>-0.0100043379866517</v>
      </c>
      <c r="O98" s="366" t="n">
        <f aca="false">+O96-O138</f>
        <v>-0.0102114376505882</v>
      </c>
      <c r="P98" s="366" t="n">
        <f aca="false">+P96-P138</f>
        <v>-0.0104211505594958</v>
      </c>
      <c r="Q98" s="366" t="n">
        <f aca="false">+Q96-Q138</f>
        <v>-0.0106328234021312</v>
      </c>
      <c r="R98" s="366" t="n">
        <f aca="false">+R96-R138</f>
        <v>-0.00584776280098054</v>
      </c>
      <c r="S98" s="366" t="n">
        <f aca="false">+S96-S138</f>
        <v>-0.00596426126177918</v>
      </c>
      <c r="T98" s="366" t="n">
        <f aca="false">+T96-T138</f>
        <v>-0.0060825105967085</v>
      </c>
      <c r="U98" s="366" t="n">
        <f aca="false">+U96-U138</f>
        <v>-0.00620141324288026</v>
      </c>
      <c r="V98" s="366" t="n">
        <f aca="false">+V96-V138</f>
        <v>-0.00632031588905202</v>
      </c>
      <c r="W98" s="366" t="n">
        <f aca="false">+W96-W138</f>
        <v>0.0385594748422907</v>
      </c>
      <c r="X98" s="366" t="n">
        <f aca="false">+X96-X138</f>
        <v>0.0393115144799902</v>
      </c>
      <c r="Y98" s="366" t="n">
        <f aca="false">+Y96-Y138</f>
        <v>0.0401079008848447</v>
      </c>
      <c r="Z98" s="366" t="n">
        <f aca="false">+Z96-Z138</f>
        <v>0.0409225800044948</v>
      </c>
      <c r="AA98" s="366" t="n">
        <f aca="false">+AA96-AA138</f>
        <v>0.0417274594555043</v>
      </c>
      <c r="AB98" s="366" t="n">
        <f aca="false">+AB96-AB138</f>
        <v>0.0425774173822603</v>
      </c>
      <c r="AC98" s="366" t="n">
        <f aca="false">+AC96-AC138</f>
        <v>0.0434188822628611</v>
      </c>
      <c r="AD98" s="366" t="n">
        <f aca="false">+AD96-AD138</f>
        <v>0.0442792931695003</v>
      </c>
      <c r="AE98" s="366" t="n">
        <f aca="false">+AE96-AE138</f>
        <v>0.0451867424856139</v>
      </c>
      <c r="AF98" s="366" t="n">
        <f aca="false">+AF96-AF138</f>
        <v>0.0460870053780582</v>
      </c>
      <c r="AG98" s="366" t="n">
        <f aca="false">+AG96-AG138</f>
        <v>0.0470068676077832</v>
      </c>
      <c r="AH98" s="366" t="n">
        <f aca="false">+AH96-AH138</f>
        <v>0.047946982486032</v>
      </c>
      <c r="AI98" s="366" t="n">
        <f aca="false">+AI96-AI138</f>
        <v>0.0489086566352902</v>
      </c>
      <c r="AJ98" s="366" t="n">
        <f aca="false">+AJ96-AJ138</f>
        <v>0.0498918900555574</v>
      </c>
      <c r="AK98" s="366" t="n">
        <f aca="false">+AK96-AK138</f>
        <v>0.0508692436746405</v>
      </c>
      <c r="AL98" s="366"/>
    </row>
    <row r="99" customFormat="false" ht="22.5" hidden="false" customHeight="true" outlineLevel="0" collapsed="false">
      <c r="A99" s="351" t="s">
        <v>166</v>
      </c>
      <c r="B99" s="367"/>
      <c r="C99" s="368"/>
      <c r="D99" s="368"/>
      <c r="E99" s="368"/>
      <c r="F99" s="368"/>
      <c r="G99" s="368"/>
      <c r="H99" s="368"/>
      <c r="I99" s="368"/>
      <c r="J99" s="368"/>
      <c r="K99" s="368"/>
      <c r="L99" s="368"/>
      <c r="M99" s="368"/>
      <c r="N99" s="368"/>
      <c r="O99" s="368"/>
      <c r="P99" s="368"/>
      <c r="Q99" s="368"/>
      <c r="R99" s="368"/>
      <c r="S99" s="368"/>
      <c r="T99" s="368"/>
      <c r="U99" s="368"/>
      <c r="V99" s="368"/>
      <c r="W99" s="368"/>
      <c r="X99" s="368"/>
      <c r="Y99" s="368"/>
      <c r="Z99" s="368"/>
      <c r="AA99" s="368"/>
      <c r="AB99" s="368"/>
      <c r="AC99" s="368"/>
      <c r="AD99" s="368"/>
      <c r="AE99" s="368"/>
      <c r="AF99" s="368"/>
      <c r="AG99" s="368"/>
      <c r="AH99" s="368"/>
      <c r="AI99" s="368"/>
      <c r="AJ99" s="368"/>
      <c r="AK99" s="368"/>
      <c r="AL99" s="368"/>
    </row>
    <row r="100" customFormat="false" ht="15.75" hidden="false" customHeight="false" outlineLevel="0" collapsed="false">
      <c r="A100" s="168" t="s">
        <v>150</v>
      </c>
      <c r="B100" s="368"/>
      <c r="C100" s="368"/>
      <c r="D100" s="368"/>
      <c r="E100" s="368"/>
      <c r="F100" s="368"/>
      <c r="G100" s="368"/>
      <c r="H100" s="368"/>
      <c r="I100" s="368"/>
      <c r="J100" s="368"/>
      <c r="K100" s="368"/>
      <c r="L100" s="368"/>
      <c r="M100" s="368"/>
      <c r="N100" s="368"/>
      <c r="O100" s="368"/>
      <c r="P100" s="368"/>
      <c r="Q100" s="368"/>
      <c r="R100" s="368"/>
      <c r="S100" s="368"/>
      <c r="T100" s="368"/>
      <c r="U100" s="368"/>
      <c r="V100" s="368"/>
      <c r="W100" s="368"/>
      <c r="X100" s="368"/>
      <c r="Y100" s="368"/>
      <c r="Z100" s="368"/>
      <c r="AA100" s="368"/>
      <c r="AB100" s="368"/>
      <c r="AC100" s="368"/>
      <c r="AD100" s="368"/>
      <c r="AE100" s="368"/>
      <c r="AF100" s="368"/>
      <c r="AG100" s="368"/>
      <c r="AH100" s="368"/>
      <c r="AI100" s="368"/>
      <c r="AJ100" s="368"/>
      <c r="AK100" s="368"/>
      <c r="AL100" s="368"/>
    </row>
    <row r="101" s="204" customFormat="true" ht="15.75" hidden="false" customHeight="false" outlineLevel="0" collapsed="false">
      <c r="A101" s="202" t="s">
        <v>151</v>
      </c>
      <c r="B101" s="369"/>
      <c r="C101" s="369" t="n">
        <f aca="false">+C148</f>
        <v>760</v>
      </c>
      <c r="D101" s="369" t="n">
        <f aca="false">+D148</f>
        <v>760</v>
      </c>
      <c r="E101" s="369" t="n">
        <f aca="false">+E148</f>
        <v>760</v>
      </c>
      <c r="F101" s="369" t="n">
        <f aca="false">+F148</f>
        <v>775.2</v>
      </c>
      <c r="G101" s="369" t="n">
        <f aca="false">+G148</f>
        <v>790.704</v>
      </c>
      <c r="H101" s="369" t="n">
        <f aca="false">ROUND(G101*(1+'1. Pienem'!G9),2)*0.98</f>
        <v>790.3896</v>
      </c>
      <c r="I101" s="369" t="n">
        <f aca="false">ROUND(H101*(1+'1. Pienem'!H9),2)*0.98</f>
        <v>790.076</v>
      </c>
      <c r="J101" s="369" t="n">
        <f aca="false">ROUND(I101*(1+'1. Pienem'!I9),2)*0.98</f>
        <v>789.7624</v>
      </c>
      <c r="K101" s="369" t="n">
        <f aca="false">ROUND(J101*(1+'1. Pienem'!J9),2)*0.98</f>
        <v>789.4488</v>
      </c>
      <c r="L101" s="369" t="n">
        <f aca="false">ROUND(K101*(1+'1. Pienem'!K9),2)*0.98</f>
        <v>789.1352</v>
      </c>
      <c r="M101" s="369" t="n">
        <f aca="false">ROUND(L101*(1+'1. Pienem'!L9),2)*0.98</f>
        <v>788.8216</v>
      </c>
      <c r="N101" s="369" t="n">
        <f aca="false">ROUND(M101*(1+'1. Pienem'!M9),2)*0.98</f>
        <v>788.508</v>
      </c>
      <c r="O101" s="369" t="n">
        <f aca="false">ROUND(N101*(1+'1. Pienem'!N9),2)*0.98</f>
        <v>788.1944</v>
      </c>
      <c r="P101" s="369" t="n">
        <f aca="false">ROUND(O101*(1+'1. Pienem'!O9),2)*0.98</f>
        <v>787.8808</v>
      </c>
      <c r="Q101" s="369" t="n">
        <f aca="false">ROUND(P101*(1+'1. Pienem'!P9),2)*0.98</f>
        <v>787.5672</v>
      </c>
      <c r="R101" s="369" t="n">
        <f aca="false">ROUND(Q101*(1+'1. Pienem'!Q9),2)*0.98</f>
        <v>787.2536</v>
      </c>
      <c r="S101" s="369" t="n">
        <f aca="false">ROUND(R101*(1+'1. Pienem'!R9),2)*0.98</f>
        <v>786.94</v>
      </c>
      <c r="T101" s="369" t="n">
        <f aca="false">ROUND(S101*(1+'1. Pienem'!S9),2)*0.98</f>
        <v>786.6264</v>
      </c>
      <c r="U101" s="369" t="n">
        <f aca="false">ROUND(T101*(1+'1. Pienem'!T9),2)*0.98</f>
        <v>786.3128</v>
      </c>
      <c r="V101" s="369" t="n">
        <f aca="false">ROUND(U101*(1+'1. Pienem'!U9),2)*0.98</f>
        <v>785.9992</v>
      </c>
      <c r="W101" s="369" t="n">
        <f aca="false">ROUND(V101*(1+'1. Pienem'!V9),2)*0.98</f>
        <v>785.6856</v>
      </c>
      <c r="X101" s="369" t="n">
        <f aca="false">ROUND(W101*(1+'1. Pienem'!W9),2)*0.98</f>
        <v>785.372</v>
      </c>
      <c r="Y101" s="369" t="n">
        <f aca="false">ROUND(X101*(1+'1. Pienem'!X9),2)*0.98</f>
        <v>785.0584</v>
      </c>
      <c r="Z101" s="369" t="n">
        <f aca="false">ROUND(Y101*(1+'1. Pienem'!Y9),2)*0.98</f>
        <v>784.7448</v>
      </c>
      <c r="AA101" s="369" t="n">
        <f aca="false">ROUND(Z101*(1+'1. Pienem'!Z9),2)*0.98</f>
        <v>784.4312</v>
      </c>
      <c r="AB101" s="369" t="n">
        <f aca="false">ROUND(AA101*(1+'1. Pienem'!AA9),2)*0.98</f>
        <v>784.1176</v>
      </c>
      <c r="AC101" s="369" t="n">
        <f aca="false">ROUND(AB101*(1+'1. Pienem'!AB9),2)*0.98</f>
        <v>783.804</v>
      </c>
      <c r="AD101" s="369" t="n">
        <f aca="false">ROUND(AC101*(1+'1. Pienem'!AC9),2)*0.98</f>
        <v>783.4904</v>
      </c>
      <c r="AE101" s="369" t="n">
        <f aca="false">ROUND(AD101*(1+'1. Pienem'!AD9),2)*0.98</f>
        <v>783.1768</v>
      </c>
      <c r="AF101" s="369" t="n">
        <f aca="false">ROUND(AE101*(1+'1. Pienem'!AE9),2)*0.98</f>
        <v>782.8632</v>
      </c>
      <c r="AG101" s="369" t="n">
        <f aca="false">ROUND(AF101*(1+'1. Pienem'!AF9),2)*0.98</f>
        <v>782.5496</v>
      </c>
      <c r="AH101" s="369" t="n">
        <f aca="false">ROUND(AG101*(1+'1. Pienem'!AG9),2)*0.98</f>
        <v>782.236</v>
      </c>
      <c r="AI101" s="369" t="n">
        <f aca="false">ROUND(AH101*(1+'1. Pienem'!AH9),2)*0.98</f>
        <v>781.9224</v>
      </c>
      <c r="AJ101" s="369" t="n">
        <f aca="false">ROUND(AI101*(1+'1. Pienem'!AI9),2)*0.98</f>
        <v>781.6088</v>
      </c>
      <c r="AK101" s="369" t="n">
        <f aca="false">ROUND(AJ101*(1+'1. Pienem'!AJ9),2)*0.98</f>
        <v>781.2952</v>
      </c>
      <c r="AL101" s="369"/>
    </row>
    <row r="102" s="204" customFormat="true" ht="15.75" hidden="false" customHeight="false" outlineLevel="0" collapsed="false">
      <c r="A102" s="202" t="s">
        <v>167</v>
      </c>
      <c r="B102" s="369"/>
      <c r="C102" s="369" t="n">
        <f aca="false">+C149</f>
        <v>2842.875</v>
      </c>
      <c r="D102" s="369" t="n">
        <f aca="false">+D149</f>
        <v>2992.5</v>
      </c>
      <c r="E102" s="369" t="n">
        <f aca="false">+E149</f>
        <v>3668.48833456289</v>
      </c>
      <c r="F102" s="369" t="n">
        <f aca="false">+F149</f>
        <v>3779.07626337145</v>
      </c>
      <c r="G102" s="369" t="n">
        <f aca="false">ROUND(G103*G105,2)</f>
        <v>3971.95</v>
      </c>
      <c r="H102" s="369" t="n">
        <f aca="false">ROUND(H103*H105,2)</f>
        <v>3825.55</v>
      </c>
      <c r="I102" s="369" t="n">
        <f aca="false">ROUND(I103*I105,2)</f>
        <v>3980</v>
      </c>
      <c r="J102" s="369" t="n">
        <f aca="false">ROUND(J103*J105,2)</f>
        <v>4076.29</v>
      </c>
      <c r="K102" s="369" t="n">
        <f aca="false">ROUND(K103*K105,2)</f>
        <v>4172.58</v>
      </c>
      <c r="L102" s="369" t="n">
        <f aca="false">ROUND(L103*L105,2)</f>
        <v>4236.77</v>
      </c>
      <c r="M102" s="369" t="n">
        <f aca="false">ROUND(M103*M105,2)</f>
        <v>4333.06</v>
      </c>
      <c r="N102" s="369" t="n">
        <f aca="false">ROUND(N103*N105,2)</f>
        <v>4397.25</v>
      </c>
      <c r="O102" s="369" t="n">
        <f aca="false">ROUND(O103*O105,2)</f>
        <v>4493.54</v>
      </c>
      <c r="P102" s="369" t="n">
        <f aca="false">ROUND(P103*P105,2)</f>
        <v>4589.84</v>
      </c>
      <c r="Q102" s="369" t="n">
        <f aca="false">ROUND(Q103*Q105,2)</f>
        <v>4686.13</v>
      </c>
      <c r="R102" s="369" t="n">
        <f aca="false">ROUND(R103*R105,2)</f>
        <v>4782.42</v>
      </c>
      <c r="S102" s="369" t="n">
        <f aca="false">ROUND(S103*S105,2)</f>
        <v>4878.71</v>
      </c>
      <c r="T102" s="369" t="n">
        <f aca="false">ROUND(T103*T105,2)</f>
        <v>4975</v>
      </c>
      <c r="U102" s="369" t="n">
        <f aca="false">ROUND(U103*U105,2)</f>
        <v>5071.29</v>
      </c>
      <c r="V102" s="369" t="n">
        <f aca="false">ROUND(V103*V105,2)</f>
        <v>5167.58</v>
      </c>
      <c r="W102" s="369" t="n">
        <f aca="false">ROUND(W103*W105,2)</f>
        <v>5263.87</v>
      </c>
      <c r="X102" s="369" t="n">
        <f aca="false">ROUND(X103*X105,2)</f>
        <v>5392.25</v>
      </c>
      <c r="Y102" s="369" t="n">
        <f aca="false">ROUND(Y103*Y105,2)</f>
        <v>5488.54</v>
      </c>
      <c r="Z102" s="369" t="n">
        <f aca="false">ROUND(Z103*Z105,2)</f>
        <v>5584.83</v>
      </c>
      <c r="AA102" s="369" t="n">
        <f aca="false">ROUND(AA103*AA105,2)</f>
        <v>5713.22</v>
      </c>
      <c r="AB102" s="369" t="n">
        <f aca="false">ROUND(AB103*AB105,2)</f>
        <v>5809.51</v>
      </c>
      <c r="AC102" s="369" t="n">
        <f aca="false">ROUND(AC103*AC105,2)</f>
        <v>5937.9</v>
      </c>
      <c r="AD102" s="369" t="n">
        <f aca="false">ROUND(AD103*AD105,2)</f>
        <v>6066.29</v>
      </c>
      <c r="AE102" s="369" t="n">
        <f aca="false">ROUND(AE103*AE105,2)</f>
        <v>6162.58</v>
      </c>
      <c r="AF102" s="369" t="n">
        <f aca="false">ROUND(AF103*AF105,2)</f>
        <v>6290.96</v>
      </c>
      <c r="AG102" s="369" t="n">
        <f aca="false">ROUND(AG103*AG105,2)</f>
        <v>6419.35</v>
      </c>
      <c r="AH102" s="369" t="n">
        <f aca="false">ROUND(AH103*AH105,2)</f>
        <v>6547.74</v>
      </c>
      <c r="AI102" s="369" t="n">
        <f aca="false">ROUND(AI103*AI105,2)</f>
        <v>6676.12</v>
      </c>
      <c r="AJ102" s="369" t="n">
        <f aca="false">ROUND(AJ103*AJ105,2)</f>
        <v>6804.51</v>
      </c>
      <c r="AK102" s="369" t="n">
        <f aca="false">ROUND(AK103*AK105,2)</f>
        <v>6964.99</v>
      </c>
      <c r="AL102" s="369"/>
    </row>
    <row r="103" s="188" customFormat="true" ht="15.75" hidden="false" customHeight="false" outlineLevel="1" collapsed="false">
      <c r="A103" s="356" t="s">
        <v>153</v>
      </c>
      <c r="B103" s="357"/>
      <c r="C103" s="357" t="n">
        <f aca="false">C84</f>
        <v>0.09025</v>
      </c>
      <c r="D103" s="357" t="n">
        <f aca="false">D84</f>
        <v>0.095</v>
      </c>
      <c r="E103" s="357" t="n">
        <f aca="false">E84</f>
        <v>0.115</v>
      </c>
      <c r="F103" s="357" t="n">
        <f aca="false">F84</f>
        <v>0.117</v>
      </c>
      <c r="G103" s="357" t="n">
        <f aca="false">G84</f>
        <v>0.12</v>
      </c>
      <c r="H103" s="357" t="n">
        <f aca="false">H84</f>
        <v>0.122</v>
      </c>
      <c r="I103" s="357" t="n">
        <f aca="false">I84</f>
        <v>0.124</v>
      </c>
      <c r="J103" s="357" t="n">
        <f aca="false">J84</f>
        <v>0.127</v>
      </c>
      <c r="K103" s="357" t="n">
        <f aca="false">K84</f>
        <v>0.13</v>
      </c>
      <c r="L103" s="357" t="n">
        <f aca="false">L84</f>
        <v>0.132</v>
      </c>
      <c r="M103" s="357" t="n">
        <f aca="false">M84</f>
        <v>0.135</v>
      </c>
      <c r="N103" s="357" t="n">
        <f aca="false">N84</f>
        <v>0.137</v>
      </c>
      <c r="O103" s="357" t="n">
        <f aca="false">O84</f>
        <v>0.14</v>
      </c>
      <c r="P103" s="357" t="n">
        <f aca="false">P84</f>
        <v>0.143</v>
      </c>
      <c r="Q103" s="357" t="n">
        <f aca="false">Q84</f>
        <v>0.146</v>
      </c>
      <c r="R103" s="357" t="n">
        <f aca="false">R84</f>
        <v>0.149</v>
      </c>
      <c r="S103" s="357" t="n">
        <f aca="false">S84</f>
        <v>0.152</v>
      </c>
      <c r="T103" s="357" t="n">
        <f aca="false">T84</f>
        <v>0.155</v>
      </c>
      <c r="U103" s="357" t="n">
        <f aca="false">U84</f>
        <v>0.158</v>
      </c>
      <c r="V103" s="357" t="n">
        <f aca="false">V84</f>
        <v>0.161</v>
      </c>
      <c r="W103" s="357" t="n">
        <f aca="false">W84</f>
        <v>0.164</v>
      </c>
      <c r="X103" s="357" t="n">
        <f aca="false">X84</f>
        <v>0.168</v>
      </c>
      <c r="Y103" s="357" t="n">
        <f aca="false">Y84</f>
        <v>0.171</v>
      </c>
      <c r="Z103" s="357" t="n">
        <f aca="false">Z84</f>
        <v>0.174</v>
      </c>
      <c r="AA103" s="357" t="n">
        <f aca="false">AA84</f>
        <v>0.178</v>
      </c>
      <c r="AB103" s="357" t="n">
        <f aca="false">AB84</f>
        <v>0.181</v>
      </c>
      <c r="AC103" s="357" t="n">
        <f aca="false">AC84</f>
        <v>0.185</v>
      </c>
      <c r="AD103" s="357" t="n">
        <f aca="false">AD84</f>
        <v>0.189</v>
      </c>
      <c r="AE103" s="357" t="n">
        <f aca="false">AE84</f>
        <v>0.192</v>
      </c>
      <c r="AF103" s="357" t="n">
        <f aca="false">AF84</f>
        <v>0.196</v>
      </c>
      <c r="AG103" s="357" t="n">
        <f aca="false">AG84</f>
        <v>0.2</v>
      </c>
      <c r="AH103" s="357" t="n">
        <f aca="false">AH84</f>
        <v>0.204</v>
      </c>
      <c r="AI103" s="357" t="n">
        <f aca="false">AI84</f>
        <v>0.208</v>
      </c>
      <c r="AJ103" s="357" t="n">
        <f aca="false">AJ84</f>
        <v>0.212</v>
      </c>
      <c r="AK103" s="357" t="n">
        <f aca="false">AK84</f>
        <v>0.217</v>
      </c>
      <c r="AL103" s="357"/>
    </row>
    <row r="104" s="188" customFormat="true" ht="15.75" hidden="false" customHeight="false" outlineLevel="1" collapsed="false">
      <c r="A104" s="356" t="s">
        <v>168</v>
      </c>
      <c r="B104" s="357"/>
      <c r="C104" s="357" t="n">
        <f aca="false">C105/C114</f>
        <v>2.68692580288968</v>
      </c>
      <c r="D104" s="357" t="n">
        <f aca="false">D105/D114</f>
        <v>2.65281476278783</v>
      </c>
      <c r="E104" s="357" t="n">
        <f aca="false">E105/E114</f>
        <v>2.65281476278783</v>
      </c>
      <c r="F104" s="357" t="n">
        <f aca="false">F105/F114</f>
        <v>2.65281476278783</v>
      </c>
      <c r="G104" s="357" t="n">
        <f aca="false">G105/G114</f>
        <v>2.65281476278783</v>
      </c>
      <c r="H104" s="357" t="n">
        <f aca="false">0.925*G104</f>
        <v>2.45385365557874</v>
      </c>
      <c r="I104" s="357" t="n">
        <f aca="false">H104</f>
        <v>2.45385365557874</v>
      </c>
      <c r="J104" s="357" t="n">
        <f aca="false">I104</f>
        <v>2.45385365557874</v>
      </c>
      <c r="K104" s="357" t="n">
        <f aca="false">J104</f>
        <v>2.45385365557874</v>
      </c>
      <c r="L104" s="357" t="n">
        <f aca="false">K104</f>
        <v>2.45385365557874</v>
      </c>
      <c r="M104" s="357" t="n">
        <f aca="false">L104</f>
        <v>2.45385365557874</v>
      </c>
      <c r="N104" s="357" t="n">
        <f aca="false">M104</f>
        <v>2.45385365557874</v>
      </c>
      <c r="O104" s="357" t="n">
        <f aca="false">N104</f>
        <v>2.45385365557874</v>
      </c>
      <c r="P104" s="357" t="n">
        <f aca="false">O104</f>
        <v>2.45385365557874</v>
      </c>
      <c r="Q104" s="357" t="n">
        <f aca="false">P104</f>
        <v>2.45385365557874</v>
      </c>
      <c r="R104" s="357" t="n">
        <f aca="false">Q104</f>
        <v>2.45385365557874</v>
      </c>
      <c r="S104" s="357" t="n">
        <f aca="false">R104</f>
        <v>2.45385365557874</v>
      </c>
      <c r="T104" s="357" t="n">
        <f aca="false">S104</f>
        <v>2.45385365557874</v>
      </c>
      <c r="U104" s="357" t="n">
        <f aca="false">T104</f>
        <v>2.45385365557874</v>
      </c>
      <c r="V104" s="357" t="n">
        <f aca="false">U104</f>
        <v>2.45385365557874</v>
      </c>
      <c r="W104" s="357" t="n">
        <f aca="false">V104</f>
        <v>2.45385365557874</v>
      </c>
      <c r="X104" s="357" t="n">
        <f aca="false">W104</f>
        <v>2.45385365557874</v>
      </c>
      <c r="Y104" s="357" t="n">
        <f aca="false">X104</f>
        <v>2.45385365557874</v>
      </c>
      <c r="Z104" s="357" t="n">
        <f aca="false">Y104</f>
        <v>2.45385365557874</v>
      </c>
      <c r="AA104" s="357" t="n">
        <f aca="false">Z104</f>
        <v>2.45385365557874</v>
      </c>
      <c r="AB104" s="357" t="n">
        <f aca="false">AA104</f>
        <v>2.45385365557874</v>
      </c>
      <c r="AC104" s="357" t="n">
        <f aca="false">AB104</f>
        <v>2.45385365557874</v>
      </c>
      <c r="AD104" s="357" t="n">
        <f aca="false">AC104</f>
        <v>2.45385365557874</v>
      </c>
      <c r="AE104" s="357" t="n">
        <f aca="false">AD104</f>
        <v>2.45385365557874</v>
      </c>
      <c r="AF104" s="357" t="n">
        <f aca="false">AE104</f>
        <v>2.45385365557874</v>
      </c>
      <c r="AG104" s="357" t="n">
        <f aca="false">AF104</f>
        <v>2.45385365557874</v>
      </c>
      <c r="AH104" s="357" t="n">
        <f aca="false">AG104</f>
        <v>2.45385365557874</v>
      </c>
      <c r="AI104" s="357" t="n">
        <f aca="false">AH104</f>
        <v>2.45385365557874</v>
      </c>
      <c r="AJ104" s="357" t="n">
        <f aca="false">AI104</f>
        <v>2.45385365557874</v>
      </c>
      <c r="AK104" s="357" t="n">
        <f aca="false">AJ104</f>
        <v>2.45385365557874</v>
      </c>
      <c r="AL104" s="357"/>
    </row>
    <row r="105" s="188" customFormat="true" ht="15.75" hidden="false" customHeight="false" outlineLevel="1" collapsed="false">
      <c r="A105" s="356" t="s">
        <v>155</v>
      </c>
      <c r="B105" s="358"/>
      <c r="C105" s="369" t="n">
        <f aca="false">+C152</f>
        <v>31500</v>
      </c>
      <c r="D105" s="369" t="n">
        <f aca="false">+D152</f>
        <v>31500</v>
      </c>
      <c r="E105" s="369" t="n">
        <f aca="false">+E152</f>
        <v>31899.8985614165</v>
      </c>
      <c r="F105" s="369" t="n">
        <f aca="false">+F152</f>
        <v>32299.7971228329</v>
      </c>
      <c r="G105" s="369" t="n">
        <f aca="false">+G152</f>
        <v>33099.5942456658</v>
      </c>
      <c r="H105" s="358" t="n">
        <f aca="false">+H104*H114</f>
        <v>31356.9370158613</v>
      </c>
      <c r="I105" s="358" t="n">
        <f aca="false">H105*I114/H114</f>
        <v>32096.7493544817</v>
      </c>
      <c r="J105" s="358" t="n">
        <f aca="false">I105*J114/I114</f>
        <v>32096.7493544817</v>
      </c>
      <c r="K105" s="358" t="n">
        <f aca="false">J105*K114/J114</f>
        <v>32096.7493544817</v>
      </c>
      <c r="L105" s="358" t="n">
        <f aca="false">K105*L114/K114</f>
        <v>32096.7493544817</v>
      </c>
      <c r="M105" s="358" t="n">
        <f aca="false">L105*M114/L114</f>
        <v>32096.7493544817</v>
      </c>
      <c r="N105" s="358" t="n">
        <f aca="false">M105*N114/M114</f>
        <v>32096.7493544817</v>
      </c>
      <c r="O105" s="358" t="n">
        <f aca="false">N105*O114/N114</f>
        <v>32096.7493544817</v>
      </c>
      <c r="P105" s="358" t="n">
        <f aca="false">O105*P114/O114</f>
        <v>32096.7493544817</v>
      </c>
      <c r="Q105" s="358" t="n">
        <f aca="false">P105*Q114/P114</f>
        <v>32096.7493544817</v>
      </c>
      <c r="R105" s="358" t="n">
        <f aca="false">Q105*R114/Q114</f>
        <v>32096.7493544817</v>
      </c>
      <c r="S105" s="358" t="n">
        <f aca="false">R105*S114/R114</f>
        <v>32096.7493544817</v>
      </c>
      <c r="T105" s="358" t="n">
        <f aca="false">S105*T114/S114</f>
        <v>32096.7493544817</v>
      </c>
      <c r="U105" s="358" t="n">
        <f aca="false">T105*U114/T114</f>
        <v>32096.7493544817</v>
      </c>
      <c r="V105" s="358" t="n">
        <f aca="false">U105*V114/U114</f>
        <v>32096.7493544817</v>
      </c>
      <c r="W105" s="358" t="n">
        <f aca="false">V105*W114/V114</f>
        <v>32096.7493544817</v>
      </c>
      <c r="X105" s="358" t="n">
        <f aca="false">W105*X114/W114</f>
        <v>32096.7493544817</v>
      </c>
      <c r="Y105" s="358" t="n">
        <f aca="false">X105*Y114/X114</f>
        <v>32096.7493544817</v>
      </c>
      <c r="Z105" s="358" t="n">
        <f aca="false">Y105*Z114/Y114</f>
        <v>32096.7493544817</v>
      </c>
      <c r="AA105" s="358" t="n">
        <f aca="false">Z105*AA114/Z114</f>
        <v>32096.7493544817</v>
      </c>
      <c r="AB105" s="358" t="n">
        <f aca="false">AA105*AB114/AA114</f>
        <v>32096.7493544817</v>
      </c>
      <c r="AC105" s="358" t="n">
        <f aca="false">AB105*AC114/AB114</f>
        <v>32096.7493544817</v>
      </c>
      <c r="AD105" s="358" t="n">
        <f aca="false">AC105*AD114/AC114</f>
        <v>32096.7493544817</v>
      </c>
      <c r="AE105" s="358" t="n">
        <f aca="false">AD105*AE114/AD114</f>
        <v>32096.7493544817</v>
      </c>
      <c r="AF105" s="358" t="n">
        <f aca="false">AE105*AF114/AE114</f>
        <v>32096.7493544817</v>
      </c>
      <c r="AG105" s="358" t="n">
        <f aca="false">AF105*AG114/AF114</f>
        <v>32096.7493544817</v>
      </c>
      <c r="AH105" s="358" t="n">
        <f aca="false">AG105*AH114/AG114</f>
        <v>32096.7493544817</v>
      </c>
      <c r="AI105" s="358" t="n">
        <f aca="false">AH105*AI114/AH114</f>
        <v>32096.7493544817</v>
      </c>
      <c r="AJ105" s="358" t="n">
        <f aca="false">AI105*AJ114/AI114</f>
        <v>32096.7493544817</v>
      </c>
      <c r="AK105" s="358" t="n">
        <f aca="false">AJ105*AK114/AJ114</f>
        <v>32096.7493544817</v>
      </c>
      <c r="AL105" s="358"/>
    </row>
    <row r="106" s="204" customFormat="true" ht="15.75" hidden="false" customHeight="false" outlineLevel="0" collapsed="false">
      <c r="A106" s="202" t="s">
        <v>156</v>
      </c>
      <c r="B106" s="369"/>
      <c r="C106" s="369" t="n">
        <f aca="false">+C153</f>
        <v>251.09883</v>
      </c>
      <c r="D106" s="369" t="n">
        <f aca="false">+D153</f>
        <v>206</v>
      </c>
      <c r="E106" s="369" t="n">
        <f aca="false">+E153</f>
        <v>256.52565</v>
      </c>
      <c r="F106" s="369" t="n">
        <f aca="false">+F153</f>
        <v>259.23906</v>
      </c>
      <c r="G106" s="369" t="n">
        <f aca="false">+G153</f>
        <v>264.66588</v>
      </c>
      <c r="H106" s="369" t="n">
        <f aca="false">+H153</f>
        <v>270.0927</v>
      </c>
      <c r="I106" s="369" t="n">
        <f aca="false">+I153</f>
        <v>275.51952</v>
      </c>
      <c r="J106" s="369" t="n">
        <f aca="false">+J153</f>
        <v>275.51952</v>
      </c>
      <c r="K106" s="369" t="n">
        <f aca="false">+K153</f>
        <v>275.51952</v>
      </c>
      <c r="L106" s="369" t="n">
        <f aca="false">+L153</f>
        <v>275.51952</v>
      </c>
      <c r="M106" s="369" t="n">
        <f aca="false">+M153</f>
        <v>275.51952</v>
      </c>
      <c r="N106" s="369" t="n">
        <f aca="false">+N153</f>
        <v>275.51952</v>
      </c>
      <c r="O106" s="369" t="n">
        <f aca="false">+O153</f>
        <v>275.51952</v>
      </c>
      <c r="P106" s="369" t="n">
        <f aca="false">+P153</f>
        <v>275.51952</v>
      </c>
      <c r="Q106" s="369" t="n">
        <f aca="false">+Q153</f>
        <v>275.51952</v>
      </c>
      <c r="R106" s="369" t="n">
        <f aca="false">+R153</f>
        <v>275.51952</v>
      </c>
      <c r="S106" s="369" t="n">
        <f aca="false">+S153</f>
        <v>275.51952</v>
      </c>
      <c r="T106" s="369" t="n">
        <f aca="false">+T153</f>
        <v>275.51952</v>
      </c>
      <c r="U106" s="369" t="n">
        <f aca="false">+U153</f>
        <v>275.51952</v>
      </c>
      <c r="V106" s="369" t="n">
        <f aca="false">+V153</f>
        <v>275.51952</v>
      </c>
      <c r="W106" s="369" t="n">
        <f aca="false">+W153</f>
        <v>275.51952</v>
      </c>
      <c r="X106" s="369" t="n">
        <f aca="false">+X153</f>
        <v>275.51952</v>
      </c>
      <c r="Y106" s="369" t="n">
        <f aca="false">+Y153</f>
        <v>275.51952</v>
      </c>
      <c r="Z106" s="369" t="n">
        <f aca="false">+Z153</f>
        <v>275.51952</v>
      </c>
      <c r="AA106" s="369" t="n">
        <f aca="false">+AA153</f>
        <v>275.51952</v>
      </c>
      <c r="AB106" s="369" t="n">
        <f aca="false">+AB153</f>
        <v>275.51952</v>
      </c>
      <c r="AC106" s="369" t="n">
        <f aca="false">+AC153</f>
        <v>275.51952</v>
      </c>
      <c r="AD106" s="369" t="n">
        <f aca="false">+AD153</f>
        <v>275.51952</v>
      </c>
      <c r="AE106" s="369" t="n">
        <f aca="false">+AE153</f>
        <v>275.51952</v>
      </c>
      <c r="AF106" s="369" t="n">
        <f aca="false">+AF153</f>
        <v>275.51952</v>
      </c>
      <c r="AG106" s="369" t="n">
        <f aca="false">+AG153</f>
        <v>275.51952</v>
      </c>
      <c r="AH106" s="369" t="n">
        <f aca="false">+AH153</f>
        <v>275.51952</v>
      </c>
      <c r="AI106" s="369" t="n">
        <f aca="false">+AI153</f>
        <v>275.51952</v>
      </c>
      <c r="AJ106" s="369" t="n">
        <f aca="false">+AJ153</f>
        <v>275.51952</v>
      </c>
      <c r="AK106" s="369" t="n">
        <f aca="false">+AK153</f>
        <v>275.51952</v>
      </c>
      <c r="AL106" s="369"/>
    </row>
    <row r="107" s="204" customFormat="true" ht="15.75" hidden="true" customHeight="false" outlineLevel="0" collapsed="false">
      <c r="A107" s="202" t="s">
        <v>169</v>
      </c>
      <c r="B107" s="369"/>
      <c r="C107" s="369" t="n">
        <f aca="false">+C154</f>
        <v>0</v>
      </c>
      <c r="D107" s="369" t="n">
        <f aca="false">+D154</f>
        <v>0</v>
      </c>
      <c r="E107" s="369" t="n">
        <f aca="false">+E154</f>
        <v>0</v>
      </c>
      <c r="F107" s="369" t="n">
        <f aca="false">+F154</f>
        <v>0</v>
      </c>
      <c r="G107" s="369" t="n">
        <f aca="false">+G154</f>
        <v>0</v>
      </c>
      <c r="H107" s="369"/>
      <c r="I107" s="369"/>
      <c r="J107" s="369"/>
      <c r="K107" s="369"/>
      <c r="L107" s="369"/>
      <c r="M107" s="369"/>
      <c r="N107" s="369"/>
      <c r="O107" s="369"/>
      <c r="P107" s="369"/>
      <c r="Q107" s="369"/>
      <c r="R107" s="369"/>
      <c r="S107" s="369"/>
      <c r="T107" s="369"/>
      <c r="U107" s="369"/>
      <c r="V107" s="369"/>
      <c r="W107" s="369"/>
      <c r="X107" s="369"/>
      <c r="Y107" s="369"/>
      <c r="Z107" s="369"/>
      <c r="AA107" s="369"/>
      <c r="AB107" s="369"/>
      <c r="AC107" s="369"/>
      <c r="AD107" s="369"/>
      <c r="AE107" s="369"/>
      <c r="AF107" s="369"/>
      <c r="AG107" s="369"/>
      <c r="AH107" s="369"/>
      <c r="AI107" s="369"/>
      <c r="AJ107" s="369"/>
      <c r="AK107" s="369"/>
      <c r="AL107" s="369"/>
    </row>
    <row r="108" s="204" customFormat="true" ht="15.75" hidden="false" customHeight="false" outlineLevel="0" collapsed="false">
      <c r="A108" s="202" t="s">
        <v>157</v>
      </c>
      <c r="B108" s="369"/>
      <c r="C108" s="369" t="n">
        <f aca="false">+C155</f>
        <v>800</v>
      </c>
      <c r="D108" s="369" t="n">
        <f aca="false">+D155</f>
        <v>800</v>
      </c>
      <c r="E108" s="369" t="n">
        <f aca="false">+E155</f>
        <v>800</v>
      </c>
      <c r="F108" s="369" t="n">
        <f aca="false">+F155</f>
        <v>816</v>
      </c>
      <c r="G108" s="369" t="n">
        <f aca="false">+G155</f>
        <v>832.32</v>
      </c>
      <c r="H108" s="369" t="n">
        <f aca="false">+H155</f>
        <v>848.97</v>
      </c>
      <c r="I108" s="369" t="n">
        <f aca="false">+I155</f>
        <v>865.95</v>
      </c>
      <c r="J108" s="369" t="n">
        <f aca="false">+J155</f>
        <v>883.26</v>
      </c>
      <c r="K108" s="369" t="n">
        <f aca="false">+K155</f>
        <v>900.93</v>
      </c>
      <c r="L108" s="369" t="n">
        <f aca="false">+L155</f>
        <v>918.95</v>
      </c>
      <c r="M108" s="369" t="n">
        <f aca="false">+M155</f>
        <v>937.33</v>
      </c>
      <c r="N108" s="369" t="n">
        <f aca="false">+N155</f>
        <v>956.07</v>
      </c>
      <c r="O108" s="369" t="n">
        <f aca="false">+O155</f>
        <v>975.2</v>
      </c>
      <c r="P108" s="369" t="n">
        <f aca="false">+P155</f>
        <v>994.7</v>
      </c>
      <c r="Q108" s="369" t="n">
        <f aca="false">+Q155</f>
        <v>1014.59</v>
      </c>
      <c r="R108" s="369" t="n">
        <f aca="false">+R155</f>
        <v>1034.89</v>
      </c>
      <c r="S108" s="369" t="n">
        <f aca="false">+S155</f>
        <v>1055.58</v>
      </c>
      <c r="T108" s="369" t="n">
        <f aca="false">+T155</f>
        <v>1076.7</v>
      </c>
      <c r="U108" s="369" t="n">
        <f aca="false">+U155</f>
        <v>1098.23</v>
      </c>
      <c r="V108" s="369" t="n">
        <f aca="false">+V155</f>
        <v>1120.19</v>
      </c>
      <c r="W108" s="369" t="n">
        <f aca="false">+W155</f>
        <v>1142.6</v>
      </c>
      <c r="X108" s="369" t="n">
        <f aca="false">+X155</f>
        <v>1165.45</v>
      </c>
      <c r="Y108" s="369" t="n">
        <f aca="false">+Y155</f>
        <v>1188.76</v>
      </c>
      <c r="Z108" s="369" t="n">
        <f aca="false">+Z155</f>
        <v>1212.53</v>
      </c>
      <c r="AA108" s="369" t="n">
        <f aca="false">+AA155</f>
        <v>1236.78</v>
      </c>
      <c r="AB108" s="369" t="n">
        <f aca="false">+AB155</f>
        <v>1261.52</v>
      </c>
      <c r="AC108" s="369" t="n">
        <f aca="false">+AC155</f>
        <v>1286.75</v>
      </c>
      <c r="AD108" s="369" t="n">
        <f aca="false">+AD155</f>
        <v>1312.49</v>
      </c>
      <c r="AE108" s="369" t="n">
        <f aca="false">+AE155</f>
        <v>1338.74</v>
      </c>
      <c r="AF108" s="369" t="n">
        <f aca="false">+AF155</f>
        <v>1365.51</v>
      </c>
      <c r="AG108" s="369" t="n">
        <f aca="false">+AG155</f>
        <v>1392.82</v>
      </c>
      <c r="AH108" s="369" t="n">
        <f aca="false">+AH155</f>
        <v>1420.68</v>
      </c>
      <c r="AI108" s="369" t="n">
        <f aca="false">+AI155</f>
        <v>1449.09</v>
      </c>
      <c r="AJ108" s="369" t="n">
        <f aca="false">+AJ155</f>
        <v>1478.07</v>
      </c>
      <c r="AK108" s="369" t="n">
        <f aca="false">+AK155</f>
        <v>1507.63</v>
      </c>
      <c r="AL108" s="369"/>
    </row>
    <row r="109" customFormat="false" ht="15.75" hidden="false" customHeight="false" outlineLevel="0" collapsed="false">
      <c r="A109" s="168" t="s">
        <v>158</v>
      </c>
      <c r="B109" s="370"/>
      <c r="C109" s="370"/>
      <c r="D109" s="370"/>
      <c r="E109" s="370"/>
      <c r="F109" s="370"/>
      <c r="G109" s="370"/>
      <c r="H109" s="370"/>
      <c r="I109" s="370"/>
      <c r="J109" s="370"/>
      <c r="K109" s="370"/>
      <c r="L109" s="370"/>
      <c r="M109" s="370"/>
      <c r="N109" s="370"/>
      <c r="O109" s="370"/>
      <c r="P109" s="370"/>
      <c r="Q109" s="370"/>
      <c r="R109" s="370"/>
      <c r="S109" s="370"/>
      <c r="T109" s="370"/>
      <c r="U109" s="370"/>
      <c r="V109" s="370"/>
      <c r="W109" s="370"/>
      <c r="X109" s="370"/>
      <c r="Y109" s="370"/>
      <c r="Z109" s="370"/>
      <c r="AA109" s="370"/>
      <c r="AB109" s="370"/>
      <c r="AC109" s="370"/>
      <c r="AD109" s="370"/>
      <c r="AE109" s="370"/>
      <c r="AF109" s="370"/>
      <c r="AG109" s="370"/>
      <c r="AH109" s="370"/>
      <c r="AI109" s="370"/>
      <c r="AJ109" s="370"/>
      <c r="AK109" s="370"/>
      <c r="AL109" s="370"/>
    </row>
    <row r="110" s="204" customFormat="true" ht="15.75" hidden="false" customHeight="false" outlineLevel="0" collapsed="false">
      <c r="A110" s="371" t="s">
        <v>159</v>
      </c>
      <c r="B110" s="369"/>
      <c r="C110" s="369" t="n">
        <f aca="false">+C157</f>
        <v>600</v>
      </c>
      <c r="D110" s="369" t="n">
        <f aca="false">+D157</f>
        <v>600</v>
      </c>
      <c r="E110" s="369" t="n">
        <f aca="false">+E157</f>
        <v>600</v>
      </c>
      <c r="F110" s="369" t="n">
        <f aca="false">+F157</f>
        <v>600</v>
      </c>
      <c r="G110" s="369" t="n">
        <f aca="false">+G157</f>
        <v>601.8</v>
      </c>
      <c r="H110" s="369" t="n">
        <f aca="false">+H157</f>
        <v>604.809</v>
      </c>
      <c r="I110" s="369" t="n">
        <f aca="false">+I157</f>
        <v>616.3002</v>
      </c>
      <c r="J110" s="369" t="n">
        <f aca="false">+J157</f>
        <v>628.0098</v>
      </c>
      <c r="K110" s="369" t="n">
        <f aca="false">+K157</f>
        <v>639.942</v>
      </c>
      <c r="L110" s="369" t="n">
        <f aca="false">+L157</f>
        <v>652.101</v>
      </c>
      <c r="M110" s="369" t="n">
        <f aca="false">+M157</f>
        <v>664.491</v>
      </c>
      <c r="N110" s="369" t="n">
        <f aca="false">+N157</f>
        <v>677.1162</v>
      </c>
      <c r="O110" s="369" t="n">
        <f aca="false">+O157</f>
        <v>689.9814</v>
      </c>
      <c r="P110" s="369" t="n">
        <f aca="false">+P157</f>
        <v>703.0908</v>
      </c>
      <c r="Q110" s="369" t="n">
        <f aca="false">+Q157</f>
        <v>716.4498</v>
      </c>
      <c r="R110" s="369" t="n">
        <f aca="false">+R157</f>
        <v>730.0626</v>
      </c>
      <c r="S110" s="369" t="n">
        <f aca="false">+S157</f>
        <v>743.934</v>
      </c>
      <c r="T110" s="369" t="n">
        <f aca="false">+T157</f>
        <v>758.0688</v>
      </c>
      <c r="U110" s="369" t="n">
        <f aca="false">+U157</f>
        <v>772.4724</v>
      </c>
      <c r="V110" s="369" t="n">
        <f aca="false">+V157</f>
        <v>787.1496</v>
      </c>
      <c r="W110" s="369" t="n">
        <f aca="false">+W157</f>
        <v>802.1052</v>
      </c>
      <c r="X110" s="369" t="n">
        <f aca="false">+X157</f>
        <v>817.3452</v>
      </c>
      <c r="Y110" s="369" t="n">
        <f aca="false">+Y157</f>
        <v>832.875</v>
      </c>
      <c r="Z110" s="369" t="n">
        <f aca="false">+Z157</f>
        <v>848.6994</v>
      </c>
      <c r="AA110" s="369" t="n">
        <f aca="false">+AA157</f>
        <v>864.8244</v>
      </c>
      <c r="AB110" s="369" t="n">
        <f aca="false">+AB157</f>
        <v>881.256</v>
      </c>
      <c r="AC110" s="369" t="n">
        <f aca="false">+AC157</f>
        <v>897.9996</v>
      </c>
      <c r="AD110" s="369" t="n">
        <f aca="false">+AD157</f>
        <v>915.0618</v>
      </c>
      <c r="AE110" s="369" t="n">
        <f aca="false">+AE157</f>
        <v>932.448</v>
      </c>
      <c r="AF110" s="369" t="n">
        <f aca="false">+AF157</f>
        <v>950.1648</v>
      </c>
      <c r="AG110" s="369" t="n">
        <f aca="false">+AG157</f>
        <v>968.2182</v>
      </c>
      <c r="AH110" s="369" t="n">
        <f aca="false">+AH157</f>
        <v>986.6142</v>
      </c>
      <c r="AI110" s="369" t="n">
        <f aca="false">+AI157</f>
        <v>1005.36</v>
      </c>
      <c r="AJ110" s="369" t="n">
        <f aca="false">+AJ157</f>
        <v>1024.4616</v>
      </c>
      <c r="AK110" s="369" t="n">
        <f aca="false">+AK157</f>
        <v>1043.9262</v>
      </c>
      <c r="AL110" s="369"/>
    </row>
    <row r="111" s="204" customFormat="true" ht="15.75" hidden="true" customHeight="false" outlineLevel="0" collapsed="false">
      <c r="A111" s="202"/>
      <c r="B111" s="372"/>
      <c r="C111" s="372"/>
      <c r="D111" s="372"/>
      <c r="E111" s="372"/>
      <c r="F111" s="372"/>
      <c r="G111" s="372"/>
      <c r="H111" s="372"/>
      <c r="I111" s="372"/>
      <c r="J111" s="372"/>
      <c r="K111" s="372"/>
      <c r="L111" s="372"/>
      <c r="M111" s="372"/>
      <c r="N111" s="372"/>
      <c r="O111" s="372"/>
      <c r="P111" s="372"/>
      <c r="Q111" s="372"/>
      <c r="R111" s="372"/>
      <c r="S111" s="372"/>
      <c r="T111" s="372"/>
      <c r="U111" s="372"/>
      <c r="V111" s="372"/>
      <c r="W111" s="372"/>
      <c r="X111" s="372"/>
      <c r="Y111" s="372"/>
      <c r="Z111" s="372"/>
      <c r="AA111" s="372"/>
      <c r="AB111" s="372"/>
      <c r="AC111" s="372"/>
      <c r="AD111" s="372"/>
      <c r="AE111" s="372"/>
      <c r="AF111" s="372"/>
      <c r="AG111" s="372"/>
      <c r="AH111" s="372"/>
      <c r="AI111" s="372"/>
      <c r="AJ111" s="372"/>
      <c r="AK111" s="372"/>
      <c r="AL111" s="372"/>
    </row>
    <row r="112" s="204" customFormat="true" ht="15.75" hidden="false" customHeight="false" outlineLevel="0" collapsed="false">
      <c r="A112" s="202" t="s">
        <v>161</v>
      </c>
      <c r="B112" s="369"/>
      <c r="C112" s="369" t="n">
        <f aca="false">+C159</f>
        <v>200</v>
      </c>
      <c r="D112" s="369" t="n">
        <f aca="false">+D159</f>
        <v>100</v>
      </c>
      <c r="E112" s="369" t="n">
        <f aca="false">+E159</f>
        <v>100</v>
      </c>
      <c r="F112" s="369" t="n">
        <f aca="false">+F159</f>
        <v>102</v>
      </c>
      <c r="G112" s="369" t="n">
        <f aca="false">+G159</f>
        <v>104.04</v>
      </c>
      <c r="H112" s="369" t="n">
        <f aca="false">+H159</f>
        <v>106.1208</v>
      </c>
      <c r="I112" s="369" t="n">
        <f aca="false">+I159</f>
        <v>108.2432</v>
      </c>
      <c r="J112" s="369" t="n">
        <f aca="false">+J159</f>
        <v>110.4081</v>
      </c>
      <c r="K112" s="369" t="n">
        <f aca="false">+K159</f>
        <v>112.6163</v>
      </c>
      <c r="L112" s="369" t="n">
        <f aca="false">+L159</f>
        <v>114.8686</v>
      </c>
      <c r="M112" s="369" t="n">
        <f aca="false">+M159</f>
        <v>117.166</v>
      </c>
      <c r="N112" s="369" t="n">
        <f aca="false">+N159</f>
        <v>119.5093</v>
      </c>
      <c r="O112" s="369" t="n">
        <f aca="false">+O159</f>
        <v>121.8995</v>
      </c>
      <c r="P112" s="369" t="n">
        <f aca="false">+P159</f>
        <v>124.3375</v>
      </c>
      <c r="Q112" s="369" t="n">
        <f aca="false">+Q159</f>
        <v>126.8243</v>
      </c>
      <c r="R112" s="369" t="n">
        <f aca="false">+R159</f>
        <v>129.3608</v>
      </c>
      <c r="S112" s="369" t="n">
        <f aca="false">+S159</f>
        <v>131.948</v>
      </c>
      <c r="T112" s="369" t="n">
        <f aca="false">+T159</f>
        <v>134.587</v>
      </c>
      <c r="U112" s="369" t="n">
        <f aca="false">+U159</f>
        <v>137.2787</v>
      </c>
      <c r="V112" s="369" t="n">
        <f aca="false">+V159</f>
        <v>140.0243</v>
      </c>
      <c r="W112" s="369" t="n">
        <f aca="false">+W159</f>
        <v>142.8248</v>
      </c>
      <c r="X112" s="369" t="n">
        <f aca="false">+X159</f>
        <v>145.6813</v>
      </c>
      <c r="Y112" s="369" t="n">
        <f aca="false">+Y159</f>
        <v>148.5949</v>
      </c>
      <c r="Z112" s="369" t="n">
        <f aca="false">+Z159</f>
        <v>151.5668</v>
      </c>
      <c r="AA112" s="369" t="n">
        <f aca="false">+AA159</f>
        <v>154.5981</v>
      </c>
      <c r="AB112" s="369" t="n">
        <f aca="false">+AB159</f>
        <v>157.6901</v>
      </c>
      <c r="AC112" s="369" t="n">
        <f aca="false">+AC159</f>
        <v>160.8439</v>
      </c>
      <c r="AD112" s="369" t="n">
        <f aca="false">+AD159</f>
        <v>164.0608</v>
      </c>
      <c r="AE112" s="369" t="n">
        <f aca="false">+AE159</f>
        <v>167.342</v>
      </c>
      <c r="AF112" s="369" t="n">
        <f aca="false">+AF159</f>
        <v>170.6888</v>
      </c>
      <c r="AG112" s="369" t="n">
        <f aca="false">+AG159</f>
        <v>174.1026</v>
      </c>
      <c r="AH112" s="369" t="n">
        <f aca="false">+AH159</f>
        <v>177.5847</v>
      </c>
      <c r="AI112" s="369" t="n">
        <f aca="false">+AI159</f>
        <v>181.1364</v>
      </c>
      <c r="AJ112" s="369" t="n">
        <f aca="false">+AJ159</f>
        <v>184.7591</v>
      </c>
      <c r="AK112" s="369" t="n">
        <f aca="false">+AK159</f>
        <v>188.4543</v>
      </c>
      <c r="AL112" s="369"/>
    </row>
    <row r="113" s="375" customFormat="true" ht="15.75" hidden="false" customHeight="false" outlineLevel="0" collapsed="false">
      <c r="A113" s="373" t="s">
        <v>162</v>
      </c>
      <c r="B113" s="374"/>
      <c r="C113" s="374" t="n">
        <f aca="false">+C101+C102+C106+C107+C108+C110+C111+C112</f>
        <v>5453.97383</v>
      </c>
      <c r="D113" s="374" t="n">
        <f aca="false">+D101+D102+D106+D107+D108+D110+D111+D112</f>
        <v>5458.5</v>
      </c>
      <c r="E113" s="374" t="n">
        <f aca="false">+E101+E102+E106+E107+E108+E110+E111+E112</f>
        <v>6185.01398456289</v>
      </c>
      <c r="F113" s="374" t="n">
        <f aca="false">+F101+F102+F106+F107+F108+F110+F111+F112</f>
        <v>6331.51532337145</v>
      </c>
      <c r="G113" s="374" t="n">
        <f aca="false">+G101+G102+G106+G107+G108+G110+G111+G112</f>
        <v>6565.47988</v>
      </c>
      <c r="H113" s="374" t="n">
        <f aca="false">+H101+H102+H106+H107+H108+H110+H111+H112</f>
        <v>6445.9321</v>
      </c>
      <c r="I113" s="374" t="n">
        <f aca="false">+I101+I102+I106+I107+I108+I110+I111+I112</f>
        <v>6636.08892</v>
      </c>
      <c r="J113" s="374" t="n">
        <f aca="false">+J101+J102+J106+J107+J108+J110+J111+J112</f>
        <v>6763.24982</v>
      </c>
      <c r="K113" s="374" t="n">
        <f aca="false">+K101+K102+K106+K107+K108+K110+K111+K112</f>
        <v>6891.03662</v>
      </c>
      <c r="L113" s="374" t="n">
        <f aca="false">+L101+L102+L106+L107+L108+L110+L111+L112</f>
        <v>6987.34432</v>
      </c>
      <c r="M113" s="374" t="n">
        <f aca="false">+M101+M102+M106+M107+M108+M110+M111+M112</f>
        <v>7116.38812</v>
      </c>
      <c r="N113" s="374" t="n">
        <f aca="false">+N101+N102+N106+N107+N108+N110+N111+N112</f>
        <v>7213.97302</v>
      </c>
      <c r="O113" s="374" t="n">
        <f aca="false">+O101+O102+O106+O107+O108+O110+O111+O112</f>
        <v>7344.33482</v>
      </c>
      <c r="P113" s="374" t="n">
        <f aca="false">+P101+P102+P106+P107+P108+P110+P111+P112</f>
        <v>7475.36862</v>
      </c>
      <c r="Q113" s="374" t="n">
        <f aca="false">+Q101+Q102+Q106+Q107+Q108+Q110+Q111+Q112</f>
        <v>7607.08082</v>
      </c>
      <c r="R113" s="374" t="n">
        <f aca="false">+R101+R102+R106+R107+R108+R110+R111+R112</f>
        <v>7739.50652</v>
      </c>
      <c r="S113" s="374" t="n">
        <f aca="false">+S101+S102+S106+S107+S108+S110+S111+S112</f>
        <v>7872.63152</v>
      </c>
      <c r="T113" s="374" t="n">
        <f aca="false">+T101+T102+T106+T107+T108+T110+T111+T112</f>
        <v>8006.50172</v>
      </c>
      <c r="U113" s="374" t="n">
        <f aca="false">+U101+U102+U106+U107+U108+U110+U111+U112</f>
        <v>8141.10342</v>
      </c>
      <c r="V113" s="374" t="n">
        <f aca="false">+V101+V102+V106+V107+V108+V110+V111+V112</f>
        <v>8276.46262</v>
      </c>
      <c r="W113" s="374" t="n">
        <f aca="false">+W101+W102+W106+W107+W108+W110+W111+W112</f>
        <v>8412.60512</v>
      </c>
      <c r="X113" s="374" t="n">
        <f aca="false">+X101+X102+X106+X107+X108+X110+X111+X112</f>
        <v>8581.61802</v>
      </c>
      <c r="Y113" s="374" t="n">
        <f aca="false">+Y101+Y102+Y106+Y107+Y108+Y110+Y111+Y112</f>
        <v>8719.34782</v>
      </c>
      <c r="Z113" s="374" t="n">
        <f aca="false">+Z101+Z102+Z106+Z107+Z108+Z110+Z111+Z112</f>
        <v>8857.89052</v>
      </c>
      <c r="AA113" s="374" t="n">
        <f aca="false">+AA101+AA102+AA106+AA107+AA108+AA110+AA111+AA112</f>
        <v>9029.37322</v>
      </c>
      <c r="AB113" s="374" t="n">
        <f aca="false">+AB101+AB102+AB106+AB107+AB108+AB110+AB111+AB112</f>
        <v>9169.61322</v>
      </c>
      <c r="AC113" s="374" t="n">
        <f aca="false">+AC101+AC102+AC106+AC107+AC108+AC110+AC111+AC112</f>
        <v>9342.81702</v>
      </c>
      <c r="AD113" s="374" t="n">
        <f aca="false">+AD101+AD102+AD106+AD107+AD108+AD110+AD111+AD112</f>
        <v>9516.91252</v>
      </c>
      <c r="AE113" s="374" t="n">
        <f aca="false">+AE101+AE102+AE106+AE107+AE108+AE110+AE111+AE112</f>
        <v>9659.80632</v>
      </c>
      <c r="AF113" s="374" t="n">
        <f aca="false">+AF101+AF102+AF106+AF107+AF108+AF110+AF111+AF112</f>
        <v>9835.70632</v>
      </c>
      <c r="AG113" s="374" t="n">
        <f aca="false">+AG101+AG102+AG106+AG107+AG108+AG110+AG111+AG112</f>
        <v>10012.55992</v>
      </c>
      <c r="AH113" s="374" t="n">
        <f aca="false">+AH101+AH102+AH106+AH107+AH108+AH110+AH111+AH112</f>
        <v>10190.37442</v>
      </c>
      <c r="AI113" s="374" t="n">
        <f aca="false">+AI101+AI102+AI106+AI107+AI108+AI110+AI111+AI112</f>
        <v>10369.14832</v>
      </c>
      <c r="AJ113" s="374" t="n">
        <f aca="false">+AJ101+AJ102+AJ106+AJ107+AJ108+AJ110+AJ111+AJ112</f>
        <v>10548.92902</v>
      </c>
      <c r="AK113" s="374" t="n">
        <f aca="false">+AK101+AK102+AK106+AK107+AK108+AK110+AK111+AK112</f>
        <v>10761.81522</v>
      </c>
      <c r="AL113" s="374"/>
    </row>
    <row r="114" s="375" customFormat="true" ht="15.75" hidden="false" customHeight="false" outlineLevel="0" collapsed="false">
      <c r="A114" s="373" t="s">
        <v>163</v>
      </c>
      <c r="B114" s="374"/>
      <c r="C114" s="374" t="n">
        <f aca="false">+C233</f>
        <v>11723.435</v>
      </c>
      <c r="D114" s="374" t="n">
        <f aca="false">+D233</f>
        <v>11874.18</v>
      </c>
      <c r="E114" s="374" t="n">
        <f aca="false">+E233</f>
        <v>12024.925</v>
      </c>
      <c r="F114" s="374" t="n">
        <f aca="false">+F233</f>
        <v>12175.67</v>
      </c>
      <c r="G114" s="374" t="n">
        <f aca="false">+G233</f>
        <v>12477.16</v>
      </c>
      <c r="H114" s="374" t="n">
        <f aca="false">+H233</f>
        <v>12778.65</v>
      </c>
      <c r="I114" s="374" t="n">
        <f aca="false">+I233</f>
        <v>13080.14</v>
      </c>
      <c r="J114" s="374" t="n">
        <f aca="false">+J233</f>
        <v>13080.14</v>
      </c>
      <c r="K114" s="374" t="n">
        <f aca="false">+K233</f>
        <v>13080.14</v>
      </c>
      <c r="L114" s="374" t="n">
        <f aca="false">+L233</f>
        <v>13080.14</v>
      </c>
      <c r="M114" s="374" t="n">
        <f aca="false">+M233</f>
        <v>13080.14</v>
      </c>
      <c r="N114" s="374" t="n">
        <f aca="false">+N233</f>
        <v>13080.14</v>
      </c>
      <c r="O114" s="374" t="n">
        <f aca="false">+O233</f>
        <v>13080.14</v>
      </c>
      <c r="P114" s="374" t="n">
        <f aca="false">+P233</f>
        <v>13080.14</v>
      </c>
      <c r="Q114" s="374" t="n">
        <f aca="false">+Q233</f>
        <v>13080.14</v>
      </c>
      <c r="R114" s="374" t="n">
        <f aca="false">+R233</f>
        <v>13080.14</v>
      </c>
      <c r="S114" s="374" t="n">
        <f aca="false">+S233</f>
        <v>13080.14</v>
      </c>
      <c r="T114" s="374" t="n">
        <f aca="false">+T233</f>
        <v>13080.14</v>
      </c>
      <c r="U114" s="374" t="n">
        <f aca="false">+U233</f>
        <v>13080.14</v>
      </c>
      <c r="V114" s="374" t="n">
        <f aca="false">+V233</f>
        <v>13080.14</v>
      </c>
      <c r="W114" s="374" t="n">
        <f aca="false">+W233</f>
        <v>13080.14</v>
      </c>
      <c r="X114" s="374" t="n">
        <f aca="false">+X233</f>
        <v>13080.14</v>
      </c>
      <c r="Y114" s="374" t="n">
        <f aca="false">+Y233</f>
        <v>13080.14</v>
      </c>
      <c r="Z114" s="374" t="n">
        <f aca="false">+Z233</f>
        <v>13080.14</v>
      </c>
      <c r="AA114" s="374" t="n">
        <f aca="false">+AA233</f>
        <v>13080.14</v>
      </c>
      <c r="AB114" s="374" t="n">
        <f aca="false">+AB233</f>
        <v>13080.14</v>
      </c>
      <c r="AC114" s="374" t="n">
        <f aca="false">+AC233</f>
        <v>13080.14</v>
      </c>
      <c r="AD114" s="374" t="n">
        <f aca="false">+AD233</f>
        <v>13080.14</v>
      </c>
      <c r="AE114" s="374" t="n">
        <f aca="false">+AE233</f>
        <v>13080.14</v>
      </c>
      <c r="AF114" s="374" t="n">
        <f aca="false">+AF233</f>
        <v>13080.14</v>
      </c>
      <c r="AG114" s="374" t="n">
        <f aca="false">+AG233</f>
        <v>13080.14</v>
      </c>
      <c r="AH114" s="374" t="n">
        <f aca="false">+AH233</f>
        <v>13080.14</v>
      </c>
      <c r="AI114" s="374" t="n">
        <f aca="false">+AI233</f>
        <v>13080.14</v>
      </c>
      <c r="AJ114" s="374" t="n">
        <f aca="false">+AJ233</f>
        <v>13080.14</v>
      </c>
      <c r="AK114" s="374" t="n">
        <f aca="false">+AK233</f>
        <v>13080.14</v>
      </c>
      <c r="AL114" s="374"/>
    </row>
    <row r="115" s="204" customFormat="true" ht="15.75" hidden="false" customHeight="false" outlineLevel="0" collapsed="false">
      <c r="A115" s="202" t="s">
        <v>164</v>
      </c>
      <c r="B115" s="376"/>
      <c r="C115" s="376" t="n">
        <f aca="false">+C113/C114</f>
        <v>0.465219778162288</v>
      </c>
      <c r="D115" s="376" t="n">
        <f aca="false">+D113/D114</f>
        <v>0.459694901037377</v>
      </c>
      <c r="E115" s="376" t="n">
        <f aca="false">+E113/E114</f>
        <v>0.514349485303475</v>
      </c>
      <c r="F115" s="376" t="n">
        <f aca="false">+F113/F114</f>
        <v>0.520013709584068</v>
      </c>
      <c r="G115" s="376" t="n">
        <f aca="false">+G113/G114</f>
        <v>0.526199862789289</v>
      </c>
      <c r="H115" s="376" t="n">
        <f aca="false">+H113/H114</f>
        <v>0.504429818486303</v>
      </c>
      <c r="I115" s="376" t="n">
        <f aca="false">+I113/I114</f>
        <v>0.507340817453024</v>
      </c>
      <c r="J115" s="376" t="n">
        <f aca="false">+J113/J114</f>
        <v>0.51706249474394</v>
      </c>
      <c r="K115" s="376" t="n">
        <f aca="false">+K113/K114</f>
        <v>0.526832023204645</v>
      </c>
      <c r="L115" s="376" t="n">
        <f aca="false">+L113/L114</f>
        <v>0.534194918403014</v>
      </c>
      <c r="M115" s="376" t="n">
        <f aca="false">+M113/M114</f>
        <v>0.544060546752558</v>
      </c>
      <c r="N115" s="376" t="n">
        <f aca="false">+N113/N114</f>
        <v>0.551521086165744</v>
      </c>
      <c r="O115" s="376" t="n">
        <f aca="false">+O113/O114</f>
        <v>0.561487477962774</v>
      </c>
      <c r="P115" s="376" t="n">
        <f aca="false">+P113/P114</f>
        <v>0.571505245356701</v>
      </c>
      <c r="Q115" s="376" t="n">
        <f aca="false">+Q113/Q114</f>
        <v>0.581574877638925</v>
      </c>
      <c r="R115" s="376" t="n">
        <f aca="false">+R113/R114</f>
        <v>0.591699058266961</v>
      </c>
      <c r="S115" s="376" t="n">
        <f aca="false">+S113/S114</f>
        <v>0.601876701625518</v>
      </c>
      <c r="T115" s="376" t="n">
        <f aca="false">+T113/T114</f>
        <v>0.612111316851349</v>
      </c>
      <c r="U115" s="376" t="n">
        <f aca="false">+U113/U114</f>
        <v>0.622401856555052</v>
      </c>
      <c r="V115" s="376" t="n">
        <f aca="false">+V113/V114</f>
        <v>0.632750308482937</v>
      </c>
      <c r="W115" s="376" t="n">
        <f aca="false">+W113/W114</f>
        <v>0.643158645090955</v>
      </c>
      <c r="X115" s="376" t="n">
        <f aca="false">+X113/X114</f>
        <v>0.656079982324348</v>
      </c>
      <c r="Y115" s="376" t="n">
        <f aca="false">+Y113/Y114</f>
        <v>0.666609670844502</v>
      </c>
      <c r="Z115" s="376" t="n">
        <f aca="false">+Z113/Z114</f>
        <v>0.677201507017509</v>
      </c>
      <c r="AA115" s="376" t="n">
        <f aca="false">+AA113/AA114</f>
        <v>0.690311664859856</v>
      </c>
      <c r="AB115" s="376" t="n">
        <f aca="false">+AB113/AB114</f>
        <v>0.70103326264092</v>
      </c>
      <c r="AC115" s="376" t="n">
        <f aca="false">+AC113/AC114</f>
        <v>0.714275001643713</v>
      </c>
      <c r="AD115" s="376" t="n">
        <f aca="false">+AD113/AD114</f>
        <v>0.727584912699711</v>
      </c>
      <c r="AE115" s="376" t="n">
        <f aca="false">+AE113/AE114</f>
        <v>0.73850939821745</v>
      </c>
      <c r="AF115" s="376" t="n">
        <f aca="false">+AF113/AF114</f>
        <v>0.751957266512438</v>
      </c>
      <c r="AG115" s="376" t="n">
        <f aca="false">+AG113/AG114</f>
        <v>0.76547803922588</v>
      </c>
      <c r="AH115" s="376" t="n">
        <f aca="false">+AH113/AH114</f>
        <v>0.779072274455778</v>
      </c>
      <c r="AI115" s="376" t="n">
        <f aca="false">+AI113/AI114</f>
        <v>0.792739857524461</v>
      </c>
      <c r="AJ115" s="376" t="n">
        <f aca="false">+AJ113/AJ114</f>
        <v>0.806484412246352</v>
      </c>
      <c r="AK115" s="376" t="n">
        <f aca="false">+AK113/AK114</f>
        <v>0.822759941407355</v>
      </c>
      <c r="AL115" s="376"/>
    </row>
    <row r="116" s="204" customFormat="true" ht="15.75" hidden="false" customHeight="false" outlineLevel="0" collapsed="false">
      <c r="A116" s="202"/>
      <c r="B116" s="376"/>
      <c r="C116" s="376" t="n">
        <f aca="false">+C115-B115</f>
        <v>0.465219778162288</v>
      </c>
      <c r="D116" s="376" t="n">
        <f aca="false">+D115-C115</f>
        <v>-0.0055248771249109</v>
      </c>
      <c r="E116" s="376" t="n">
        <f aca="false">+E115-D115</f>
        <v>0.0546545842660984</v>
      </c>
      <c r="F116" s="376" t="n">
        <f aca="false">+F115-E115</f>
        <v>0.00566422428059277</v>
      </c>
      <c r="G116" s="376" t="n">
        <f aca="false">+G115-F115</f>
        <v>0.00618615320522054</v>
      </c>
      <c r="H116" s="376" t="n">
        <f aca="false">+H115-G115</f>
        <v>-0.0217700443029852</v>
      </c>
      <c r="I116" s="376" t="n">
        <f aca="false">+I115-H115</f>
        <v>0.00291099896672087</v>
      </c>
      <c r="J116" s="376" t="n">
        <f aca="false">+J115-I115</f>
        <v>0.00972167729091578</v>
      </c>
      <c r="K116" s="376" t="n">
        <f aca="false">+K115-J115</f>
        <v>0.00976952846070467</v>
      </c>
      <c r="L116" s="376" t="n">
        <f aca="false">+L115-K115</f>
        <v>0.00736289519836941</v>
      </c>
      <c r="M116" s="376" t="n">
        <f aca="false">+M115-L115</f>
        <v>0.00986562834954374</v>
      </c>
      <c r="N116" s="376" t="n">
        <f aca="false">+N115-M115</f>
        <v>0.00746053941318658</v>
      </c>
      <c r="O116" s="376" t="n">
        <f aca="false">+O115-N115</f>
        <v>0.00996639179702974</v>
      </c>
      <c r="P116" s="376" t="n">
        <f aca="false">+P115-O115</f>
        <v>0.0100177673939269</v>
      </c>
      <c r="Q116" s="376" t="n">
        <f aca="false">+Q115-P115</f>
        <v>0.0100696322822235</v>
      </c>
      <c r="R116" s="376" t="n">
        <f aca="false">+R115-Q115</f>
        <v>0.0101241806280361</v>
      </c>
      <c r="S116" s="376" t="n">
        <f aca="false">+S115-R115</f>
        <v>0.0101776433585572</v>
      </c>
      <c r="T116" s="376" t="n">
        <f aca="false">+T115-S115</f>
        <v>0.0102346152258309</v>
      </c>
      <c r="U116" s="376" t="n">
        <f aca="false">+U115-T115</f>
        <v>0.0102905397037035</v>
      </c>
      <c r="V116" s="376" t="n">
        <f aca="false">+V115-U115</f>
        <v>0.0103484519278846</v>
      </c>
      <c r="W116" s="376" t="n">
        <f aca="false">+W115-V115</f>
        <v>0.010408336608018</v>
      </c>
      <c r="X116" s="376" t="n">
        <f aca="false">+X115-W115</f>
        <v>0.0129213372333935</v>
      </c>
      <c r="Y116" s="376" t="n">
        <f aca="false">+Y115-X115</f>
        <v>0.0105296885201533</v>
      </c>
      <c r="Z116" s="376" t="n">
        <f aca="false">+Z115-Y115</f>
        <v>0.0105918361730074</v>
      </c>
      <c r="AA116" s="376" t="n">
        <f aca="false">+AA115-Z115</f>
        <v>0.0131101578423471</v>
      </c>
      <c r="AB116" s="376" t="n">
        <f aca="false">+AB115-AA115</f>
        <v>0.0107215977810635</v>
      </c>
      <c r="AC116" s="376" t="n">
        <f aca="false">+AC115-AB115</f>
        <v>0.0132417390027936</v>
      </c>
      <c r="AD116" s="376" t="n">
        <f aca="false">+AD115-AC115</f>
        <v>0.0133099110559978</v>
      </c>
      <c r="AE116" s="376" t="n">
        <f aca="false">+AE115-AD115</f>
        <v>0.0109244855177394</v>
      </c>
      <c r="AF116" s="376" t="n">
        <f aca="false">+AF115-AE115</f>
        <v>0.0134478682949875</v>
      </c>
      <c r="AG116" s="376" t="n">
        <f aca="false">+AG115-AF115</f>
        <v>0.013520772713442</v>
      </c>
      <c r="AH116" s="376" t="n">
        <f aca="false">+AH115-AG115</f>
        <v>0.013594235229898</v>
      </c>
      <c r="AI116" s="376" t="n">
        <f aca="false">+AI115-AH115</f>
        <v>0.013667583068683</v>
      </c>
      <c r="AJ116" s="376" t="n">
        <f aca="false">+AJ115-AI115</f>
        <v>0.0137445547218913</v>
      </c>
      <c r="AK116" s="376" t="n">
        <f aca="false">+AK115-AJ115</f>
        <v>0.0162755291610029</v>
      </c>
      <c r="AL116" s="376"/>
    </row>
    <row r="117" s="204" customFormat="true" ht="15.75" hidden="false" customHeight="false" outlineLevel="0" collapsed="false">
      <c r="A117" s="202" t="s">
        <v>170</v>
      </c>
      <c r="B117" s="377"/>
      <c r="C117" s="377" t="n">
        <v>0</v>
      </c>
      <c r="D117" s="377" t="n">
        <v>0</v>
      </c>
      <c r="E117" s="377" t="n">
        <v>0</v>
      </c>
      <c r="F117" s="377" t="n">
        <v>0</v>
      </c>
      <c r="G117" s="377" t="n">
        <v>0</v>
      </c>
      <c r="H117" s="377"/>
      <c r="I117" s="377"/>
      <c r="J117" s="377"/>
      <c r="K117" s="377"/>
      <c r="L117" s="377"/>
      <c r="M117" s="377"/>
      <c r="N117" s="377"/>
      <c r="O117" s="377"/>
      <c r="P117" s="377"/>
      <c r="Q117" s="377"/>
      <c r="R117" s="377"/>
      <c r="S117" s="377"/>
      <c r="T117" s="377"/>
      <c r="U117" s="377"/>
      <c r="V117" s="377"/>
      <c r="W117" s="377"/>
      <c r="X117" s="377"/>
      <c r="Y117" s="377"/>
      <c r="Z117" s="377"/>
      <c r="AA117" s="377"/>
      <c r="AB117" s="377"/>
      <c r="AC117" s="377"/>
      <c r="AD117" s="377"/>
      <c r="AE117" s="377"/>
      <c r="AF117" s="377"/>
      <c r="AG117" s="377"/>
      <c r="AH117" s="377"/>
      <c r="AI117" s="377"/>
      <c r="AJ117" s="377"/>
      <c r="AK117" s="377"/>
      <c r="AL117" s="377"/>
    </row>
    <row r="118" customFormat="false" ht="34.5" hidden="false" customHeight="true" outlineLevel="0" collapsed="false">
      <c r="A118" s="189" t="s">
        <v>171</v>
      </c>
      <c r="B118" s="350"/>
      <c r="Y118" s="168"/>
      <c r="Z118" s="168"/>
      <c r="AA118" s="168"/>
      <c r="AB118" s="168"/>
      <c r="AC118" s="168"/>
      <c r="AD118" s="168"/>
      <c r="AE118" s="168"/>
      <c r="AF118" s="168"/>
      <c r="AG118" s="168"/>
      <c r="AH118" s="168"/>
      <c r="AI118" s="168"/>
      <c r="AJ118" s="168"/>
      <c r="AK118" s="168"/>
      <c r="AL118" s="168"/>
    </row>
    <row r="119" s="271" customFormat="true" ht="15.75" hidden="false" customHeight="false" outlineLevel="0" collapsed="false">
      <c r="A119" s="351" t="s">
        <v>149</v>
      </c>
      <c r="B119" s="351"/>
      <c r="C119" s="350"/>
      <c r="D119" s="350"/>
      <c r="E119" s="350"/>
      <c r="F119" s="350"/>
      <c r="G119" s="350"/>
      <c r="H119" s="350"/>
      <c r="I119" s="350"/>
      <c r="J119" s="350"/>
      <c r="K119" s="350"/>
      <c r="L119" s="350"/>
      <c r="M119" s="350"/>
      <c r="N119" s="350"/>
      <c r="O119" s="350"/>
      <c r="P119" s="350"/>
      <c r="Q119" s="350"/>
      <c r="R119" s="350"/>
      <c r="S119" s="350"/>
      <c r="T119" s="350"/>
      <c r="U119" s="350"/>
      <c r="V119" s="350"/>
      <c r="W119" s="350"/>
      <c r="X119" s="350"/>
      <c r="Y119" s="350"/>
      <c r="Z119" s="350"/>
      <c r="AA119" s="350"/>
      <c r="AB119" s="350"/>
      <c r="AC119" s="350"/>
      <c r="AD119" s="350"/>
      <c r="AE119" s="350"/>
      <c r="AF119" s="350"/>
      <c r="AG119" s="350"/>
      <c r="AH119" s="350"/>
      <c r="AI119" s="350"/>
      <c r="AJ119" s="350"/>
      <c r="AK119" s="350"/>
      <c r="AL119" s="350"/>
    </row>
    <row r="120" customFormat="false" ht="15.75" hidden="false" customHeight="false" outlineLevel="0" collapsed="false">
      <c r="A120" s="168" t="s">
        <v>150</v>
      </c>
      <c r="B120" s="352"/>
      <c r="C120" s="352"/>
      <c r="D120" s="378"/>
      <c r="Y120" s="168"/>
      <c r="Z120" s="168"/>
      <c r="AA120" s="168"/>
      <c r="AB120" s="168"/>
      <c r="AC120" s="168"/>
      <c r="AD120" s="168"/>
      <c r="AE120" s="168"/>
      <c r="AF120" s="168"/>
      <c r="AG120" s="168"/>
      <c r="AH120" s="168"/>
      <c r="AI120" s="168"/>
      <c r="AJ120" s="168"/>
      <c r="AK120" s="168"/>
      <c r="AL120" s="168"/>
    </row>
    <row r="121" s="208" customFormat="true" ht="15.75" hidden="false" customHeight="false" outlineLevel="0" collapsed="false">
      <c r="A121" s="206" t="s">
        <v>172</v>
      </c>
      <c r="B121" s="359"/>
      <c r="C121" s="359" t="n">
        <f aca="false">D121</f>
        <v>800</v>
      </c>
      <c r="D121" s="379" t="n">
        <v>800</v>
      </c>
      <c r="E121" s="359" t="n">
        <f aca="false">D121</f>
        <v>800</v>
      </c>
      <c r="F121" s="359" t="n">
        <f aca="false">ROUND($E$121*'1. Pienem'!E10,2)</f>
        <v>816</v>
      </c>
      <c r="G121" s="359" t="n">
        <f aca="false">ROUND($E$121*'1. Pienem'!F10,2)</f>
        <v>832.32</v>
      </c>
      <c r="H121" s="359" t="n">
        <f aca="false">ROUND($E$121*'1. Pienem'!G10,2)</f>
        <v>848.97</v>
      </c>
      <c r="I121" s="359" t="n">
        <f aca="false">ROUND($E$121*'1. Pienem'!H10,2)</f>
        <v>865.95</v>
      </c>
      <c r="J121" s="359" t="n">
        <f aca="false">ROUND($E$121*'1. Pienem'!I10,2)</f>
        <v>883.26</v>
      </c>
      <c r="K121" s="359" t="n">
        <f aca="false">ROUND($E$121*'1. Pienem'!J10,2)</f>
        <v>900.93</v>
      </c>
      <c r="L121" s="359" t="n">
        <f aca="false">ROUND($E$121*'1. Pienem'!K10,2)</f>
        <v>918.95</v>
      </c>
      <c r="M121" s="359" t="n">
        <f aca="false">ROUND($E$121*'1. Pienem'!L10,2)</f>
        <v>937.33</v>
      </c>
      <c r="N121" s="359" t="n">
        <f aca="false">ROUND($E$121*'1. Pienem'!M10,2)</f>
        <v>956.07</v>
      </c>
      <c r="O121" s="359" t="n">
        <f aca="false">ROUND($E$121*'1. Pienem'!N10,2)</f>
        <v>975.2</v>
      </c>
      <c r="P121" s="359" t="n">
        <f aca="false">ROUND($E$121*'1. Pienem'!O10,2)</f>
        <v>994.7</v>
      </c>
      <c r="Q121" s="359" t="n">
        <f aca="false">ROUND($E$121*'1. Pienem'!P10,2)</f>
        <v>1014.59</v>
      </c>
      <c r="R121" s="359" t="n">
        <f aca="false">ROUND($E$121*'1. Pienem'!Q10,2)</f>
        <v>1034.89</v>
      </c>
      <c r="S121" s="359" t="n">
        <f aca="false">ROUND($E$121*'1. Pienem'!R10,2)</f>
        <v>1055.58</v>
      </c>
      <c r="T121" s="359" t="n">
        <f aca="false">ROUND($E$121*'1. Pienem'!S10,2)</f>
        <v>1076.7</v>
      </c>
      <c r="U121" s="359" t="n">
        <f aca="false">ROUND($E$121*'1. Pienem'!T10,2)</f>
        <v>1098.23</v>
      </c>
      <c r="V121" s="359" t="n">
        <f aca="false">ROUND($E$121*'1. Pienem'!U10,2)</f>
        <v>1120.19</v>
      </c>
      <c r="W121" s="359" t="n">
        <f aca="false">ROUND($E$121*'1. Pienem'!V10,2)</f>
        <v>1142.6</v>
      </c>
      <c r="X121" s="359" t="n">
        <f aca="false">ROUND($E$121*'1. Pienem'!W10,2)</f>
        <v>1165.45</v>
      </c>
      <c r="Y121" s="359" t="n">
        <f aca="false">ROUND($E$121*'1. Pienem'!X10,2)</f>
        <v>1188.76</v>
      </c>
      <c r="Z121" s="359" t="n">
        <f aca="false">ROUND($E$121*'1. Pienem'!Y10,2)</f>
        <v>1212.53</v>
      </c>
      <c r="AA121" s="359" t="n">
        <f aca="false">ROUND($E$121*'1. Pienem'!Z10,2)</f>
        <v>1236.78</v>
      </c>
      <c r="AB121" s="359" t="n">
        <f aca="false">ROUND($E$121*'1. Pienem'!AA10,2)</f>
        <v>1261.52</v>
      </c>
      <c r="AC121" s="359" t="n">
        <f aca="false">ROUND($E$121*'1. Pienem'!AB10,2)</f>
        <v>1286.75</v>
      </c>
      <c r="AD121" s="359" t="n">
        <f aca="false">ROUND($E$121*'1. Pienem'!AC10,2)</f>
        <v>1312.49</v>
      </c>
      <c r="AE121" s="359" t="n">
        <f aca="false">ROUND($E$121*'1. Pienem'!AD10,2)</f>
        <v>1338.74</v>
      </c>
      <c r="AF121" s="359" t="n">
        <f aca="false">ROUND($E$121*'1. Pienem'!AE10,2)</f>
        <v>1365.51</v>
      </c>
      <c r="AG121" s="359" t="n">
        <f aca="false">ROUND($E$121*'1. Pienem'!AF10,2)</f>
        <v>1392.82</v>
      </c>
      <c r="AH121" s="359" t="n">
        <f aca="false">ROUND($E$121*'1. Pienem'!AG10,2)</f>
        <v>1420.68</v>
      </c>
      <c r="AI121" s="359" t="n">
        <f aca="false">ROUND($E$121*'1. Pienem'!AH10,2)</f>
        <v>1449.09</v>
      </c>
      <c r="AJ121" s="359" t="n">
        <f aca="false">ROUND($E$121*'1. Pienem'!AI10,2)</f>
        <v>1478.07</v>
      </c>
      <c r="AK121" s="359" t="n">
        <f aca="false">ROUND($E$121*'1. Pienem'!AJ10,2)</f>
        <v>1507.63</v>
      </c>
      <c r="AL121" s="359"/>
    </row>
    <row r="122" s="208" customFormat="true" ht="15.75" hidden="false" customHeight="false" outlineLevel="0" collapsed="false">
      <c r="A122" s="206" t="s">
        <v>152</v>
      </c>
      <c r="B122" s="359"/>
      <c r="C122" s="379" t="n">
        <f aca="false">C125*C123</f>
        <v>1218.375</v>
      </c>
      <c r="D122" s="379" t="n">
        <f aca="false">+D125*D123</f>
        <v>1282.5</v>
      </c>
      <c r="E122" s="379" t="n">
        <f aca="false">E125*E123</f>
        <v>1552.5</v>
      </c>
      <c r="F122" s="379" t="n">
        <f aca="false">F125*F123</f>
        <v>1579.5</v>
      </c>
      <c r="G122" s="379" t="n">
        <f aca="false">G125*G123</f>
        <v>1620</v>
      </c>
      <c r="H122" s="379" t="n">
        <f aca="false">H125*H123</f>
        <v>1647</v>
      </c>
      <c r="I122" s="379" t="n">
        <f aca="false">I125*I123</f>
        <v>1674</v>
      </c>
      <c r="J122" s="379" t="n">
        <f aca="false">J125*J123</f>
        <v>1714.5</v>
      </c>
      <c r="K122" s="379" t="n">
        <f aca="false">K125*K123</f>
        <v>1755</v>
      </c>
      <c r="L122" s="379" t="n">
        <f aca="false">L125*L123</f>
        <v>1782</v>
      </c>
      <c r="M122" s="379" t="n">
        <f aca="false">M125*M123</f>
        <v>1822.5</v>
      </c>
      <c r="N122" s="379" t="n">
        <f aca="false">N125*N123</f>
        <v>1849.5</v>
      </c>
      <c r="O122" s="379" t="n">
        <f aca="false">O125*O123</f>
        <v>1890</v>
      </c>
      <c r="P122" s="379" t="n">
        <f aca="false">P125*P123</f>
        <v>1930.5</v>
      </c>
      <c r="Q122" s="379" t="n">
        <f aca="false">Q125*Q123</f>
        <v>1971</v>
      </c>
      <c r="R122" s="379" t="n">
        <f aca="false">R125*R123</f>
        <v>2011.5</v>
      </c>
      <c r="S122" s="379" t="n">
        <f aca="false">S125*S123</f>
        <v>2052</v>
      </c>
      <c r="T122" s="379" t="n">
        <f aca="false">T125*T123</f>
        <v>2092.5</v>
      </c>
      <c r="U122" s="379" t="n">
        <f aca="false">U125*U123</f>
        <v>2133</v>
      </c>
      <c r="V122" s="379" t="n">
        <f aca="false">V125*V123</f>
        <v>2173.5</v>
      </c>
      <c r="W122" s="379" t="n">
        <f aca="false">W125*W123</f>
        <v>2214</v>
      </c>
      <c r="X122" s="379" t="n">
        <f aca="false">X125*X123</f>
        <v>2268</v>
      </c>
      <c r="Y122" s="379" t="n">
        <f aca="false">Y125*Y123</f>
        <v>2308.5</v>
      </c>
      <c r="Z122" s="379" t="n">
        <f aca="false">Z125*Z123</f>
        <v>2349</v>
      </c>
      <c r="AA122" s="379" t="n">
        <f aca="false">AA125*AA123</f>
        <v>2403</v>
      </c>
      <c r="AB122" s="379" t="n">
        <f aca="false">AB125*AB123</f>
        <v>2443.5</v>
      </c>
      <c r="AC122" s="379" t="n">
        <f aca="false">AC125*AC123</f>
        <v>2497.5</v>
      </c>
      <c r="AD122" s="379" t="n">
        <f aca="false">AD125*AD123</f>
        <v>2551.5</v>
      </c>
      <c r="AE122" s="379" t="n">
        <f aca="false">AE125*AE123</f>
        <v>2592</v>
      </c>
      <c r="AF122" s="379" t="n">
        <f aca="false">AF125*AF123</f>
        <v>2646</v>
      </c>
      <c r="AG122" s="379" t="n">
        <f aca="false">AG125*AG123</f>
        <v>2700</v>
      </c>
      <c r="AH122" s="379" t="n">
        <f aca="false">AH125*AH123</f>
        <v>2754</v>
      </c>
      <c r="AI122" s="379" t="n">
        <f aca="false">AI125*AI123</f>
        <v>2808</v>
      </c>
      <c r="AJ122" s="379" t="n">
        <f aca="false">AJ125*AJ123</f>
        <v>2862</v>
      </c>
      <c r="AK122" s="379" t="n">
        <f aca="false">AK125*AK123</f>
        <v>2929.5</v>
      </c>
      <c r="AL122" s="359"/>
    </row>
    <row r="123" s="188" customFormat="true" ht="15.75" hidden="false" customHeight="false" outlineLevel="1" collapsed="false">
      <c r="A123" s="356" t="s">
        <v>153</v>
      </c>
      <c r="B123" s="357"/>
      <c r="C123" s="357" t="n">
        <f aca="false">D123*0.95</f>
        <v>0.09025</v>
      </c>
      <c r="D123" s="380" t="n">
        <v>0.095</v>
      </c>
      <c r="E123" s="357" t="n">
        <v>0.115</v>
      </c>
      <c r="F123" s="357" t="n">
        <f aca="false">ROUND(+$E$123*'1. Pienem'!E10,3)</f>
        <v>0.117</v>
      </c>
      <c r="G123" s="357" t="n">
        <f aca="false">ROUND(+$E$123*'1. Pienem'!F10,3)</f>
        <v>0.12</v>
      </c>
      <c r="H123" s="357" t="n">
        <f aca="false">ROUND(+$E$123*'1. Pienem'!G10,3)</f>
        <v>0.122</v>
      </c>
      <c r="I123" s="357" t="n">
        <f aca="false">ROUND(+$E$123*'1. Pienem'!H10,3)</f>
        <v>0.124</v>
      </c>
      <c r="J123" s="357" t="n">
        <f aca="false">ROUND(+$E$123*'1. Pienem'!I10,3)</f>
        <v>0.127</v>
      </c>
      <c r="K123" s="357" t="n">
        <f aca="false">ROUND(+$E$123*'1. Pienem'!J10,3)</f>
        <v>0.13</v>
      </c>
      <c r="L123" s="357" t="n">
        <f aca="false">ROUND(+$E$123*'1. Pienem'!K10,3)</f>
        <v>0.132</v>
      </c>
      <c r="M123" s="357" t="n">
        <f aca="false">ROUND(+$E$123*'1. Pienem'!L10,3)</f>
        <v>0.135</v>
      </c>
      <c r="N123" s="357" t="n">
        <f aca="false">ROUND(+$E$123*'1. Pienem'!M10,3)</f>
        <v>0.137</v>
      </c>
      <c r="O123" s="357" t="n">
        <f aca="false">ROUND(+$E$123*'1. Pienem'!N10,3)</f>
        <v>0.14</v>
      </c>
      <c r="P123" s="357" t="n">
        <f aca="false">ROUND(+$E$123*'1. Pienem'!O10,3)</f>
        <v>0.143</v>
      </c>
      <c r="Q123" s="357" t="n">
        <f aca="false">ROUND(+$E$123*'1. Pienem'!P10,3)</f>
        <v>0.146</v>
      </c>
      <c r="R123" s="357" t="n">
        <f aca="false">ROUND(+$E$123*'1. Pienem'!Q10,3)</f>
        <v>0.149</v>
      </c>
      <c r="S123" s="357" t="n">
        <f aca="false">ROUND(+$E$123*'1. Pienem'!R10,3)</f>
        <v>0.152</v>
      </c>
      <c r="T123" s="357" t="n">
        <f aca="false">ROUND(+$E$123*'1. Pienem'!S10,3)</f>
        <v>0.155</v>
      </c>
      <c r="U123" s="357" t="n">
        <f aca="false">ROUND(+$E$123*'1. Pienem'!T10,3)</f>
        <v>0.158</v>
      </c>
      <c r="V123" s="357" t="n">
        <f aca="false">ROUND(+$E$123*'1. Pienem'!U10,3)</f>
        <v>0.161</v>
      </c>
      <c r="W123" s="357" t="n">
        <f aca="false">ROUND(+$E$123*'1. Pienem'!V10,3)</f>
        <v>0.164</v>
      </c>
      <c r="X123" s="357" t="n">
        <f aca="false">ROUND(+$E$123*'1. Pienem'!W10,3)</f>
        <v>0.168</v>
      </c>
      <c r="Y123" s="357" t="n">
        <f aca="false">ROUND(+$E$123*'1. Pienem'!X10,3)</f>
        <v>0.171</v>
      </c>
      <c r="Z123" s="357" t="n">
        <f aca="false">ROUND(+$E$123*'1. Pienem'!Y10,3)</f>
        <v>0.174</v>
      </c>
      <c r="AA123" s="357" t="n">
        <f aca="false">ROUND(+$E$123*'1. Pienem'!Z10,3)</f>
        <v>0.178</v>
      </c>
      <c r="AB123" s="357" t="n">
        <f aca="false">ROUND(+$E$123*'1. Pienem'!AA10,3)</f>
        <v>0.181</v>
      </c>
      <c r="AC123" s="357" t="n">
        <f aca="false">ROUND(+$E$123*'1. Pienem'!AB10,3)</f>
        <v>0.185</v>
      </c>
      <c r="AD123" s="357" t="n">
        <f aca="false">ROUND(+$E$123*'1. Pienem'!AC10,3)</f>
        <v>0.189</v>
      </c>
      <c r="AE123" s="357" t="n">
        <f aca="false">ROUND(+$E$123*'1. Pienem'!AD10,3)</f>
        <v>0.192</v>
      </c>
      <c r="AF123" s="357" t="n">
        <f aca="false">ROUND(+$E$123*'1. Pienem'!AE10,3)</f>
        <v>0.196</v>
      </c>
      <c r="AG123" s="357" t="n">
        <f aca="false">ROUND(+$E$123*'1. Pienem'!AF10,3)</f>
        <v>0.2</v>
      </c>
      <c r="AH123" s="357" t="n">
        <f aca="false">ROUND(+$E$123*'1. Pienem'!AG10,3)</f>
        <v>0.204</v>
      </c>
      <c r="AI123" s="357" t="n">
        <f aca="false">ROUND(+$E$123*'1. Pienem'!AH10,3)</f>
        <v>0.208</v>
      </c>
      <c r="AJ123" s="357" t="n">
        <f aca="false">ROUND(+$E$123*'1. Pienem'!AI10,3)</f>
        <v>0.212</v>
      </c>
      <c r="AK123" s="357" t="n">
        <f aca="false">ROUND(+$E$123*'1. Pienem'!AJ10,3)</f>
        <v>0.217</v>
      </c>
      <c r="AL123" s="357"/>
    </row>
    <row r="124" s="188" customFormat="true" ht="15.75" hidden="false" customHeight="false" outlineLevel="1" collapsed="false">
      <c r="A124" s="356" t="s">
        <v>154</v>
      </c>
      <c r="B124" s="357"/>
      <c r="C124" s="357" t="n">
        <f aca="false">ROUND(C125/C136,3)</f>
        <v>0.968</v>
      </c>
      <c r="D124" s="380" t="n">
        <f aca="false">ROUND(D125/D136,3)</f>
        <v>0.957</v>
      </c>
      <c r="E124" s="357" t="n">
        <f aca="false">D124</f>
        <v>0.957</v>
      </c>
      <c r="F124" s="357" t="n">
        <f aca="false">E124</f>
        <v>0.957</v>
      </c>
      <c r="G124" s="357" t="n">
        <f aca="false">F124</f>
        <v>0.957</v>
      </c>
      <c r="H124" s="357" t="n">
        <f aca="false">G124</f>
        <v>0.957</v>
      </c>
      <c r="I124" s="357" t="n">
        <f aca="false">H124</f>
        <v>0.957</v>
      </c>
      <c r="J124" s="357" t="n">
        <f aca="false">I124</f>
        <v>0.957</v>
      </c>
      <c r="K124" s="357" t="n">
        <f aca="false">J124</f>
        <v>0.957</v>
      </c>
      <c r="L124" s="357" t="n">
        <f aca="false">K124</f>
        <v>0.957</v>
      </c>
      <c r="M124" s="357" t="n">
        <f aca="false">L124</f>
        <v>0.957</v>
      </c>
      <c r="N124" s="357" t="n">
        <f aca="false">M124</f>
        <v>0.957</v>
      </c>
      <c r="O124" s="357" t="n">
        <f aca="false">N124</f>
        <v>0.957</v>
      </c>
      <c r="P124" s="357" t="n">
        <f aca="false">O124</f>
        <v>0.957</v>
      </c>
      <c r="Q124" s="357" t="n">
        <f aca="false">P124</f>
        <v>0.957</v>
      </c>
      <c r="R124" s="357" t="n">
        <f aca="false">Q124</f>
        <v>0.957</v>
      </c>
      <c r="S124" s="357" t="n">
        <f aca="false">R124</f>
        <v>0.957</v>
      </c>
      <c r="T124" s="357" t="n">
        <f aca="false">S124</f>
        <v>0.957</v>
      </c>
      <c r="U124" s="357" t="n">
        <f aca="false">T124</f>
        <v>0.957</v>
      </c>
      <c r="V124" s="357" t="n">
        <f aca="false">U124</f>
        <v>0.957</v>
      </c>
      <c r="W124" s="357" t="n">
        <f aca="false">V124</f>
        <v>0.957</v>
      </c>
      <c r="X124" s="357" t="n">
        <f aca="false">W124</f>
        <v>0.957</v>
      </c>
      <c r="Y124" s="357" t="n">
        <f aca="false">X124</f>
        <v>0.957</v>
      </c>
      <c r="Z124" s="357" t="n">
        <f aca="false">Y124</f>
        <v>0.957</v>
      </c>
      <c r="AA124" s="357" t="n">
        <f aca="false">Z124</f>
        <v>0.957</v>
      </c>
      <c r="AB124" s="357" t="n">
        <f aca="false">AA124</f>
        <v>0.957</v>
      </c>
      <c r="AC124" s="357" t="n">
        <f aca="false">AB124</f>
        <v>0.957</v>
      </c>
      <c r="AD124" s="357" t="n">
        <f aca="false">AC124</f>
        <v>0.957</v>
      </c>
      <c r="AE124" s="357" t="n">
        <f aca="false">AD124</f>
        <v>0.957</v>
      </c>
      <c r="AF124" s="357" t="n">
        <f aca="false">AE124</f>
        <v>0.957</v>
      </c>
      <c r="AG124" s="357" t="n">
        <f aca="false">AF124</f>
        <v>0.957</v>
      </c>
      <c r="AH124" s="357" t="n">
        <f aca="false">AG124</f>
        <v>0.957</v>
      </c>
      <c r="AI124" s="357" t="n">
        <f aca="false">AH124</f>
        <v>0.957</v>
      </c>
      <c r="AJ124" s="357" t="n">
        <f aca="false">AI124</f>
        <v>0.957</v>
      </c>
      <c r="AK124" s="357" t="n">
        <f aca="false">AJ124</f>
        <v>0.957</v>
      </c>
      <c r="AL124" s="357"/>
    </row>
    <row r="125" s="188" customFormat="true" ht="15.75" hidden="false" customHeight="false" outlineLevel="1" collapsed="false">
      <c r="A125" s="356" t="s">
        <v>155</v>
      </c>
      <c r="B125" s="358"/>
      <c r="C125" s="358" t="n">
        <f aca="false">D125</f>
        <v>13500</v>
      </c>
      <c r="D125" s="381" t="n">
        <v>13500</v>
      </c>
      <c r="E125" s="358" t="n">
        <f aca="false">D125</f>
        <v>13500</v>
      </c>
      <c r="F125" s="358" t="n">
        <f aca="false">E125</f>
        <v>13500</v>
      </c>
      <c r="G125" s="358" t="n">
        <f aca="false">F125</f>
        <v>13500</v>
      </c>
      <c r="H125" s="358" t="n">
        <f aca="false">G125</f>
        <v>13500</v>
      </c>
      <c r="I125" s="358" t="n">
        <f aca="false">H125</f>
        <v>13500</v>
      </c>
      <c r="J125" s="358" t="n">
        <f aca="false">I125</f>
        <v>13500</v>
      </c>
      <c r="K125" s="358" t="n">
        <f aca="false">J125</f>
        <v>13500</v>
      </c>
      <c r="L125" s="358" t="n">
        <f aca="false">K125</f>
        <v>13500</v>
      </c>
      <c r="M125" s="358" t="n">
        <f aca="false">L125</f>
        <v>13500</v>
      </c>
      <c r="N125" s="358" t="n">
        <f aca="false">M125</f>
        <v>13500</v>
      </c>
      <c r="O125" s="358" t="n">
        <f aca="false">N125</f>
        <v>13500</v>
      </c>
      <c r="P125" s="358" t="n">
        <f aca="false">O125</f>
        <v>13500</v>
      </c>
      <c r="Q125" s="358" t="n">
        <f aca="false">P125</f>
        <v>13500</v>
      </c>
      <c r="R125" s="358" t="n">
        <f aca="false">Q125</f>
        <v>13500</v>
      </c>
      <c r="S125" s="358" t="n">
        <f aca="false">R125</f>
        <v>13500</v>
      </c>
      <c r="T125" s="358" t="n">
        <f aca="false">S125</f>
        <v>13500</v>
      </c>
      <c r="U125" s="358" t="n">
        <f aca="false">T125</f>
        <v>13500</v>
      </c>
      <c r="V125" s="358" t="n">
        <f aca="false">U125</f>
        <v>13500</v>
      </c>
      <c r="W125" s="358" t="n">
        <f aca="false">V125</f>
        <v>13500</v>
      </c>
      <c r="X125" s="358" t="n">
        <f aca="false">W125</f>
        <v>13500</v>
      </c>
      <c r="Y125" s="358" t="n">
        <f aca="false">X125</f>
        <v>13500</v>
      </c>
      <c r="Z125" s="358" t="n">
        <f aca="false">Y125</f>
        <v>13500</v>
      </c>
      <c r="AA125" s="358" t="n">
        <f aca="false">Z125</f>
        <v>13500</v>
      </c>
      <c r="AB125" s="358" t="n">
        <f aca="false">AA125</f>
        <v>13500</v>
      </c>
      <c r="AC125" s="358" t="n">
        <f aca="false">AB125</f>
        <v>13500</v>
      </c>
      <c r="AD125" s="358" t="n">
        <f aca="false">AC125</f>
        <v>13500</v>
      </c>
      <c r="AE125" s="358" t="n">
        <f aca="false">AD125</f>
        <v>13500</v>
      </c>
      <c r="AF125" s="358" t="n">
        <f aca="false">AE125</f>
        <v>13500</v>
      </c>
      <c r="AG125" s="358" t="n">
        <f aca="false">AF125</f>
        <v>13500</v>
      </c>
      <c r="AH125" s="358" t="n">
        <f aca="false">AG125</f>
        <v>13500</v>
      </c>
      <c r="AI125" s="358" t="n">
        <f aca="false">AH125</f>
        <v>13500</v>
      </c>
      <c r="AJ125" s="358" t="n">
        <f aca="false">AI125</f>
        <v>13500</v>
      </c>
      <c r="AK125" s="358" t="n">
        <f aca="false">AJ125</f>
        <v>13500</v>
      </c>
      <c r="AL125" s="358"/>
    </row>
    <row r="126" s="208" customFormat="true" ht="15.75" hidden="false" customHeight="false" outlineLevel="0" collapsed="false">
      <c r="A126" s="206" t="s">
        <v>156</v>
      </c>
      <c r="B126" s="359"/>
      <c r="C126" s="359" t="n">
        <f aca="false">0.02*C136</f>
        <v>278.9987</v>
      </c>
      <c r="D126" s="359" t="n">
        <f aca="false">0.02*D136</f>
        <v>282.0136</v>
      </c>
      <c r="E126" s="359" t="n">
        <f aca="false">0.02*E136</f>
        <v>285.0285</v>
      </c>
      <c r="F126" s="359" t="n">
        <f aca="false">0.02*F136</f>
        <v>288.0434</v>
      </c>
      <c r="G126" s="359" t="n">
        <f aca="false">0.02*G136</f>
        <v>294.0732</v>
      </c>
      <c r="H126" s="359" t="n">
        <f aca="false">0.02*H136</f>
        <v>300.103</v>
      </c>
      <c r="I126" s="359" t="n">
        <f aca="false">0.02*I136</f>
        <v>306.1328</v>
      </c>
      <c r="J126" s="359" t="n">
        <f aca="false">0.02*J136</f>
        <v>306.1328</v>
      </c>
      <c r="K126" s="359" t="n">
        <f aca="false">0.02*K136</f>
        <v>306.1328</v>
      </c>
      <c r="L126" s="359" t="n">
        <f aca="false">0.02*L136</f>
        <v>306.1328</v>
      </c>
      <c r="M126" s="359" t="n">
        <f aca="false">0.02*M136</f>
        <v>306.1328</v>
      </c>
      <c r="N126" s="359" t="n">
        <f aca="false">0.02*N136</f>
        <v>306.1328</v>
      </c>
      <c r="O126" s="359" t="n">
        <f aca="false">0.02*O136</f>
        <v>306.1328</v>
      </c>
      <c r="P126" s="359" t="n">
        <f aca="false">0.02*P136</f>
        <v>306.1328</v>
      </c>
      <c r="Q126" s="359" t="n">
        <f aca="false">0.02*Q136</f>
        <v>306.1328</v>
      </c>
      <c r="R126" s="359" t="n">
        <f aca="false">0.02*R136</f>
        <v>306.1328</v>
      </c>
      <c r="S126" s="359" t="n">
        <f aca="false">0.02*S136</f>
        <v>306.1328</v>
      </c>
      <c r="T126" s="359" t="n">
        <f aca="false">0.02*T136</f>
        <v>306.1328</v>
      </c>
      <c r="U126" s="359" t="n">
        <f aca="false">0.02*U136</f>
        <v>306.1328</v>
      </c>
      <c r="V126" s="359" t="n">
        <f aca="false">0.02*V136</f>
        <v>306.1328</v>
      </c>
      <c r="W126" s="359" t="n">
        <f aca="false">0.02*W136</f>
        <v>306.1328</v>
      </c>
      <c r="X126" s="359" t="n">
        <f aca="false">0.02*X136</f>
        <v>306.1328</v>
      </c>
      <c r="Y126" s="359" t="n">
        <f aca="false">0.02*Y136</f>
        <v>306.1328</v>
      </c>
      <c r="Z126" s="359" t="n">
        <f aca="false">0.02*Z136</f>
        <v>306.1328</v>
      </c>
      <c r="AA126" s="359" t="n">
        <f aca="false">0.02*AA136</f>
        <v>306.1328</v>
      </c>
      <c r="AB126" s="359" t="n">
        <f aca="false">0.02*AB136</f>
        <v>306.1328</v>
      </c>
      <c r="AC126" s="359" t="n">
        <f aca="false">0.02*AC136</f>
        <v>306.1328</v>
      </c>
      <c r="AD126" s="359" t="n">
        <f aca="false">0.02*AD136</f>
        <v>306.1328</v>
      </c>
      <c r="AE126" s="359" t="n">
        <f aca="false">0.02*AE136</f>
        <v>306.1328</v>
      </c>
      <c r="AF126" s="359" t="n">
        <f aca="false">0.02*AF136</f>
        <v>306.1328</v>
      </c>
      <c r="AG126" s="359" t="n">
        <f aca="false">0.02*AG136</f>
        <v>306.1328</v>
      </c>
      <c r="AH126" s="359" t="n">
        <f aca="false">0.02*AH136</f>
        <v>306.1328</v>
      </c>
      <c r="AI126" s="359" t="n">
        <f aca="false">0.02*AI136</f>
        <v>306.1328</v>
      </c>
      <c r="AJ126" s="359" t="n">
        <f aca="false">0.02*AJ136</f>
        <v>306.1328</v>
      </c>
      <c r="AK126" s="359" t="n">
        <f aca="false">0.02*AK136</f>
        <v>306.1328</v>
      </c>
      <c r="AL126" s="359"/>
    </row>
    <row r="127" s="208" customFormat="true" ht="15.75" hidden="true" customHeight="false" outlineLevel="0" collapsed="false">
      <c r="A127" s="206" t="s">
        <v>169</v>
      </c>
      <c r="B127" s="359" t="n">
        <v>0</v>
      </c>
      <c r="C127" s="359" t="n">
        <v>0</v>
      </c>
      <c r="D127" s="379" t="n">
        <v>0</v>
      </c>
      <c r="E127" s="359" t="n">
        <f aca="false">+$D$127*'1. Pienem'!D10</f>
        <v>0</v>
      </c>
      <c r="F127" s="359" t="n">
        <f aca="false">+$D$127*'1. Pienem'!E10</f>
        <v>0</v>
      </c>
      <c r="G127" s="359" t="n">
        <f aca="false">+$D$127*'1. Pienem'!F10</f>
        <v>0</v>
      </c>
      <c r="H127" s="359" t="n">
        <f aca="false">+$D$127*'1. Pienem'!G10</f>
        <v>0</v>
      </c>
      <c r="I127" s="359" t="n">
        <f aca="false">+$D$127*'1. Pienem'!H10</f>
        <v>0</v>
      </c>
      <c r="J127" s="359" t="n">
        <f aca="false">+$D$127*'1. Pienem'!I10</f>
        <v>0</v>
      </c>
      <c r="K127" s="359" t="n">
        <f aca="false">+$D$127*'1. Pienem'!J10</f>
        <v>0</v>
      </c>
      <c r="L127" s="359" t="n">
        <f aca="false">+$D$127*'1. Pienem'!K10</f>
        <v>0</v>
      </c>
      <c r="M127" s="359" t="n">
        <f aca="false">+$D$127*'1. Pienem'!L10</f>
        <v>0</v>
      </c>
      <c r="N127" s="359" t="n">
        <f aca="false">+$D$127*'1. Pienem'!M10</f>
        <v>0</v>
      </c>
      <c r="O127" s="359" t="n">
        <f aca="false">+$D$127*'1. Pienem'!N10</f>
        <v>0</v>
      </c>
      <c r="P127" s="359" t="n">
        <f aca="false">+$D$127*'1. Pienem'!O10</f>
        <v>0</v>
      </c>
      <c r="Q127" s="359" t="n">
        <f aca="false">+$D$127*'1. Pienem'!P10</f>
        <v>0</v>
      </c>
      <c r="R127" s="359" t="n">
        <f aca="false">+$D$127*'1. Pienem'!Q10</f>
        <v>0</v>
      </c>
      <c r="S127" s="359" t="n">
        <f aca="false">+$D$127*'1. Pienem'!R10</f>
        <v>0</v>
      </c>
      <c r="T127" s="359" t="n">
        <f aca="false">+$D$127*'1. Pienem'!S10</f>
        <v>0</v>
      </c>
      <c r="U127" s="359" t="n">
        <f aca="false">+$D$127*'1. Pienem'!T10</f>
        <v>0</v>
      </c>
      <c r="V127" s="359" t="n">
        <f aca="false">+$D$127*'1. Pienem'!U10</f>
        <v>0</v>
      </c>
      <c r="W127" s="359" t="n">
        <f aca="false">+$D$127*'1. Pienem'!V10</f>
        <v>0</v>
      </c>
      <c r="X127" s="359" t="n">
        <f aca="false">+$D$127*'1. Pienem'!W10</f>
        <v>0</v>
      </c>
      <c r="Y127" s="359" t="n">
        <f aca="false">+$D$127*'1. Pienem'!X10</f>
        <v>0</v>
      </c>
      <c r="Z127" s="359" t="n">
        <f aca="false">+$D$127*'1. Pienem'!Y10</f>
        <v>0</v>
      </c>
      <c r="AA127" s="359" t="n">
        <f aca="false">+$D$127*'1. Pienem'!Z10</f>
        <v>0</v>
      </c>
      <c r="AB127" s="359" t="n">
        <f aca="false">+$D$127*'1. Pienem'!AA10</f>
        <v>0</v>
      </c>
      <c r="AC127" s="359" t="n">
        <f aca="false">+$D$127*'1. Pienem'!AB10</f>
        <v>0</v>
      </c>
      <c r="AD127" s="359" t="n">
        <f aca="false">+$D$127*'1. Pienem'!AC10</f>
        <v>0</v>
      </c>
      <c r="AE127" s="359" t="n">
        <f aca="false">+$D$127*'1. Pienem'!AD10</f>
        <v>0</v>
      </c>
      <c r="AF127" s="359" t="n">
        <f aca="false">+$D$127*'1. Pienem'!AE10</f>
        <v>0</v>
      </c>
      <c r="AG127" s="359" t="n">
        <f aca="false">+$D$127*'1. Pienem'!AF10</f>
        <v>0</v>
      </c>
      <c r="AH127" s="359" t="n">
        <f aca="false">+$D$127*'1. Pienem'!AG10</f>
        <v>0</v>
      </c>
      <c r="AI127" s="359" t="n">
        <f aca="false">+$D$127*'1. Pienem'!AH10</f>
        <v>0</v>
      </c>
      <c r="AJ127" s="359" t="n">
        <f aca="false">+$D$127*'1. Pienem'!AI10</f>
        <v>0</v>
      </c>
      <c r="AK127" s="359" t="n">
        <f aca="false">+$D$127*'1. Pienem'!AJ10</f>
        <v>0</v>
      </c>
      <c r="AL127" s="359"/>
    </row>
    <row r="128" s="208" customFormat="true" ht="15.75" hidden="false" customHeight="false" outlineLevel="0" collapsed="false">
      <c r="A128" s="206" t="s">
        <v>157</v>
      </c>
      <c r="B128" s="359"/>
      <c r="C128" s="359" t="n">
        <f aca="false">+D128</f>
        <v>1200</v>
      </c>
      <c r="D128" s="379" t="n">
        <v>1200</v>
      </c>
      <c r="E128" s="359" t="n">
        <f aca="false">D128</f>
        <v>1200</v>
      </c>
      <c r="F128" s="359" t="n">
        <f aca="false">ROUND((E128+E128*((F136-E136)/(F136)))*'1. Pienem'!E10,2)</f>
        <v>1236.81</v>
      </c>
      <c r="G128" s="359" t="n">
        <f aca="false">ROUND((F128+F128*((G136-F136)/(G136)))*(1+'1. Pienem'!F9),2)</f>
        <v>1287.41</v>
      </c>
      <c r="H128" s="359" t="n">
        <f aca="false">ROUND((G128+G128*((H136-G136)/(H136)))*(1+'1. Pienem'!G9),2)</f>
        <v>1339.54</v>
      </c>
      <c r="I128" s="359" t="n">
        <f aca="false">ROUND((H128+H128*((I136-H136)/(I136)))*(1+'1. Pienem'!H9),2)+0.022*I136</f>
        <v>1729.98608</v>
      </c>
      <c r="J128" s="359" t="n">
        <f aca="false">ROUND((I128+I128*((J136-I136)/(J136)))*(1+'1. Pienem'!I9),2)</f>
        <v>1764.59</v>
      </c>
      <c r="K128" s="359" t="n">
        <f aca="false">ROUND((J128+J128*((K136-J136)/(K136)))*(1+'1. Pienem'!J9),2)</f>
        <v>1799.88</v>
      </c>
      <c r="L128" s="359" t="n">
        <f aca="false">ROUND((K128+K128*((L136-K136)/(L136)))*(1+'1. Pienem'!K9),2)</f>
        <v>1835.88</v>
      </c>
      <c r="M128" s="359" t="n">
        <f aca="false">ROUND((L128+L128*((M136-L136)/(M136)))*(1+'1. Pienem'!L9),2)</f>
        <v>1872.6</v>
      </c>
      <c r="N128" s="359" t="n">
        <f aca="false">ROUND((M128+M128*((N136-M136)/(N136)))*(1+'1. Pienem'!M9),2)</f>
        <v>1910.05</v>
      </c>
      <c r="O128" s="359" t="n">
        <f aca="false">ROUND((N128+N128*((O136-N136)/(O136)))*(1+'1. Pienem'!N9),2)</f>
        <v>1948.25</v>
      </c>
      <c r="P128" s="359" t="n">
        <f aca="false">ROUND((O128+O128*((P136-O136)/(P136)))*(1+'1. Pienem'!O9),2)</f>
        <v>1987.22</v>
      </c>
      <c r="Q128" s="359" t="n">
        <f aca="false">ROUND((P128+P128*((Q136-P136)/(Q136)))*(1+'1. Pienem'!P9),2)</f>
        <v>2026.96</v>
      </c>
      <c r="R128" s="359" t="n">
        <f aca="false">ROUND((Q128+Q128*((R136-Q136)/(R136)))*(1+'1. Pienem'!Q9),2)</f>
        <v>2067.5</v>
      </c>
      <c r="S128" s="359" t="n">
        <f aca="false">ROUND((R128+R128*((S136-R136)/(S136)))*(1+'1. Pienem'!R9),2)</f>
        <v>2108.85</v>
      </c>
      <c r="T128" s="359" t="n">
        <f aca="false">ROUND((S128+S128*((T136-S136)/(T136)))*(1+'1. Pienem'!S9),2)</f>
        <v>2151.03</v>
      </c>
      <c r="U128" s="359" t="n">
        <f aca="false">ROUND((T128+T128*((U136-T136)/(U136)))*(1+'1. Pienem'!T9),2)</f>
        <v>2194.05</v>
      </c>
      <c r="V128" s="359" t="n">
        <f aca="false">ROUND((U128+U128*((V136-U136)/(V136)))*(1+'1. Pienem'!U9),2)</f>
        <v>2237.93</v>
      </c>
      <c r="W128" s="359" t="n">
        <f aca="false">ROUND((V128+V128*((W136-V136)/(W136)))*(1+'1. Pienem'!V9),2)</f>
        <v>2282.69</v>
      </c>
      <c r="X128" s="359" t="n">
        <f aca="false">ROUND((W128+W128*((X136-W136)/(X136)))*(1+'1. Pienem'!W9),2)</f>
        <v>2328.34</v>
      </c>
      <c r="Y128" s="359" t="n">
        <f aca="false">ROUND((X128+X128*((Y136-X136)/(Y136)))*(1+'1. Pienem'!X9),2)</f>
        <v>2374.91</v>
      </c>
      <c r="Z128" s="359" t="n">
        <f aca="false">ROUND((Y128+Y128*((Z136-Y136)/(Z136)))*(1+'1. Pienem'!Y9),2)</f>
        <v>2422.41</v>
      </c>
      <c r="AA128" s="359" t="n">
        <f aca="false">ROUND((Z128+Z128*((AA136-Z136)/(AA136)))*(1+'1. Pienem'!Z9),2)</f>
        <v>2470.86</v>
      </c>
      <c r="AB128" s="359" t="n">
        <f aca="false">ROUND((AA128+AA128*((AB136-AA136)/(AB136)))*(1+'1. Pienem'!AA9),2)</f>
        <v>2520.28</v>
      </c>
      <c r="AC128" s="359" t="n">
        <f aca="false">ROUND((AB128+AB128*((AC136-AB136)/(AC136)))*(1+'1. Pienem'!AB9),2)</f>
        <v>2570.69</v>
      </c>
      <c r="AD128" s="359" t="n">
        <f aca="false">ROUND((AC128+AC128*((AD136-AC136)/(AD136)))*(1+'1. Pienem'!AC9),2)</f>
        <v>2622.1</v>
      </c>
      <c r="AE128" s="359" t="n">
        <f aca="false">ROUND((AD128+AD128*((AE136-AD136)/(AE136)))*(1+'1. Pienem'!AD9),2)</f>
        <v>2674.54</v>
      </c>
      <c r="AF128" s="359" t="n">
        <f aca="false">ROUND((AE128+AE128*((AF136-AE136)/(AF136)))*(1+'1. Pienem'!AE9),2)</f>
        <v>2728.03</v>
      </c>
      <c r="AG128" s="359" t="n">
        <f aca="false">ROUND((AF128+AF128*((AG136-AF136)/(AG136)))*(1+'1. Pienem'!AF9),2)</f>
        <v>2782.59</v>
      </c>
      <c r="AH128" s="359" t="n">
        <f aca="false">ROUND((AG128+AG128*((AH136-AG136)/(AH136)))*(1+'1. Pienem'!AG9),2)</f>
        <v>2838.24</v>
      </c>
      <c r="AI128" s="359" t="n">
        <f aca="false">ROUND((AH128+AH128*((AI136-AH136)/(AI136)))*(1+'1. Pienem'!AH9),2)</f>
        <v>2895</v>
      </c>
      <c r="AJ128" s="359" t="n">
        <f aca="false">ROUND((AI128+AI128*((AJ136-AI136)/(AJ136)))*(1+'1. Pienem'!AI9),2)</f>
        <v>2952.9</v>
      </c>
      <c r="AK128" s="359" t="n">
        <f aca="false">ROUND((AJ128+AJ128*((AK136-AJ136)/(AK136)))*(1+'1. Pienem'!AJ9),2)</f>
        <v>3011.96</v>
      </c>
      <c r="AL128" s="359"/>
    </row>
    <row r="129" customFormat="false" ht="15.75" hidden="false" customHeight="false" outlineLevel="0" collapsed="false">
      <c r="A129" s="168" t="s">
        <v>158</v>
      </c>
      <c r="B129" s="352"/>
      <c r="C129" s="370"/>
      <c r="D129" s="382"/>
      <c r="E129" s="370"/>
      <c r="F129" s="370"/>
      <c r="G129" s="370"/>
      <c r="H129" s="370"/>
      <c r="I129" s="370"/>
      <c r="J129" s="370"/>
      <c r="K129" s="370"/>
      <c r="L129" s="370"/>
      <c r="M129" s="370"/>
      <c r="N129" s="370"/>
      <c r="O129" s="370"/>
      <c r="P129" s="370"/>
      <c r="Q129" s="370"/>
      <c r="R129" s="370"/>
      <c r="S129" s="370"/>
      <c r="T129" s="370"/>
      <c r="U129" s="370"/>
      <c r="V129" s="370"/>
      <c r="W129" s="370"/>
      <c r="X129" s="370"/>
      <c r="Y129" s="370"/>
      <c r="Z129" s="370"/>
      <c r="AA129" s="370"/>
      <c r="AB129" s="370"/>
      <c r="AC129" s="370"/>
      <c r="AD129" s="370"/>
      <c r="AE129" s="370"/>
      <c r="AF129" s="370"/>
      <c r="AG129" s="370"/>
      <c r="AH129" s="370"/>
      <c r="AI129" s="370"/>
      <c r="AJ129" s="370"/>
      <c r="AK129" s="370"/>
    </row>
    <row r="130" s="208" customFormat="true" ht="15.75" hidden="false" customHeight="false" outlineLevel="0" collapsed="false">
      <c r="A130" s="206" t="s">
        <v>173</v>
      </c>
      <c r="B130" s="359"/>
      <c r="C130" s="362" t="n">
        <f aca="false">D130</f>
        <v>1620</v>
      </c>
      <c r="D130" s="383" t="n">
        <f aca="false">135*12</f>
        <v>1620</v>
      </c>
      <c r="E130" s="362" t="n">
        <f aca="false">D130</f>
        <v>1620</v>
      </c>
      <c r="F130" s="362" t="n">
        <f aca="false">ROUND($E$130*'1. Pienem'!E12,2)</f>
        <v>1620</v>
      </c>
      <c r="G130" s="362" t="n">
        <f aca="false">ROUND($E$130*'1. Pienem'!F12,2)</f>
        <v>1624.86</v>
      </c>
      <c r="H130" s="362" t="n">
        <f aca="false">ROUND($E$130*'1. Pienem'!G12,2)*1.6</f>
        <v>2612.768</v>
      </c>
      <c r="I130" s="362" t="n">
        <f aca="false">ROUND($E$130*'1. Pienem'!H12,2)*1.6</f>
        <v>2662.416</v>
      </c>
      <c r="J130" s="362" t="n">
        <f aca="false">ROUND($E$130*'1. Pienem'!I12,2)*1.6</f>
        <v>2713.008</v>
      </c>
      <c r="K130" s="362" t="n">
        <f aca="false">ROUND($E$130*'1. Pienem'!J12,2)*1.6</f>
        <v>2764.544</v>
      </c>
      <c r="L130" s="362" t="n">
        <f aca="false">ROUND($E$130*'1. Pienem'!K12,2)*1.6</f>
        <v>2817.072</v>
      </c>
      <c r="M130" s="362" t="n">
        <f aca="false">ROUND($E$130*'1. Pienem'!L12,2)*1.6</f>
        <v>2870.608</v>
      </c>
      <c r="N130" s="362" t="n">
        <f aca="false">ROUND($E$130*'1. Pienem'!M12,2)*1.6</f>
        <v>2925.136</v>
      </c>
      <c r="O130" s="362" t="n">
        <f aca="false">ROUND($E$130*'1. Pienem'!N12,2)*1.6</f>
        <v>2980.72</v>
      </c>
      <c r="P130" s="362" t="n">
        <f aca="false">ROUND($E$130*'1. Pienem'!O12,2)*1.6</f>
        <v>3037.36</v>
      </c>
      <c r="Q130" s="362" t="n">
        <f aca="false">ROUND($E$130*'1. Pienem'!P12,2)*1.6</f>
        <v>3095.056</v>
      </c>
      <c r="R130" s="362" t="n">
        <f aca="false">ROUND($E$130*'1. Pienem'!Q12,2)*1.6</f>
        <v>3153.872</v>
      </c>
      <c r="S130" s="362" t="n">
        <f aca="false">ROUND($E$130*'1. Pienem'!R12,2)*1.6</f>
        <v>3213.792</v>
      </c>
      <c r="T130" s="362" t="n">
        <f aca="false">ROUND($E$130*'1. Pienem'!S12,2)*1.6</f>
        <v>3274.864</v>
      </c>
      <c r="U130" s="362" t="n">
        <f aca="false">ROUND($E$130*'1. Pienem'!T12,2)*1.6</f>
        <v>3337.088</v>
      </c>
      <c r="V130" s="362" t="n">
        <f aca="false">ROUND($E$130*'1. Pienem'!U12,2)*1.6</f>
        <v>3400.48</v>
      </c>
      <c r="W130" s="362" t="n">
        <f aca="false">ROUND($E$130*'1. Pienem'!V12,2)*1.6</f>
        <v>3465.088</v>
      </c>
      <c r="X130" s="362" t="n">
        <f aca="false">ROUND($E$130*'1. Pienem'!W12,2)*1.6</f>
        <v>3530.928</v>
      </c>
      <c r="Y130" s="362" t="n">
        <f aca="false">ROUND($E$130*'1. Pienem'!X12,2)*1.6</f>
        <v>3598.016</v>
      </c>
      <c r="Z130" s="362" t="n">
        <f aca="false">ROUND($E$130*'1. Pienem'!Y12,2)*1.6</f>
        <v>3666.384</v>
      </c>
      <c r="AA130" s="362" t="n">
        <f aca="false">ROUND($E$130*'1. Pienem'!Z12,2)*1.6</f>
        <v>3736.048</v>
      </c>
      <c r="AB130" s="362" t="n">
        <f aca="false">ROUND($E$130*'1. Pienem'!AA12,2)*1.6</f>
        <v>3807.024</v>
      </c>
      <c r="AC130" s="362" t="n">
        <f aca="false">ROUND($E$130*'1. Pienem'!AB12,2)*1.6</f>
        <v>3879.36</v>
      </c>
      <c r="AD130" s="362" t="n">
        <f aca="false">ROUND($E$130*'1. Pienem'!AC12,2)*1.6</f>
        <v>3953.072</v>
      </c>
      <c r="AE130" s="362" t="n">
        <f aca="false">ROUND($E$130*'1. Pienem'!AD12,2)*1.6</f>
        <v>4028.176</v>
      </c>
      <c r="AF130" s="362" t="n">
        <f aca="false">ROUND($E$130*'1. Pienem'!AE12,2)*1.6</f>
        <v>4104.704</v>
      </c>
      <c r="AG130" s="362" t="n">
        <f aca="false">ROUND($E$130*'1. Pienem'!AF12,2)*1.6</f>
        <v>4182.704</v>
      </c>
      <c r="AH130" s="362" t="n">
        <f aca="false">ROUND($E$130*'1. Pienem'!AG12,2)*1.6</f>
        <v>4262.176</v>
      </c>
      <c r="AI130" s="362" t="n">
        <f aca="false">ROUND($E$130*'1. Pienem'!AH12,2)*1.6</f>
        <v>4343.152</v>
      </c>
      <c r="AJ130" s="362" t="n">
        <f aca="false">ROUND($E$130*'1. Pienem'!AI12,2)*1.6</f>
        <v>4425.68</v>
      </c>
      <c r="AK130" s="362" t="n">
        <f aca="false">ROUND($E$130*'1. Pienem'!AJ12,2)*1.6</f>
        <v>4509.76</v>
      </c>
    </row>
    <row r="131" s="208" customFormat="true" ht="15.75" hidden="true" customHeight="false" outlineLevel="0" collapsed="false">
      <c r="A131" s="206"/>
      <c r="B131" s="384"/>
      <c r="C131" s="384"/>
      <c r="D131" s="385"/>
      <c r="E131" s="362"/>
      <c r="F131" s="362"/>
      <c r="G131" s="362"/>
      <c r="H131" s="362"/>
      <c r="I131" s="362"/>
      <c r="J131" s="362"/>
      <c r="K131" s="362"/>
      <c r="L131" s="362"/>
      <c r="M131" s="362"/>
      <c r="N131" s="362"/>
      <c r="O131" s="362"/>
      <c r="P131" s="362"/>
      <c r="Q131" s="362"/>
      <c r="R131" s="362"/>
      <c r="S131" s="362"/>
      <c r="T131" s="362"/>
      <c r="U131" s="362"/>
      <c r="V131" s="362"/>
      <c r="W131" s="362"/>
      <c r="X131" s="362"/>
      <c r="Y131" s="362"/>
      <c r="Z131" s="362"/>
      <c r="AA131" s="362"/>
      <c r="AB131" s="362"/>
      <c r="AC131" s="362"/>
      <c r="AD131" s="362"/>
      <c r="AE131" s="362"/>
      <c r="AF131" s="362"/>
      <c r="AG131" s="362"/>
      <c r="AH131" s="362"/>
      <c r="AI131" s="362"/>
      <c r="AJ131" s="362"/>
      <c r="AK131" s="362"/>
    </row>
    <row r="132" s="208" customFormat="true" ht="15.75" hidden="false" customHeight="false" outlineLevel="0" collapsed="false">
      <c r="A132" s="206" t="s">
        <v>161</v>
      </c>
      <c r="B132" s="359"/>
      <c r="C132" s="359" t="n">
        <f aca="false">D132</f>
        <v>1400</v>
      </c>
      <c r="D132" s="379" t="n">
        <v>1400</v>
      </c>
      <c r="E132" s="362" t="n">
        <f aca="false">D132</f>
        <v>1400</v>
      </c>
      <c r="F132" s="362" t="n">
        <f aca="false">ROUND($E$132*'1. Pienem'!E10,2)</f>
        <v>1428</v>
      </c>
      <c r="G132" s="362" t="n">
        <f aca="false">ROUND($E$132*'1. Pienem'!F10,2)</f>
        <v>1456.56</v>
      </c>
      <c r="H132" s="362" t="n">
        <f aca="false">ROUND($E$132*'1. Pienem'!G10,2)</f>
        <v>1485.69</v>
      </c>
      <c r="I132" s="362" t="n">
        <f aca="false">ROUND($E$132*'1. Pienem'!H10,2)</f>
        <v>1515.4</v>
      </c>
      <c r="J132" s="362" t="n">
        <f aca="false">ROUND($E$132*'1. Pienem'!I10,2)</f>
        <v>1545.71</v>
      </c>
      <c r="K132" s="362" t="n">
        <f aca="false">ROUND($E$132*'1. Pienem'!J10,2)</f>
        <v>1576.63</v>
      </c>
      <c r="L132" s="362" t="n">
        <f aca="false">ROUND($E$132*'1. Pienem'!K10,2)</f>
        <v>1608.16</v>
      </c>
      <c r="M132" s="362" t="n">
        <f aca="false">ROUND($E$132*'1. Pienem'!L10,2)</f>
        <v>1640.32</v>
      </c>
      <c r="N132" s="362" t="n">
        <f aca="false">ROUND($E$132*'1. Pienem'!M10,2)</f>
        <v>1673.13</v>
      </c>
      <c r="O132" s="362" t="n">
        <f aca="false">ROUND($E$132*'1. Pienem'!N10,2)</f>
        <v>1706.59</v>
      </c>
      <c r="P132" s="362" t="n">
        <f aca="false">ROUND($E$132*'1. Pienem'!O10,2)</f>
        <v>1740.73</v>
      </c>
      <c r="Q132" s="362" t="n">
        <f aca="false">ROUND($E$132*'1. Pienem'!P10,2)</f>
        <v>1775.54</v>
      </c>
      <c r="R132" s="362" t="n">
        <f aca="false">ROUND($E$132*'1. Pienem'!Q10,2)</f>
        <v>1811.05</v>
      </c>
      <c r="S132" s="362" t="n">
        <f aca="false">ROUND($E$132*'1. Pienem'!R10,2)</f>
        <v>1847.27</v>
      </c>
      <c r="T132" s="362" t="n">
        <f aca="false">ROUND($E$132*'1. Pienem'!S10,2)</f>
        <v>1884.22</v>
      </c>
      <c r="U132" s="362" t="n">
        <f aca="false">ROUND($E$132*'1. Pienem'!T10,2)</f>
        <v>1921.9</v>
      </c>
      <c r="V132" s="362" t="n">
        <f aca="false">ROUND($E$132*'1. Pienem'!U10,2)</f>
        <v>1960.34</v>
      </c>
      <c r="W132" s="362" t="n">
        <f aca="false">ROUND($E$132*'1. Pienem'!V10,2)</f>
        <v>1999.55</v>
      </c>
      <c r="X132" s="362" t="n">
        <f aca="false">ROUND($E$132*'1. Pienem'!W10,2)</f>
        <v>2039.54</v>
      </c>
      <c r="Y132" s="362" t="n">
        <f aca="false">ROUND($E$132*'1. Pienem'!X10,2)</f>
        <v>2080.33</v>
      </c>
      <c r="Z132" s="362" t="n">
        <f aca="false">ROUND($E$132*'1. Pienem'!Y10,2)</f>
        <v>2121.94</v>
      </c>
      <c r="AA132" s="362" t="n">
        <f aca="false">ROUND($E$132*'1. Pienem'!Z10,2)</f>
        <v>2164.37</v>
      </c>
      <c r="AB132" s="362" t="n">
        <f aca="false">ROUND($E$132*'1. Pienem'!AA10,2)</f>
        <v>2207.66</v>
      </c>
      <c r="AC132" s="362" t="n">
        <f aca="false">ROUND($E$132*'1. Pienem'!AB10,2)</f>
        <v>2251.81</v>
      </c>
      <c r="AD132" s="362" t="n">
        <f aca="false">ROUND($E$132*'1. Pienem'!AC10,2)</f>
        <v>2296.85</v>
      </c>
      <c r="AE132" s="362" t="n">
        <f aca="false">ROUND($E$132*'1. Pienem'!AD10,2)</f>
        <v>2342.79</v>
      </c>
      <c r="AF132" s="362" t="n">
        <f aca="false">ROUND($E$132*'1. Pienem'!AE10,2)</f>
        <v>2389.64</v>
      </c>
      <c r="AG132" s="362" t="n">
        <f aca="false">ROUND($E$132*'1. Pienem'!AF10,2)</f>
        <v>2437.44</v>
      </c>
      <c r="AH132" s="362" t="n">
        <f aca="false">ROUND($E$132*'1. Pienem'!AG10,2)</f>
        <v>2486.19</v>
      </c>
      <c r="AI132" s="362" t="n">
        <f aca="false">ROUND($E$132*'1. Pienem'!AH10,2)</f>
        <v>2535.91</v>
      </c>
      <c r="AJ132" s="362" t="n">
        <f aca="false">ROUND($E$132*'1. Pienem'!AI10,2)</f>
        <v>2586.63</v>
      </c>
      <c r="AK132" s="362" t="n">
        <f aca="false">ROUND($E$132*'1. Pienem'!AJ10,2)</f>
        <v>2638.36</v>
      </c>
    </row>
    <row r="133" s="204" customFormat="true" ht="15.75" hidden="true" customHeight="false" outlineLevel="0" collapsed="false">
      <c r="A133" s="202"/>
      <c r="B133" s="386"/>
      <c r="C133" s="386"/>
      <c r="D133" s="387"/>
      <c r="E133" s="369"/>
      <c r="F133" s="369"/>
      <c r="G133" s="369"/>
      <c r="H133" s="369"/>
      <c r="I133" s="369"/>
      <c r="J133" s="369"/>
      <c r="K133" s="369"/>
      <c r="L133" s="369"/>
      <c r="M133" s="369"/>
      <c r="N133" s="369"/>
      <c r="O133" s="369"/>
      <c r="P133" s="369"/>
      <c r="Q133" s="369"/>
      <c r="R133" s="369"/>
      <c r="S133" s="369"/>
      <c r="T133" s="369"/>
      <c r="U133" s="369"/>
      <c r="V133" s="369"/>
      <c r="W133" s="369"/>
      <c r="X133" s="369"/>
      <c r="Y133" s="369"/>
      <c r="Z133" s="369"/>
      <c r="AA133" s="369"/>
      <c r="AB133" s="369"/>
      <c r="AC133" s="369"/>
      <c r="AD133" s="369"/>
      <c r="AE133" s="369"/>
      <c r="AF133" s="369"/>
      <c r="AG133" s="369"/>
      <c r="AH133" s="369"/>
      <c r="AI133" s="369"/>
      <c r="AJ133" s="369"/>
      <c r="AK133" s="369"/>
    </row>
    <row r="134" s="204" customFormat="true" ht="15.75" hidden="true" customHeight="false" outlineLevel="0" collapsed="false">
      <c r="A134" s="202"/>
      <c r="B134" s="386"/>
      <c r="C134" s="386"/>
      <c r="D134" s="387"/>
      <c r="E134" s="369"/>
      <c r="F134" s="369"/>
      <c r="G134" s="369"/>
      <c r="H134" s="369"/>
      <c r="I134" s="369"/>
      <c r="J134" s="369"/>
      <c r="K134" s="369"/>
      <c r="L134" s="369"/>
      <c r="M134" s="369"/>
      <c r="N134" s="369"/>
      <c r="O134" s="369"/>
      <c r="P134" s="369"/>
      <c r="Q134" s="369"/>
      <c r="R134" s="369"/>
      <c r="S134" s="369"/>
      <c r="T134" s="369"/>
      <c r="U134" s="369"/>
      <c r="V134" s="369"/>
      <c r="W134" s="369"/>
      <c r="X134" s="369"/>
      <c r="Y134" s="369"/>
      <c r="Z134" s="369"/>
      <c r="AA134" s="369"/>
      <c r="AB134" s="369"/>
      <c r="AC134" s="369"/>
      <c r="AD134" s="369"/>
      <c r="AE134" s="369"/>
      <c r="AF134" s="369"/>
      <c r="AG134" s="369"/>
      <c r="AH134" s="369"/>
      <c r="AI134" s="369"/>
      <c r="AJ134" s="369"/>
      <c r="AK134" s="369"/>
    </row>
    <row r="135" s="271" customFormat="true" ht="21" hidden="false" customHeight="true" outlineLevel="0" collapsed="false">
      <c r="A135" s="350" t="s">
        <v>174</v>
      </c>
      <c r="B135" s="388"/>
      <c r="C135" s="388" t="n">
        <f aca="false">+C121+C122+C126+C127+C128+C130+C131+C132</f>
        <v>6517.3737</v>
      </c>
      <c r="D135" s="389" t="n">
        <f aca="false">+D121+D122+D126+D127+D128+D130+D131+D132</f>
        <v>6584.5136</v>
      </c>
      <c r="E135" s="388" t="n">
        <f aca="false">+E121+E122+E126+E127+E128+E130+E131+E132</f>
        <v>6857.5285</v>
      </c>
      <c r="F135" s="388" t="n">
        <f aca="false">+F121+F122+F126+F127+F128+F130+F131+F132</f>
        <v>6968.3534</v>
      </c>
      <c r="G135" s="388" t="n">
        <f aca="false">+G121+G122+G126+G127+G128+G130+G131+G132</f>
        <v>7115.2232</v>
      </c>
      <c r="H135" s="388" t="n">
        <f aca="false">+H121+H122+H126+H127+H128+H130+H131+H132</f>
        <v>8234.071</v>
      </c>
      <c r="I135" s="388" t="n">
        <f aca="false">+I121+I122+I126+I127+I128+I130+I131+I132</f>
        <v>8753.88488</v>
      </c>
      <c r="J135" s="388" t="n">
        <f aca="false">+J121+J122+J126+J127+J128+J130+J131+J132</f>
        <v>8927.2008</v>
      </c>
      <c r="K135" s="388" t="n">
        <f aca="false">+K121+K122+K126+K127+K128+K130+K131+K132</f>
        <v>9103.1168</v>
      </c>
      <c r="L135" s="388" t="n">
        <f aca="false">+L121+L122+L126+L127+L128+L130+L131+L132</f>
        <v>9268.1948</v>
      </c>
      <c r="M135" s="388" t="n">
        <f aca="false">+M121+M122+M126+M127+M128+M130+M131+M132</f>
        <v>9449.4908</v>
      </c>
      <c r="N135" s="388" t="n">
        <f aca="false">+N121+N122+N126+N127+N128+N130+N131+N132</f>
        <v>9620.0188</v>
      </c>
      <c r="O135" s="388" t="n">
        <f aca="false">+O121+O122+O126+O127+O128+O130+O131+O132</f>
        <v>9806.8928</v>
      </c>
      <c r="P135" s="388" t="n">
        <f aca="false">+P121+P122+P126+P127+P128+P130+P131+P132</f>
        <v>9996.6428</v>
      </c>
      <c r="Q135" s="388" t="n">
        <f aca="false">+Q121+Q122+Q126+Q127+Q128+Q130+Q131+Q132</f>
        <v>10189.2788</v>
      </c>
      <c r="R135" s="388" t="n">
        <f aca="false">+R121+R122+R126+R127+R128+R130+R131+R132</f>
        <v>10384.9448</v>
      </c>
      <c r="S135" s="388" t="n">
        <f aca="false">+S121+S122+S126+S127+S128+S130+S131+S132</f>
        <v>10583.6248</v>
      </c>
      <c r="T135" s="388" t="n">
        <f aca="false">+T121+T122+T126+T127+T128+T130+T131+T132</f>
        <v>10785.4468</v>
      </c>
      <c r="U135" s="388" t="n">
        <f aca="false">+U121+U122+U126+U127+U128+U130+U131+U132</f>
        <v>10990.4008</v>
      </c>
      <c r="V135" s="388" t="n">
        <f aca="false">+V121+V122+V126+V127+V128+V130+V131+V132</f>
        <v>11198.5728</v>
      </c>
      <c r="W135" s="388" t="n">
        <f aca="false">+W121+W122+W126+W127+W128+W130+W131+W132</f>
        <v>11410.0608</v>
      </c>
      <c r="X135" s="388" t="n">
        <f aca="false">+X121+X122+X126+X127+X128+X130+X131+X132</f>
        <v>11638.3908</v>
      </c>
      <c r="Y135" s="388" t="n">
        <f aca="false">+Y121+Y122+Y126+Y127+Y128+Y130+Y131+Y132</f>
        <v>11856.6488</v>
      </c>
      <c r="Z135" s="388" t="n">
        <f aca="false">+Z121+Z122+Z126+Z127+Z128+Z130+Z131+Z132</f>
        <v>12078.3968</v>
      </c>
      <c r="AA135" s="388" t="n">
        <f aca="false">+AA121+AA122+AA126+AA127+AA128+AA130+AA131+AA132</f>
        <v>12317.1908</v>
      </c>
      <c r="AB135" s="388" t="n">
        <f aca="false">+AB121+AB122+AB126+AB127+AB128+AB130+AB131+AB132</f>
        <v>12546.1168</v>
      </c>
      <c r="AC135" s="388" t="n">
        <f aca="false">+AC121+AC122+AC126+AC127+AC128+AC130+AC131+AC132</f>
        <v>12792.2428</v>
      </c>
      <c r="AD135" s="388" t="n">
        <f aca="false">+AD121+AD122+AD126+AD127+AD128+AD130+AD131+AD132</f>
        <v>13042.1448</v>
      </c>
      <c r="AE135" s="388" t="n">
        <f aca="false">+AE121+AE122+AE126+AE127+AE128+AE130+AE131+AE132</f>
        <v>13282.3788</v>
      </c>
      <c r="AF135" s="388" t="n">
        <f aca="false">+AF121+AF122+AF126+AF127+AF128+AF130+AF131+AF132</f>
        <v>13540.0168</v>
      </c>
      <c r="AG135" s="388" t="n">
        <f aca="false">+AG121+AG122+AG126+AG127+AG128+AG130+AG131+AG132</f>
        <v>13801.6868</v>
      </c>
      <c r="AH135" s="388" t="n">
        <f aca="false">+AH121+AH122+AH126+AH127+AH128+AH130+AH131+AH132</f>
        <v>14067.4188</v>
      </c>
      <c r="AI135" s="388" t="n">
        <f aca="false">+AI121+AI122+AI126+AI127+AI128+AI130+AI131+AI132</f>
        <v>14337.2848</v>
      </c>
      <c r="AJ135" s="388" t="n">
        <f aca="false">+AJ121+AJ122+AJ126+AJ127+AJ128+AJ130+AJ131+AJ132</f>
        <v>14611.4128</v>
      </c>
      <c r="AK135" s="388" t="n">
        <f aca="false">+AK121+AK122+AK126+AK127+AK128+AK130+AK131+AK132</f>
        <v>14903.3428</v>
      </c>
    </row>
    <row r="136" s="271" customFormat="true" ht="15.75" hidden="false" customHeight="false" outlineLevel="0" collapsed="false">
      <c r="A136" s="350" t="s">
        <v>175</v>
      </c>
      <c r="B136" s="388"/>
      <c r="C136" s="388" t="n">
        <f aca="false">+C198</f>
        <v>13949.935</v>
      </c>
      <c r="D136" s="388" t="n">
        <f aca="false">+D198</f>
        <v>14100.68</v>
      </c>
      <c r="E136" s="388" t="n">
        <f aca="false">+E198</f>
        <v>14251.425</v>
      </c>
      <c r="F136" s="388" t="n">
        <f aca="false">+F198</f>
        <v>14402.17</v>
      </c>
      <c r="G136" s="388" t="n">
        <f aca="false">+G198</f>
        <v>14703.66</v>
      </c>
      <c r="H136" s="388" t="n">
        <f aca="false">+H198</f>
        <v>15005.15</v>
      </c>
      <c r="I136" s="388" t="n">
        <f aca="false">+I198</f>
        <v>15306.64</v>
      </c>
      <c r="J136" s="388" t="n">
        <f aca="false">+J198</f>
        <v>15306.64</v>
      </c>
      <c r="K136" s="388" t="n">
        <f aca="false">+K198</f>
        <v>15306.64</v>
      </c>
      <c r="L136" s="388" t="n">
        <f aca="false">+L198</f>
        <v>15306.64</v>
      </c>
      <c r="M136" s="388" t="n">
        <f aca="false">+M198</f>
        <v>15306.64</v>
      </c>
      <c r="N136" s="388" t="n">
        <f aca="false">+N198</f>
        <v>15306.64</v>
      </c>
      <c r="O136" s="388" t="n">
        <f aca="false">+O198</f>
        <v>15306.64</v>
      </c>
      <c r="P136" s="388" t="n">
        <f aca="false">+P198</f>
        <v>15306.64</v>
      </c>
      <c r="Q136" s="388" t="n">
        <f aca="false">+Q198</f>
        <v>15306.64</v>
      </c>
      <c r="R136" s="388" t="n">
        <f aca="false">+R198</f>
        <v>15306.64</v>
      </c>
      <c r="S136" s="388" t="n">
        <f aca="false">+S198</f>
        <v>15306.64</v>
      </c>
      <c r="T136" s="388" t="n">
        <f aca="false">+T198</f>
        <v>15306.64</v>
      </c>
      <c r="U136" s="388" t="n">
        <f aca="false">+U198</f>
        <v>15306.64</v>
      </c>
      <c r="V136" s="388" t="n">
        <f aca="false">+V198</f>
        <v>15306.64</v>
      </c>
      <c r="W136" s="388" t="n">
        <f aca="false">+W198</f>
        <v>15306.64</v>
      </c>
      <c r="X136" s="388" t="n">
        <f aca="false">+X198</f>
        <v>15306.64</v>
      </c>
      <c r="Y136" s="388" t="n">
        <f aca="false">+Y198</f>
        <v>15306.64</v>
      </c>
      <c r="Z136" s="388" t="n">
        <f aca="false">+Z198</f>
        <v>15306.64</v>
      </c>
      <c r="AA136" s="388" t="n">
        <f aca="false">+AA198</f>
        <v>15306.64</v>
      </c>
      <c r="AB136" s="388" t="n">
        <f aca="false">+AB198</f>
        <v>15306.64</v>
      </c>
      <c r="AC136" s="388" t="n">
        <f aca="false">+AC198</f>
        <v>15306.64</v>
      </c>
      <c r="AD136" s="388" t="n">
        <f aca="false">+AD198</f>
        <v>15306.64</v>
      </c>
      <c r="AE136" s="388" t="n">
        <f aca="false">+AE198</f>
        <v>15306.64</v>
      </c>
      <c r="AF136" s="388" t="n">
        <f aca="false">+AF198</f>
        <v>15306.64</v>
      </c>
      <c r="AG136" s="388" t="n">
        <f aca="false">+AG198</f>
        <v>15306.64</v>
      </c>
      <c r="AH136" s="388" t="n">
        <f aca="false">+AH198</f>
        <v>15306.64</v>
      </c>
      <c r="AI136" s="388" t="n">
        <f aca="false">+AI198</f>
        <v>15306.64</v>
      </c>
      <c r="AJ136" s="388" t="n">
        <f aca="false">+AJ198</f>
        <v>15306.64</v>
      </c>
      <c r="AK136" s="388" t="n">
        <f aca="false">+AK198</f>
        <v>15306.64</v>
      </c>
      <c r="AL136" s="388"/>
      <c r="AM136" s="388"/>
    </row>
    <row r="137" s="271" customFormat="true" ht="15.75" hidden="true" customHeight="false" outlineLevel="0" collapsed="false">
      <c r="A137" s="350"/>
      <c r="B137" s="388"/>
      <c r="C137" s="388"/>
      <c r="D137" s="388"/>
      <c r="E137" s="388"/>
      <c r="F137" s="388"/>
      <c r="G137" s="388"/>
      <c r="H137" s="388"/>
      <c r="I137" s="388"/>
      <c r="J137" s="388"/>
      <c r="K137" s="388"/>
      <c r="L137" s="388"/>
      <c r="M137" s="388"/>
      <c r="N137" s="388"/>
      <c r="O137" s="388"/>
      <c r="P137" s="388"/>
      <c r="Q137" s="388"/>
      <c r="R137" s="388"/>
      <c r="S137" s="388"/>
      <c r="T137" s="388"/>
      <c r="U137" s="388"/>
      <c r="V137" s="388"/>
      <c r="W137" s="388"/>
      <c r="X137" s="388"/>
      <c r="Y137" s="388"/>
      <c r="Z137" s="388"/>
      <c r="AA137" s="388"/>
      <c r="AB137" s="388"/>
      <c r="AC137" s="388"/>
      <c r="AD137" s="388"/>
      <c r="AE137" s="388"/>
      <c r="AF137" s="388"/>
      <c r="AG137" s="388"/>
      <c r="AH137" s="388"/>
      <c r="AI137" s="388"/>
      <c r="AJ137" s="388"/>
      <c r="AK137" s="388"/>
      <c r="AL137" s="388"/>
      <c r="AM137" s="388"/>
    </row>
    <row r="138" s="365" customFormat="true" ht="15.75" hidden="false" customHeight="false" outlineLevel="0" collapsed="false">
      <c r="A138" s="363" t="s">
        <v>164</v>
      </c>
      <c r="B138" s="390"/>
      <c r="C138" s="390" t="n">
        <f aca="false">+C135/C136</f>
        <v>0.467197424217389</v>
      </c>
      <c r="D138" s="390" t="n">
        <f aca="false">+D135/D136</f>
        <v>0.466964259879665</v>
      </c>
      <c r="E138" s="390" t="n">
        <f aca="false">+E135/E136</f>
        <v>0.481181951980241</v>
      </c>
      <c r="F138" s="390" t="n">
        <f aca="false">+F135/F136</f>
        <v>0.483840518477424</v>
      </c>
      <c r="G138" s="390" t="n">
        <f aca="false">+G135/G136</f>
        <v>0.483908305823176</v>
      </c>
      <c r="H138" s="390" t="n">
        <f aca="false">+H135/H136</f>
        <v>0.548749662615835</v>
      </c>
      <c r="I138" s="390" t="n">
        <f aca="false">+I135/I136</f>
        <v>0.571901140942754</v>
      </c>
      <c r="J138" s="390" t="n">
        <f aca="false">+J135/J136</f>
        <v>0.583224064850287</v>
      </c>
      <c r="K138" s="390" t="n">
        <f aca="false">+K135/K136</f>
        <v>0.594716854907413</v>
      </c>
      <c r="L138" s="390" t="n">
        <f aca="false">+L135/L136</f>
        <v>0.605501586239697</v>
      </c>
      <c r="M138" s="390" t="n">
        <f aca="false">+M135/M136</f>
        <v>0.617345857745397</v>
      </c>
      <c r="N138" s="390" t="n">
        <f aca="false">+N135/N136</f>
        <v>0.628486643704954</v>
      </c>
      <c r="O138" s="390" t="n">
        <f aca="false">+O135/O136</f>
        <v>0.640695332221833</v>
      </c>
      <c r="P138" s="390" t="n">
        <f aca="false">+P135/P136</f>
        <v>0.653091913052113</v>
      </c>
      <c r="Q138" s="390" t="n">
        <f aca="false">+Q135/Q136</f>
        <v>0.665677039507038</v>
      </c>
      <c r="R138" s="390" t="n">
        <f aca="false">+R135/R136</f>
        <v>0.678460119268501</v>
      </c>
      <c r="S138" s="390" t="n">
        <f aca="false">+S135/S136</f>
        <v>0.691440107038514</v>
      </c>
      <c r="T138" s="390" t="n">
        <f aca="false">+T135/T136</f>
        <v>0.704625365200985</v>
      </c>
      <c r="U138" s="390" t="n">
        <f aca="false">+U135/U136</f>
        <v>0.71801524044467</v>
      </c>
      <c r="V138" s="390" t="n">
        <f aca="false">+V135/V136</f>
        <v>0.731615351246257</v>
      </c>
      <c r="W138" s="390" t="n">
        <f aca="false">+W135/W136</f>
        <v>0.745432100055923</v>
      </c>
      <c r="X138" s="390" t="n">
        <f aca="false">+X135/X136</f>
        <v>0.76034915566055</v>
      </c>
      <c r="Y138" s="390" t="n">
        <f aca="false">+Y135/Y136</f>
        <v>0.774608196181527</v>
      </c>
      <c r="Z138" s="390" t="n">
        <f aca="false">+Z135/Z136</f>
        <v>0.789095242326206</v>
      </c>
      <c r="AA138" s="390" t="n">
        <f aca="false">+AA135/AA136</f>
        <v>0.804695922815197</v>
      </c>
      <c r="AB138" s="390" t="n">
        <f aca="false">+AB135/AB136</f>
        <v>0.819651915769888</v>
      </c>
      <c r="AC138" s="390" t="n">
        <f aca="false">+AC135/AC136</f>
        <v>0.835731604062028</v>
      </c>
      <c r="AD138" s="390" t="n">
        <f aca="false">+AD135/AD136</f>
        <v>0.852057982679412</v>
      </c>
      <c r="AE138" s="390" t="n">
        <f aca="false">+AE135/AE136</f>
        <v>0.867752739987352</v>
      </c>
      <c r="AF138" s="390" t="n">
        <f aca="false">+AF135/AF136</f>
        <v>0.884584520182091</v>
      </c>
      <c r="AG138" s="390" t="n">
        <f aca="false">+AG135/AG136</f>
        <v>0.901679715469888</v>
      </c>
      <c r="AH138" s="390" t="n">
        <f aca="false">+AH135/AH136</f>
        <v>0.91904028578447</v>
      </c>
      <c r="AI138" s="390" t="n">
        <f aca="false">+AI135/AI136</f>
        <v>0.936670934966786</v>
      </c>
      <c r="AJ138" s="390" t="n">
        <f aca="false">+AJ135/AJ136</f>
        <v>0.954580025400741</v>
      </c>
      <c r="AK138" s="390" t="n">
        <f aca="false">+AK135/AK136</f>
        <v>0.973652140508956</v>
      </c>
    </row>
    <row r="139" s="271" customFormat="true" ht="15.75" hidden="true" customHeight="false" outlineLevel="0" collapsed="false">
      <c r="A139" s="350"/>
      <c r="B139" s="391"/>
      <c r="C139" s="391" t="n">
        <f aca="false">+C138-B138</f>
        <v>0.467197424217389</v>
      </c>
      <c r="D139" s="391" t="n">
        <f aca="false">+D138-C138</f>
        <v>-0.000233164337723468</v>
      </c>
      <c r="E139" s="391" t="n">
        <f aca="false">+E138-D138</f>
        <v>0.0142176921005752</v>
      </c>
      <c r="F139" s="391" t="n">
        <f aca="false">+F138-E138</f>
        <v>0.00265856649718327</v>
      </c>
      <c r="G139" s="391" t="n">
        <f aca="false">+G138-F138</f>
        <v>6.7787345752135E-005</v>
      </c>
      <c r="H139" s="391" t="n">
        <f aca="false">+H138-G138</f>
        <v>0.0648413567926592</v>
      </c>
      <c r="I139" s="391" t="n">
        <f aca="false">+I138-H138</f>
        <v>0.023151478326919</v>
      </c>
      <c r="J139" s="391" t="n">
        <f aca="false">+J138-I138</f>
        <v>0.0113229239075329</v>
      </c>
      <c r="K139" s="391" t="n">
        <f aca="false">+K138-J138</f>
        <v>0.0114927900571257</v>
      </c>
      <c r="L139" s="391" t="n">
        <f aca="false">+L138-K138</f>
        <v>0.0107847313322845</v>
      </c>
      <c r="M139" s="391" t="n">
        <f aca="false">+M138-L138</f>
        <v>0.0118442715056994</v>
      </c>
      <c r="N139" s="391" t="n">
        <f aca="false">+N138-M138</f>
        <v>0.0111407859595576</v>
      </c>
      <c r="O139" s="391" t="n">
        <f aca="false">+O138-N138</f>
        <v>0.0122086885168788</v>
      </c>
      <c r="P139" s="391" t="n">
        <f aca="false">+P138-O138</f>
        <v>0.0123965808302802</v>
      </c>
      <c r="Q139" s="391" t="n">
        <f aca="false">+Q138-P138</f>
        <v>0.0125851264549242</v>
      </c>
      <c r="R139" s="391" t="n">
        <f aca="false">+R138-Q138</f>
        <v>0.0127830797614631</v>
      </c>
      <c r="S139" s="391" t="n">
        <f aca="false">+S138-R138</f>
        <v>0.0129799877700134</v>
      </c>
      <c r="T139" s="391" t="n">
        <f aca="false">+T138-S138</f>
        <v>0.0131852581624707</v>
      </c>
      <c r="U139" s="391" t="n">
        <f aca="false">+U138-T138</f>
        <v>0.0133898752436851</v>
      </c>
      <c r="V139" s="391" t="n">
        <f aca="false">+V138-U138</f>
        <v>0.0136001108015869</v>
      </c>
      <c r="W139" s="391" t="n">
        <f aca="false">+W138-V138</f>
        <v>0.0138167488096668</v>
      </c>
      <c r="X139" s="391" t="n">
        <f aca="false">+X138-W138</f>
        <v>0.0149170556046266</v>
      </c>
      <c r="Y139" s="391" t="n">
        <f aca="false">+Y138-X138</f>
        <v>0.0142590405209765</v>
      </c>
      <c r="Z139" s="391" t="n">
        <f aca="false">+Z138-Y138</f>
        <v>0.0144870461446797</v>
      </c>
      <c r="AA139" s="391" t="n">
        <f aca="false">+AA138-Z138</f>
        <v>0.0156006804889904</v>
      </c>
      <c r="AB139" s="391" t="n">
        <f aca="false">+AB138-AA138</f>
        <v>0.0149559929546915</v>
      </c>
      <c r="AC139" s="391" t="n">
        <f aca="false">+AC138-AB138</f>
        <v>0.0160796882921399</v>
      </c>
      <c r="AD139" s="391" t="n">
        <f aca="false">+AD138-AC138</f>
        <v>0.0163263786173843</v>
      </c>
      <c r="AE139" s="391" t="n">
        <f aca="false">+AE138-AD138</f>
        <v>0.0156947573079397</v>
      </c>
      <c r="AF139" s="391" t="n">
        <f aca="false">+AF138-AE138</f>
        <v>0.016831780194739</v>
      </c>
      <c r="AG139" s="391" t="n">
        <f aca="false">+AG138-AF138</f>
        <v>0.0170951952877967</v>
      </c>
      <c r="AH139" s="391" t="n">
        <f aca="false">+AH138-AG138</f>
        <v>0.0173605703145825</v>
      </c>
      <c r="AI139" s="391" t="n">
        <f aca="false">+AI138-AH138</f>
        <v>0.0176306491823156</v>
      </c>
      <c r="AJ139" s="391" t="n">
        <f aca="false">+AJ138-AI138</f>
        <v>0.0179090904339555</v>
      </c>
      <c r="AK139" s="391" t="n">
        <f aca="false">+AK138-AJ138</f>
        <v>0.0190721151082145</v>
      </c>
    </row>
    <row r="140" s="271" customFormat="true" ht="15.75" hidden="true" customHeight="false" outlineLevel="0" collapsed="false">
      <c r="A140" s="350"/>
      <c r="B140" s="391"/>
      <c r="C140" s="391"/>
      <c r="D140" s="391"/>
      <c r="E140" s="391"/>
      <c r="F140" s="391"/>
      <c r="G140" s="391"/>
      <c r="H140" s="391"/>
      <c r="I140" s="391"/>
      <c r="J140" s="391"/>
      <c r="K140" s="391"/>
      <c r="L140" s="391"/>
      <c r="M140" s="391"/>
      <c r="N140" s="391"/>
      <c r="O140" s="391"/>
      <c r="P140" s="391"/>
      <c r="Q140" s="391"/>
      <c r="R140" s="391"/>
      <c r="S140" s="391"/>
      <c r="T140" s="391"/>
      <c r="U140" s="391"/>
      <c r="V140" s="391"/>
      <c r="W140" s="391"/>
      <c r="X140" s="391"/>
      <c r="Y140" s="391"/>
      <c r="Z140" s="391"/>
      <c r="AA140" s="391"/>
      <c r="AB140" s="391"/>
      <c r="AC140" s="391"/>
      <c r="AD140" s="391"/>
      <c r="AE140" s="391"/>
      <c r="AF140" s="391"/>
      <c r="AG140" s="391"/>
      <c r="AH140" s="391"/>
      <c r="AI140" s="391"/>
      <c r="AJ140" s="391"/>
      <c r="AK140" s="391"/>
    </row>
    <row r="141" s="271" customFormat="true" ht="15.75" hidden="true" customHeight="false" outlineLevel="0" collapsed="false">
      <c r="A141" s="350"/>
      <c r="B141" s="391"/>
      <c r="C141" s="391"/>
      <c r="D141" s="391"/>
      <c r="E141" s="391"/>
      <c r="F141" s="391"/>
      <c r="G141" s="391"/>
      <c r="H141" s="391"/>
      <c r="I141" s="391"/>
      <c r="J141" s="391"/>
      <c r="K141" s="391"/>
      <c r="L141" s="391"/>
      <c r="M141" s="391"/>
      <c r="N141" s="391"/>
      <c r="O141" s="391"/>
      <c r="P141" s="391"/>
      <c r="Q141" s="391"/>
      <c r="R141" s="391"/>
      <c r="S141" s="391"/>
      <c r="T141" s="391"/>
      <c r="U141" s="391"/>
      <c r="V141" s="391"/>
      <c r="W141" s="391"/>
      <c r="X141" s="391"/>
      <c r="Y141" s="391"/>
      <c r="Z141" s="391"/>
      <c r="AA141" s="391"/>
      <c r="AB141" s="391"/>
      <c r="AC141" s="391"/>
      <c r="AD141" s="391"/>
      <c r="AE141" s="391"/>
      <c r="AF141" s="391"/>
      <c r="AG141" s="391"/>
      <c r="AH141" s="391"/>
      <c r="AI141" s="391"/>
      <c r="AJ141" s="391"/>
      <c r="AK141" s="391"/>
    </row>
    <row r="142" customFormat="false" ht="15.75" hidden="true" customHeight="false" outlineLevel="0" collapsed="false">
      <c r="A142" s="368" t="s">
        <v>176</v>
      </c>
      <c r="B142" s="392"/>
      <c r="C142" s="392" t="n">
        <f aca="false">+'Tarifu aprēķins BEZ PROJEKTA'!B14</f>
        <v>0.558</v>
      </c>
      <c r="D142" s="392" t="n">
        <f aca="false">+'Tarifu aprēķins BEZ PROJEKTA'!C14</f>
        <v>0.556</v>
      </c>
      <c r="E142" s="392" t="n">
        <f aca="false">+'Tarifu aprēķins BEZ PROJEKTA'!D14</f>
        <v>0.582</v>
      </c>
      <c r="F142" s="392" t="n">
        <f aca="false">+'Tarifu aprēķins BEZ PROJEKTA'!E14</f>
        <v>0.584</v>
      </c>
      <c r="G142" s="392" t="n">
        <f aca="false">+'Tarifu aprēķins BEZ PROJEKTA'!F14</f>
        <v>0.582</v>
      </c>
      <c r="H142" s="392" t="n">
        <f aca="false">+'Tarifu aprēķins BEZ PROJEKTA'!G14</f>
        <v>0.645</v>
      </c>
      <c r="I142" s="392" t="n">
        <f aca="false">+'Tarifu aprēķins BEZ PROJEKTA'!H14</f>
        <v>0.666</v>
      </c>
      <c r="J142" s="392" t="n">
        <f aca="false">+'Tarifu aprēķins BEZ PROJEKTA'!I14</f>
        <v>0.677</v>
      </c>
      <c r="K142" s="392" t="n">
        <f aca="false">+'Tarifu aprēķins BEZ PROJEKTA'!J14</f>
        <v>0.674</v>
      </c>
      <c r="L142" s="392" t="n">
        <f aca="false">+'Tarifu aprēķins BEZ PROJEKTA'!K14</f>
        <v>0.685</v>
      </c>
      <c r="M142" s="392" t="n">
        <f aca="false">+'Tarifu aprēķins BEZ PROJEKTA'!L14</f>
        <v>0.697</v>
      </c>
      <c r="N142" s="392" t="n">
        <f aca="false">+'Tarifu aprēķins BEZ PROJEKTA'!M14</f>
        <v>0.708</v>
      </c>
      <c r="O142" s="392" t="n">
        <f aca="false">+'Tarifu aprēķins BEZ PROJEKTA'!N14</f>
        <v>0.72</v>
      </c>
      <c r="P142" s="392" t="n">
        <f aca="false">+'Tarifu aprēķins BEZ PROJEKTA'!O14</f>
        <v>0.733</v>
      </c>
      <c r="Q142" s="392" t="n">
        <f aca="false">+'Tarifu aprēķins BEZ PROJEKTA'!P14</f>
        <v>0.745</v>
      </c>
      <c r="R142" s="392" t="n">
        <f aca="false">+'Tarifu aprēķins BEZ PROJEKTA'!Q14</f>
        <v>0.758</v>
      </c>
      <c r="S142" s="392" t="n">
        <f aca="false">+'Tarifu aprēķins BEZ PROJEKTA'!R14</f>
        <v>0.771</v>
      </c>
      <c r="T142" s="392" t="n">
        <f aca="false">+'Tarifu aprēķins BEZ PROJEKTA'!S14</f>
        <v>0.784</v>
      </c>
      <c r="U142" s="392" t="n">
        <f aca="false">+'Tarifu aprēķins BEZ PROJEKTA'!T14</f>
        <v>0.798</v>
      </c>
      <c r="V142" s="392" t="n">
        <f aca="false">+'Tarifu aprēķins BEZ PROJEKTA'!U14</f>
        <v>0.811</v>
      </c>
      <c r="W142" s="392" t="n">
        <f aca="false">+'Tarifu aprēķins BEZ PROJEKTA'!V14</f>
        <v>0.825</v>
      </c>
      <c r="X142" s="392" t="n">
        <f aca="false">+'Tarifu aprēķins BEZ PROJEKTA'!W14</f>
        <v>0.84</v>
      </c>
      <c r="Y142" s="392" t="n">
        <f aca="false">+'Tarifu aprēķins BEZ PROJEKTA'!X14</f>
        <v>0.854</v>
      </c>
      <c r="Z142" s="392" t="n">
        <f aca="false">+'Tarifu aprēķins BEZ PROJEKTA'!Y14</f>
        <v>0.869</v>
      </c>
      <c r="AA142" s="392" t="n">
        <f aca="false">+'Tarifu aprēķins BEZ PROJEKTA'!Z14</f>
        <v>0.884</v>
      </c>
      <c r="AB142" s="392" t="n">
        <f aca="false">+'Tarifu aprēķins BEZ PROJEKTA'!AA14</f>
        <v>0.899</v>
      </c>
      <c r="AC142" s="392" t="n">
        <f aca="false">+'Tarifu aprēķins BEZ PROJEKTA'!AB14</f>
        <v>0.916</v>
      </c>
      <c r="AD142" s="392" t="n">
        <f aca="false">+'Tarifu aprēķins BEZ PROJEKTA'!AC14</f>
        <v>0.932</v>
      </c>
      <c r="AE142" s="392" t="n">
        <f aca="false">+'Tarifu aprēķins BEZ PROJEKTA'!AD14</f>
        <v>0.948</v>
      </c>
      <c r="AF142" s="392" t="n">
        <f aca="false">+'Tarifu aprēķins BEZ PROJEKTA'!AE14</f>
        <v>0.964</v>
      </c>
      <c r="AG142" s="392" t="n">
        <f aca="false">+'Tarifu aprēķins BEZ PROJEKTA'!AF14</f>
        <v>0.981</v>
      </c>
      <c r="AH142" s="392" t="n">
        <f aca="false">+'Tarifu aprēķins BEZ PROJEKTA'!AG14</f>
        <v>0.999</v>
      </c>
      <c r="AI142" s="392" t="n">
        <f aca="false">+'Tarifu aprēķins BEZ PROJEKTA'!AH14</f>
        <v>1.016</v>
      </c>
      <c r="AJ142" s="392" t="n">
        <f aca="false">+'Tarifu aprēķins BEZ PROJEKTA'!AI14</f>
        <v>1.034</v>
      </c>
      <c r="AK142" s="392" t="n">
        <f aca="false">+'Tarifu aprēķins BEZ PROJEKTA'!AJ14</f>
        <v>1.053</v>
      </c>
    </row>
    <row r="143" customFormat="false" ht="15.75" hidden="true" customHeight="false" outlineLevel="0" collapsed="false">
      <c r="A143" s="368"/>
      <c r="B143" s="392"/>
      <c r="C143" s="392"/>
      <c r="D143" s="392" t="n">
        <f aca="false">+D142-C142</f>
        <v>-0.002</v>
      </c>
      <c r="E143" s="392" t="n">
        <f aca="false">+E142-D142</f>
        <v>0.0259999999999999</v>
      </c>
      <c r="F143" s="392" t="n">
        <f aca="false">+F142-E142</f>
        <v>0.002</v>
      </c>
      <c r="G143" s="392" t="n">
        <f aca="false">+G142-F142</f>
        <v>-0.002</v>
      </c>
      <c r="H143" s="392" t="n">
        <f aca="false">+H142-G142</f>
        <v>0.0630000000000001</v>
      </c>
      <c r="I143" s="392" t="n">
        <f aca="false">+I142-H142</f>
        <v>0.021</v>
      </c>
      <c r="J143" s="392" t="n">
        <f aca="false">+J142-I142</f>
        <v>0.011</v>
      </c>
      <c r="K143" s="392" t="n">
        <f aca="false">+K142-J142</f>
        <v>-0.003</v>
      </c>
      <c r="L143" s="392" t="n">
        <f aca="false">+L142-K142</f>
        <v>0.011</v>
      </c>
      <c r="M143" s="392" t="n">
        <f aca="false">+M142-L142</f>
        <v>0.0119999999999999</v>
      </c>
      <c r="N143" s="392" t="n">
        <f aca="false">+N142-M142</f>
        <v>0.011</v>
      </c>
      <c r="O143" s="392" t="n">
        <f aca="false">+O142-N142</f>
        <v>0.012</v>
      </c>
      <c r="P143" s="392" t="n">
        <f aca="false">+P142-O142</f>
        <v>0.013</v>
      </c>
      <c r="Q143" s="392" t="n">
        <f aca="false">+Q142-P142</f>
        <v>0.012</v>
      </c>
      <c r="R143" s="392" t="n">
        <f aca="false">+R142-Q142</f>
        <v>0.013</v>
      </c>
      <c r="S143" s="392" t="n">
        <f aca="false">+S142-R142</f>
        <v>0.013</v>
      </c>
      <c r="T143" s="392" t="n">
        <f aca="false">+T142-S142</f>
        <v>0.013</v>
      </c>
      <c r="U143" s="392" t="n">
        <f aca="false">+U142-T142</f>
        <v>0.014</v>
      </c>
      <c r="V143" s="392" t="n">
        <f aca="false">+V142-U142</f>
        <v>0.013</v>
      </c>
      <c r="W143" s="392" t="n">
        <f aca="false">+W142-V142</f>
        <v>0.0139999999999999</v>
      </c>
      <c r="X143" s="392" t="n">
        <f aca="false">+X142-W142</f>
        <v>0.015</v>
      </c>
      <c r="Y143" s="392" t="n">
        <f aca="false">+Y142-X142</f>
        <v>0.014</v>
      </c>
      <c r="Z143" s="392" t="n">
        <f aca="false">+Z142-Y142</f>
        <v>0.015</v>
      </c>
      <c r="AA143" s="392" t="n">
        <f aca="false">+AA142-Z142</f>
        <v>0.015</v>
      </c>
      <c r="AB143" s="392" t="n">
        <f aca="false">+AB142-AA142</f>
        <v>0.015</v>
      </c>
      <c r="AC143" s="392" t="n">
        <f aca="false">+AC142-AB142</f>
        <v>0.017</v>
      </c>
      <c r="AD143" s="392" t="n">
        <f aca="false">+AD142-AC142</f>
        <v>0.016</v>
      </c>
      <c r="AE143" s="392" t="n">
        <f aca="false">+AE142-AD142</f>
        <v>0.0159999999999999</v>
      </c>
      <c r="AF143" s="392" t="n">
        <f aca="false">+AF142-AE142</f>
        <v>0.016</v>
      </c>
      <c r="AG143" s="392" t="n">
        <f aca="false">+AG142-AF142</f>
        <v>0.017</v>
      </c>
      <c r="AH143" s="392" t="n">
        <f aca="false">+AH142-AG142</f>
        <v>0.018</v>
      </c>
      <c r="AI143" s="392" t="n">
        <f aca="false">+AI142-AH142</f>
        <v>0.017</v>
      </c>
      <c r="AJ143" s="392" t="n">
        <f aca="false">+AJ142-AI142</f>
        <v>0.018</v>
      </c>
      <c r="AK143" s="392" t="n">
        <f aca="false">+AK142-AJ142</f>
        <v>0.0189999999999999</v>
      </c>
    </row>
    <row r="144" customFormat="false" ht="15.75" hidden="true" customHeight="false" outlineLevel="0" collapsed="false">
      <c r="A144" s="368" t="s">
        <v>177</v>
      </c>
      <c r="B144" s="392"/>
      <c r="C144" s="392" t="n">
        <f aca="false">+C314</f>
        <v>0.57</v>
      </c>
      <c r="D144" s="392" t="n">
        <f aca="false">+D314</f>
        <v>0.57</v>
      </c>
      <c r="E144" s="392" t="n">
        <f aca="false">+E314</f>
        <v>0.57</v>
      </c>
      <c r="F144" s="392" t="n">
        <f aca="false">+F314</f>
        <v>0.584</v>
      </c>
      <c r="G144" s="392" t="n">
        <f aca="false">+G314</f>
        <v>0.584</v>
      </c>
      <c r="H144" s="392" t="n">
        <f aca="false">+H314</f>
        <v>0.645</v>
      </c>
      <c r="I144" s="392" t="n">
        <f aca="false">+I314</f>
        <v>0.666</v>
      </c>
      <c r="J144" s="392" t="n">
        <f aca="false">+J314</f>
        <v>0.677</v>
      </c>
      <c r="K144" s="392" t="n">
        <f aca="false">+K314</f>
        <v>0.677</v>
      </c>
      <c r="L144" s="392" t="n">
        <f aca="false">+L314</f>
        <v>0.685</v>
      </c>
      <c r="M144" s="392" t="n">
        <f aca="false">+M314</f>
        <v>0.697</v>
      </c>
      <c r="N144" s="392" t="n">
        <f aca="false">+N314</f>
        <v>0.708</v>
      </c>
      <c r="O144" s="392" t="n">
        <f aca="false">+O314</f>
        <v>0.72</v>
      </c>
      <c r="P144" s="392" t="n">
        <f aca="false">+P314</f>
        <v>0.733</v>
      </c>
      <c r="Q144" s="392" t="n">
        <f aca="false">+Q314</f>
        <v>0.745</v>
      </c>
      <c r="R144" s="392" t="n">
        <f aca="false">+R314</f>
        <v>0.758</v>
      </c>
      <c r="S144" s="392" t="n">
        <f aca="false">+S314</f>
        <v>0.771</v>
      </c>
      <c r="T144" s="392" t="n">
        <f aca="false">+T314</f>
        <v>0.784</v>
      </c>
      <c r="U144" s="392" t="n">
        <f aca="false">+U314</f>
        <v>0.798</v>
      </c>
      <c r="V144" s="392" t="n">
        <f aca="false">+V314</f>
        <v>0.811</v>
      </c>
      <c r="W144" s="392" t="n">
        <f aca="false">+W314</f>
        <v>0.825</v>
      </c>
      <c r="X144" s="392" t="n">
        <f aca="false">+X314</f>
        <v>0.84</v>
      </c>
      <c r="Y144" s="392" t="n">
        <f aca="false">+Y314</f>
        <v>0.854</v>
      </c>
      <c r="Z144" s="392" t="n">
        <f aca="false">+Z314</f>
        <v>0.869</v>
      </c>
      <c r="AA144" s="392" t="n">
        <f aca="false">+AA314</f>
        <v>0.884</v>
      </c>
      <c r="AB144" s="392" t="n">
        <f aca="false">+AB314</f>
        <v>0.899</v>
      </c>
      <c r="AC144" s="392" t="n">
        <f aca="false">+AC314</f>
        <v>0.916</v>
      </c>
      <c r="AD144" s="392" t="n">
        <f aca="false">+AD314</f>
        <v>0.932</v>
      </c>
      <c r="AE144" s="392" t="n">
        <f aca="false">+AE314</f>
        <v>0.948</v>
      </c>
      <c r="AF144" s="392" t="n">
        <f aca="false">+AF314</f>
        <v>0.964</v>
      </c>
      <c r="AG144" s="392" t="n">
        <f aca="false">+AG314</f>
        <v>0.981</v>
      </c>
      <c r="AH144" s="392" t="n">
        <f aca="false">+AH314</f>
        <v>0.999</v>
      </c>
      <c r="AI144" s="392" t="n">
        <f aca="false">+AI314</f>
        <v>1.016</v>
      </c>
      <c r="AJ144" s="392" t="n">
        <f aca="false">+AJ314</f>
        <v>1.034</v>
      </c>
      <c r="AK144" s="392" t="n">
        <f aca="false">+AK314</f>
        <v>1.053</v>
      </c>
    </row>
    <row r="145" customFormat="false" ht="15.75" hidden="true" customHeight="false" outlineLevel="0" collapsed="false">
      <c r="A145" s="368"/>
      <c r="B145" s="392"/>
      <c r="C145" s="392"/>
      <c r="D145" s="392" t="n">
        <f aca="false">+D144-C144</f>
        <v>0</v>
      </c>
      <c r="E145" s="392" t="n">
        <f aca="false">+E144-D144</f>
        <v>0</v>
      </c>
      <c r="F145" s="392" t="n">
        <f aca="false">+F144-E144</f>
        <v>0.014</v>
      </c>
      <c r="G145" s="392" t="n">
        <f aca="false">+G144-F144</f>
        <v>0</v>
      </c>
      <c r="H145" s="392" t="n">
        <f aca="false">+H144-G144</f>
        <v>0.0610000000000001</v>
      </c>
      <c r="I145" s="392" t="n">
        <f aca="false">+I144-H144</f>
        <v>0.021</v>
      </c>
      <c r="J145" s="392" t="n">
        <f aca="false">+J144-I144</f>
        <v>0.011</v>
      </c>
      <c r="K145" s="392" t="n">
        <f aca="false">+K144-J144</f>
        <v>0</v>
      </c>
      <c r="L145" s="392" t="n">
        <f aca="false">+L144-K144</f>
        <v>0.00800000000000001</v>
      </c>
      <c r="M145" s="392" t="n">
        <f aca="false">+M144-L144</f>
        <v>0.0119999999999999</v>
      </c>
      <c r="N145" s="392" t="n">
        <f aca="false">+N144-M144</f>
        <v>0.011</v>
      </c>
      <c r="O145" s="392" t="n">
        <f aca="false">+O144-N144</f>
        <v>0.012</v>
      </c>
      <c r="P145" s="392" t="n">
        <f aca="false">+P144-O144</f>
        <v>0.013</v>
      </c>
      <c r="Q145" s="392" t="n">
        <f aca="false">+Q144-P144</f>
        <v>0.012</v>
      </c>
      <c r="R145" s="392" t="n">
        <f aca="false">+R144-Q144</f>
        <v>0.013</v>
      </c>
      <c r="S145" s="392" t="n">
        <f aca="false">+S144-R144</f>
        <v>0.013</v>
      </c>
      <c r="T145" s="392" t="n">
        <f aca="false">+T144-S144</f>
        <v>0.013</v>
      </c>
      <c r="U145" s="392" t="n">
        <f aca="false">+U144-T144</f>
        <v>0.014</v>
      </c>
      <c r="V145" s="392" t="n">
        <f aca="false">+V144-U144</f>
        <v>0.013</v>
      </c>
      <c r="W145" s="392" t="n">
        <f aca="false">+W144-V144</f>
        <v>0.0139999999999999</v>
      </c>
      <c r="X145" s="392" t="n">
        <f aca="false">+X144-W144</f>
        <v>0.015</v>
      </c>
      <c r="Y145" s="392" t="n">
        <f aca="false">+Y144-X144</f>
        <v>0.014</v>
      </c>
      <c r="Z145" s="392" t="n">
        <f aca="false">+Z144-Y144</f>
        <v>0.015</v>
      </c>
      <c r="AA145" s="392" t="n">
        <f aca="false">+AA144-Z144</f>
        <v>0.015</v>
      </c>
      <c r="AB145" s="392" t="n">
        <f aca="false">+AB144-AA144</f>
        <v>0.015</v>
      </c>
      <c r="AC145" s="392" t="n">
        <f aca="false">+AC144-AB144</f>
        <v>0.017</v>
      </c>
      <c r="AD145" s="392" t="n">
        <f aca="false">+AD144-AC144</f>
        <v>0.016</v>
      </c>
      <c r="AE145" s="392" t="n">
        <f aca="false">+AE144-AD144</f>
        <v>0.0159999999999999</v>
      </c>
      <c r="AF145" s="392" t="n">
        <f aca="false">+AF144-AE144</f>
        <v>0.016</v>
      </c>
      <c r="AG145" s="392" t="n">
        <f aca="false">+AG144-AF144</f>
        <v>0.017</v>
      </c>
      <c r="AH145" s="392" t="n">
        <f aca="false">+AH144-AG144</f>
        <v>0.018</v>
      </c>
      <c r="AI145" s="392" t="n">
        <f aca="false">+AI144-AH144</f>
        <v>0.017</v>
      </c>
      <c r="AJ145" s="392" t="n">
        <f aca="false">+AJ144-AI144</f>
        <v>0.018</v>
      </c>
      <c r="AK145" s="392" t="n">
        <f aca="false">+AK144-AJ144</f>
        <v>0.0189999999999999</v>
      </c>
    </row>
    <row r="146" customFormat="false" ht="24.75" hidden="false" customHeight="true" outlineLevel="0" collapsed="false">
      <c r="A146" s="351" t="s">
        <v>166</v>
      </c>
      <c r="B146" s="367"/>
      <c r="C146" s="368"/>
      <c r="D146" s="368"/>
      <c r="E146" s="368"/>
      <c r="F146" s="368"/>
      <c r="G146" s="368"/>
      <c r="H146" s="368"/>
      <c r="I146" s="368"/>
      <c r="J146" s="368"/>
      <c r="K146" s="368"/>
      <c r="L146" s="368"/>
      <c r="M146" s="368"/>
      <c r="N146" s="368"/>
      <c r="O146" s="368"/>
      <c r="P146" s="368"/>
      <c r="Q146" s="368"/>
      <c r="R146" s="368"/>
      <c r="S146" s="368"/>
      <c r="T146" s="368"/>
      <c r="U146" s="368"/>
      <c r="V146" s="368"/>
      <c r="W146" s="368"/>
      <c r="X146" s="368"/>
      <c r="Y146" s="368"/>
      <c r="Z146" s="368"/>
      <c r="AA146" s="368"/>
      <c r="AB146" s="368"/>
      <c r="AC146" s="368"/>
      <c r="AD146" s="368"/>
      <c r="AE146" s="368"/>
      <c r="AF146" s="368"/>
      <c r="AG146" s="368"/>
      <c r="AH146" s="368"/>
      <c r="AI146" s="368"/>
      <c r="AJ146" s="368"/>
      <c r="AK146" s="368"/>
    </row>
    <row r="147" customFormat="false" ht="15.75" hidden="false" customHeight="false" outlineLevel="0" collapsed="false">
      <c r="A147" s="168" t="s">
        <v>150</v>
      </c>
      <c r="B147" s="368"/>
      <c r="C147" s="368"/>
      <c r="D147" s="368"/>
      <c r="E147" s="368"/>
      <c r="F147" s="368"/>
      <c r="G147" s="368"/>
      <c r="H147" s="368"/>
      <c r="I147" s="368"/>
      <c r="J147" s="368"/>
      <c r="K147" s="368"/>
      <c r="L147" s="368"/>
      <c r="M147" s="368"/>
      <c r="N147" s="368"/>
      <c r="O147" s="368"/>
      <c r="P147" s="368"/>
      <c r="Q147" s="368"/>
      <c r="R147" s="368"/>
      <c r="S147" s="368"/>
      <c r="T147" s="368"/>
      <c r="U147" s="368"/>
      <c r="V147" s="368"/>
      <c r="W147" s="368"/>
      <c r="X147" s="368"/>
      <c r="Y147" s="368"/>
      <c r="Z147" s="368"/>
      <c r="AA147" s="368"/>
      <c r="AB147" s="368"/>
      <c r="AC147" s="368"/>
      <c r="AD147" s="368"/>
      <c r="AE147" s="368"/>
      <c r="AF147" s="368"/>
      <c r="AG147" s="368"/>
      <c r="AH147" s="368"/>
      <c r="AI147" s="368"/>
      <c r="AJ147" s="368"/>
      <c r="AK147" s="368"/>
    </row>
    <row r="148" s="204" customFormat="true" ht="16.5" hidden="false" customHeight="true" outlineLevel="0" collapsed="false">
      <c r="A148" s="202" t="s">
        <v>172</v>
      </c>
      <c r="B148" s="369"/>
      <c r="C148" s="369" t="n">
        <f aca="false">0.95*C121</f>
        <v>760</v>
      </c>
      <c r="D148" s="369" t="n">
        <f aca="false">0.95*D121</f>
        <v>760</v>
      </c>
      <c r="E148" s="369" t="n">
        <f aca="false">0.95*E121</f>
        <v>760</v>
      </c>
      <c r="F148" s="369" t="n">
        <f aca="false">0.95*F121</f>
        <v>775.2</v>
      </c>
      <c r="G148" s="369" t="n">
        <f aca="false">0.95*G121</f>
        <v>790.704</v>
      </c>
      <c r="H148" s="369" t="n">
        <f aca="false">0.95*H121</f>
        <v>806.5215</v>
      </c>
      <c r="I148" s="369" t="n">
        <f aca="false">0.95*I121</f>
        <v>822.6525</v>
      </c>
      <c r="J148" s="369" t="n">
        <f aca="false">0.95*J121</f>
        <v>839.097</v>
      </c>
      <c r="K148" s="369" t="n">
        <f aca="false">0.95*K121</f>
        <v>855.8835</v>
      </c>
      <c r="L148" s="369" t="n">
        <f aca="false">0.95*L121</f>
        <v>873.0025</v>
      </c>
      <c r="M148" s="369" t="n">
        <f aca="false">0.95*M121</f>
        <v>890.4635</v>
      </c>
      <c r="N148" s="369" t="n">
        <f aca="false">0.95*N121</f>
        <v>908.2665</v>
      </c>
      <c r="O148" s="369" t="n">
        <f aca="false">0.95*O121</f>
        <v>926.44</v>
      </c>
      <c r="P148" s="369" t="n">
        <f aca="false">0.95*P121</f>
        <v>944.965</v>
      </c>
      <c r="Q148" s="369" t="n">
        <f aca="false">0.95*Q121</f>
        <v>963.8605</v>
      </c>
      <c r="R148" s="369" t="n">
        <f aca="false">0.95*R121</f>
        <v>983.1455</v>
      </c>
      <c r="S148" s="369" t="n">
        <f aca="false">0.95*S121</f>
        <v>1002.801</v>
      </c>
      <c r="T148" s="369" t="n">
        <f aca="false">0.95*T121</f>
        <v>1022.865</v>
      </c>
      <c r="U148" s="369" t="n">
        <f aca="false">0.95*U121</f>
        <v>1043.3185</v>
      </c>
      <c r="V148" s="369" t="n">
        <f aca="false">0.95*V121</f>
        <v>1064.1805</v>
      </c>
      <c r="W148" s="369" t="n">
        <f aca="false">0.95*W121</f>
        <v>1085.47</v>
      </c>
      <c r="X148" s="369" t="n">
        <f aca="false">0.95*X121</f>
        <v>1107.1775</v>
      </c>
      <c r="Y148" s="369" t="n">
        <f aca="false">0.95*Y121</f>
        <v>1129.322</v>
      </c>
      <c r="Z148" s="369" t="n">
        <f aca="false">0.95*Z121</f>
        <v>1151.9035</v>
      </c>
      <c r="AA148" s="369" t="n">
        <f aca="false">0.95*AA121</f>
        <v>1174.941</v>
      </c>
      <c r="AB148" s="369" t="n">
        <f aca="false">0.95*AB121</f>
        <v>1198.444</v>
      </c>
      <c r="AC148" s="369" t="n">
        <f aca="false">0.95*AC121</f>
        <v>1222.4125</v>
      </c>
      <c r="AD148" s="369" t="n">
        <f aca="false">0.95*AD121</f>
        <v>1246.8655</v>
      </c>
      <c r="AE148" s="369" t="n">
        <f aca="false">0.95*AE121</f>
        <v>1271.803</v>
      </c>
      <c r="AF148" s="369" t="n">
        <f aca="false">0.95*AF121</f>
        <v>1297.2345</v>
      </c>
      <c r="AG148" s="369" t="n">
        <f aca="false">0.95*AG121</f>
        <v>1323.179</v>
      </c>
      <c r="AH148" s="369" t="n">
        <f aca="false">0.95*AH121</f>
        <v>1349.646</v>
      </c>
      <c r="AI148" s="369" t="n">
        <f aca="false">0.95*AI121</f>
        <v>1376.6355</v>
      </c>
      <c r="AJ148" s="369" t="n">
        <f aca="false">0.95*AJ121</f>
        <v>1404.1665</v>
      </c>
      <c r="AK148" s="369" t="n">
        <f aca="false">0.95*AK121</f>
        <v>1432.2485</v>
      </c>
    </row>
    <row r="149" s="204" customFormat="true" ht="15.75" hidden="false" customHeight="false" outlineLevel="0" collapsed="false">
      <c r="A149" s="202" t="s">
        <v>167</v>
      </c>
      <c r="B149" s="369"/>
      <c r="C149" s="369" t="n">
        <f aca="false">C152*C150</f>
        <v>2842.875</v>
      </c>
      <c r="D149" s="369" t="n">
        <f aca="false">D152*D150</f>
        <v>2992.5</v>
      </c>
      <c r="E149" s="369" t="n">
        <f aca="false">E152*E150</f>
        <v>3668.48833456289</v>
      </c>
      <c r="F149" s="369" t="n">
        <f aca="false">F152*F150</f>
        <v>3779.07626337145</v>
      </c>
      <c r="G149" s="369" t="n">
        <f aca="false">G152*G150</f>
        <v>3971.9513094799</v>
      </c>
      <c r="H149" s="369" t="n">
        <f aca="false">H152*H150</f>
        <v>4135.72574695684</v>
      </c>
      <c r="I149" s="369" t="n">
        <f aca="false">I152*I150</f>
        <v>4302.69937292512</v>
      </c>
      <c r="J149" s="369" t="n">
        <f aca="false">J152*J150</f>
        <v>4406.79693839912</v>
      </c>
      <c r="K149" s="369" t="n">
        <f aca="false">K152*K150</f>
        <v>4510.89450387311</v>
      </c>
      <c r="L149" s="369" t="n">
        <f aca="false">L152*L150</f>
        <v>4580.29288085577</v>
      </c>
      <c r="M149" s="369" t="n">
        <f aca="false">M152*M150</f>
        <v>4684.39044632977</v>
      </c>
      <c r="N149" s="369" t="n">
        <f aca="false">N152*N150</f>
        <v>4753.78882331243</v>
      </c>
      <c r="O149" s="369" t="n">
        <f aca="false">O152*O150</f>
        <v>4857.88638878643</v>
      </c>
      <c r="P149" s="369" t="n">
        <f aca="false">P152*P150</f>
        <v>4961.98395426042</v>
      </c>
      <c r="Q149" s="369" t="n">
        <f aca="false">Q152*Q150</f>
        <v>5066.08151973441</v>
      </c>
      <c r="R149" s="369" t="n">
        <f aca="false">R152*R150</f>
        <v>5170.17908520841</v>
      </c>
      <c r="S149" s="369" t="n">
        <f aca="false">S152*S150</f>
        <v>5274.27665068241</v>
      </c>
      <c r="T149" s="369" t="n">
        <f aca="false">T152*T150</f>
        <v>5378.3742161564</v>
      </c>
      <c r="U149" s="369" t="n">
        <f aca="false">U152*U150</f>
        <v>5482.4717816304</v>
      </c>
      <c r="V149" s="369" t="n">
        <f aca="false">V152*V150</f>
        <v>5586.56934710439</v>
      </c>
      <c r="W149" s="369" t="n">
        <f aca="false">W152*W150</f>
        <v>5690.66691257839</v>
      </c>
      <c r="X149" s="369" t="n">
        <f aca="false">X152*X150</f>
        <v>5829.46366654371</v>
      </c>
      <c r="Y149" s="369" t="n">
        <f aca="false">Y152*Y150</f>
        <v>5933.56123201771</v>
      </c>
      <c r="Z149" s="369" t="n">
        <f aca="false">Z152*Z150</f>
        <v>6037.6587974917</v>
      </c>
      <c r="AA149" s="369" t="n">
        <f aca="false">AA152*AA150</f>
        <v>6176.45555145703</v>
      </c>
      <c r="AB149" s="369" t="n">
        <f aca="false">AB152*AB150</f>
        <v>6280.55311693102</v>
      </c>
      <c r="AC149" s="369" t="n">
        <f aca="false">AC152*AC150</f>
        <v>6419.34987089635</v>
      </c>
      <c r="AD149" s="369" t="n">
        <f aca="false">AD152*AD150</f>
        <v>6558.14662486167</v>
      </c>
      <c r="AE149" s="369" t="n">
        <f aca="false">AE152*AE150</f>
        <v>6662.24419033567</v>
      </c>
      <c r="AF149" s="369" t="n">
        <f aca="false">AF152*AF150</f>
        <v>6801.040944301</v>
      </c>
      <c r="AG149" s="369" t="n">
        <f aca="false">AG152*AG150</f>
        <v>6939.83769826632</v>
      </c>
      <c r="AH149" s="369" t="n">
        <f aca="false">AH152*AH150</f>
        <v>7078.63445223165</v>
      </c>
      <c r="AI149" s="369" t="n">
        <f aca="false">AI152*AI150</f>
        <v>7217.43120619698</v>
      </c>
      <c r="AJ149" s="369" t="n">
        <f aca="false">AJ152*AJ150</f>
        <v>7356.2279601623</v>
      </c>
      <c r="AK149" s="369" t="n">
        <f aca="false">AK152*AK150</f>
        <v>7529.72390261896</v>
      </c>
    </row>
    <row r="150" s="188" customFormat="true" ht="15.75" hidden="false" customHeight="true" outlineLevel="1" collapsed="false">
      <c r="A150" s="356" t="s">
        <v>153</v>
      </c>
      <c r="B150" s="357"/>
      <c r="C150" s="357" t="n">
        <f aca="false">C123</f>
        <v>0.09025</v>
      </c>
      <c r="D150" s="357" t="n">
        <f aca="false">D123</f>
        <v>0.095</v>
      </c>
      <c r="E150" s="357" t="n">
        <f aca="false">E123</f>
        <v>0.115</v>
      </c>
      <c r="F150" s="357" t="n">
        <f aca="false">F123</f>
        <v>0.117</v>
      </c>
      <c r="G150" s="357" t="n">
        <f aca="false">G123</f>
        <v>0.12</v>
      </c>
      <c r="H150" s="357" t="n">
        <f aca="false">H123</f>
        <v>0.122</v>
      </c>
      <c r="I150" s="357" t="n">
        <f aca="false">I123</f>
        <v>0.124</v>
      </c>
      <c r="J150" s="357" t="n">
        <f aca="false">J123</f>
        <v>0.127</v>
      </c>
      <c r="K150" s="357" t="n">
        <f aca="false">K123</f>
        <v>0.13</v>
      </c>
      <c r="L150" s="357" t="n">
        <f aca="false">L123</f>
        <v>0.132</v>
      </c>
      <c r="M150" s="357" t="n">
        <f aca="false">M123</f>
        <v>0.135</v>
      </c>
      <c r="N150" s="357" t="n">
        <f aca="false">N123</f>
        <v>0.137</v>
      </c>
      <c r="O150" s="357" t="n">
        <f aca="false">O123</f>
        <v>0.14</v>
      </c>
      <c r="P150" s="357" t="n">
        <f aca="false">P123</f>
        <v>0.143</v>
      </c>
      <c r="Q150" s="357" t="n">
        <f aca="false">Q123</f>
        <v>0.146</v>
      </c>
      <c r="R150" s="357" t="n">
        <f aca="false">R123</f>
        <v>0.149</v>
      </c>
      <c r="S150" s="357" t="n">
        <f aca="false">S123</f>
        <v>0.152</v>
      </c>
      <c r="T150" s="357" t="n">
        <f aca="false">T123</f>
        <v>0.155</v>
      </c>
      <c r="U150" s="357" t="n">
        <f aca="false">U123</f>
        <v>0.158</v>
      </c>
      <c r="V150" s="357" t="n">
        <f aca="false">V123</f>
        <v>0.161</v>
      </c>
      <c r="W150" s="357" t="n">
        <f aca="false">W123</f>
        <v>0.164</v>
      </c>
      <c r="X150" s="357" t="n">
        <f aca="false">X123</f>
        <v>0.168</v>
      </c>
      <c r="Y150" s="357" t="n">
        <f aca="false">Y123</f>
        <v>0.171</v>
      </c>
      <c r="Z150" s="357" t="n">
        <f aca="false">Z123</f>
        <v>0.174</v>
      </c>
      <c r="AA150" s="357" t="n">
        <f aca="false">AA123</f>
        <v>0.178</v>
      </c>
      <c r="AB150" s="357" t="n">
        <f aca="false">AB123</f>
        <v>0.181</v>
      </c>
      <c r="AC150" s="357" t="n">
        <f aca="false">AC123</f>
        <v>0.185</v>
      </c>
      <c r="AD150" s="357" t="n">
        <f aca="false">AD123</f>
        <v>0.189</v>
      </c>
      <c r="AE150" s="357" t="n">
        <f aca="false">AE123</f>
        <v>0.192</v>
      </c>
      <c r="AF150" s="357" t="n">
        <f aca="false">AF123</f>
        <v>0.196</v>
      </c>
      <c r="AG150" s="357" t="n">
        <f aca="false">AG123</f>
        <v>0.2</v>
      </c>
      <c r="AH150" s="357" t="n">
        <f aca="false">AH123</f>
        <v>0.204</v>
      </c>
      <c r="AI150" s="357" t="n">
        <f aca="false">AI123</f>
        <v>0.208</v>
      </c>
      <c r="AJ150" s="357" t="n">
        <f aca="false">AJ123</f>
        <v>0.212</v>
      </c>
      <c r="AK150" s="357" t="n">
        <f aca="false">AK123</f>
        <v>0.217</v>
      </c>
    </row>
    <row r="151" s="188" customFormat="true" ht="15.75" hidden="false" customHeight="true" outlineLevel="1" collapsed="false">
      <c r="A151" s="356" t="s">
        <v>168</v>
      </c>
      <c r="B151" s="357"/>
      <c r="C151" s="357" t="n">
        <f aca="false">C152/C229</f>
        <v>2.68692580288968</v>
      </c>
      <c r="D151" s="357" t="n">
        <f aca="false">D152/D229</f>
        <v>2.65281476278783</v>
      </c>
      <c r="E151" s="357" t="n">
        <f aca="false">D151</f>
        <v>2.65281476278783</v>
      </c>
      <c r="F151" s="357" t="n">
        <f aca="false">E151</f>
        <v>2.65281476278783</v>
      </c>
      <c r="G151" s="357" t="n">
        <f aca="false">F151</f>
        <v>2.65281476278783</v>
      </c>
      <c r="H151" s="357" t="n">
        <f aca="false">G151</f>
        <v>2.65281476278783</v>
      </c>
      <c r="I151" s="357" t="n">
        <f aca="false">H151</f>
        <v>2.65281476278783</v>
      </c>
      <c r="J151" s="357" t="n">
        <f aca="false">I151</f>
        <v>2.65281476278783</v>
      </c>
      <c r="K151" s="357" t="n">
        <f aca="false">J151</f>
        <v>2.65281476278783</v>
      </c>
      <c r="L151" s="357" t="n">
        <f aca="false">K151</f>
        <v>2.65281476278783</v>
      </c>
      <c r="M151" s="357" t="n">
        <f aca="false">L151</f>
        <v>2.65281476278783</v>
      </c>
      <c r="N151" s="357" t="n">
        <f aca="false">M151</f>
        <v>2.65281476278783</v>
      </c>
      <c r="O151" s="357" t="n">
        <f aca="false">N151</f>
        <v>2.65281476278783</v>
      </c>
      <c r="P151" s="357" t="n">
        <f aca="false">O151</f>
        <v>2.65281476278783</v>
      </c>
      <c r="Q151" s="357" t="n">
        <f aca="false">P151</f>
        <v>2.65281476278783</v>
      </c>
      <c r="R151" s="357" t="n">
        <f aca="false">Q151</f>
        <v>2.65281476278783</v>
      </c>
      <c r="S151" s="357" t="n">
        <f aca="false">R151</f>
        <v>2.65281476278783</v>
      </c>
      <c r="T151" s="357" t="n">
        <f aca="false">S151</f>
        <v>2.65281476278783</v>
      </c>
      <c r="U151" s="357" t="n">
        <f aca="false">T151</f>
        <v>2.65281476278783</v>
      </c>
      <c r="V151" s="357" t="n">
        <f aca="false">U151</f>
        <v>2.65281476278783</v>
      </c>
      <c r="W151" s="357" t="n">
        <f aca="false">V151</f>
        <v>2.65281476278783</v>
      </c>
      <c r="X151" s="357" t="n">
        <f aca="false">W151</f>
        <v>2.65281476278783</v>
      </c>
      <c r="Y151" s="357" t="n">
        <f aca="false">X151</f>
        <v>2.65281476278783</v>
      </c>
      <c r="Z151" s="357" t="n">
        <f aca="false">Y151</f>
        <v>2.65281476278783</v>
      </c>
      <c r="AA151" s="357" t="n">
        <f aca="false">Z151</f>
        <v>2.65281476278783</v>
      </c>
      <c r="AB151" s="357" t="n">
        <f aca="false">AA151</f>
        <v>2.65281476278783</v>
      </c>
      <c r="AC151" s="357" t="n">
        <f aca="false">AB151</f>
        <v>2.65281476278783</v>
      </c>
      <c r="AD151" s="357" t="n">
        <f aca="false">AC151</f>
        <v>2.65281476278783</v>
      </c>
      <c r="AE151" s="357" t="n">
        <f aca="false">AD151</f>
        <v>2.65281476278783</v>
      </c>
      <c r="AF151" s="357" t="n">
        <f aca="false">AE151</f>
        <v>2.65281476278783</v>
      </c>
      <c r="AG151" s="357" t="n">
        <f aca="false">AF151</f>
        <v>2.65281476278783</v>
      </c>
      <c r="AH151" s="357" t="n">
        <f aca="false">AG151</f>
        <v>2.65281476278783</v>
      </c>
      <c r="AI151" s="357" t="n">
        <f aca="false">AH151</f>
        <v>2.65281476278783</v>
      </c>
      <c r="AJ151" s="357" t="n">
        <f aca="false">AI151</f>
        <v>2.65281476278783</v>
      </c>
      <c r="AK151" s="357" t="n">
        <f aca="false">AJ151</f>
        <v>2.65281476278783</v>
      </c>
    </row>
    <row r="152" s="188" customFormat="true" ht="15.75" hidden="false" customHeight="true" outlineLevel="1" collapsed="false">
      <c r="A152" s="356" t="s">
        <v>155</v>
      </c>
      <c r="B152" s="358"/>
      <c r="C152" s="358" t="n">
        <f aca="false">D152</f>
        <v>31500</v>
      </c>
      <c r="D152" s="358" t="n">
        <f aca="false">27060+4440</f>
        <v>31500</v>
      </c>
      <c r="E152" s="358" t="n">
        <f aca="false">E151*E163</f>
        <v>31899.8985614165</v>
      </c>
      <c r="F152" s="358" t="n">
        <f aca="false">F151*F163</f>
        <v>32299.7971228329</v>
      </c>
      <c r="G152" s="358" t="n">
        <f aca="false">G151*G163</f>
        <v>33099.5942456658</v>
      </c>
      <c r="H152" s="358" t="n">
        <f aca="false">H151*H163</f>
        <v>33899.3913684987</v>
      </c>
      <c r="I152" s="358" t="n">
        <f aca="false">I151*I163</f>
        <v>34699.1884913316</v>
      </c>
      <c r="J152" s="358" t="n">
        <f aca="false">J151*J163</f>
        <v>34699.1884913316</v>
      </c>
      <c r="K152" s="358" t="n">
        <f aca="false">K151*K163</f>
        <v>34699.1884913316</v>
      </c>
      <c r="L152" s="358" t="n">
        <f aca="false">L151*L163</f>
        <v>34699.1884913316</v>
      </c>
      <c r="M152" s="358" t="n">
        <f aca="false">M151*M163</f>
        <v>34699.1884913316</v>
      </c>
      <c r="N152" s="358" t="n">
        <f aca="false">N151*N163</f>
        <v>34699.1884913316</v>
      </c>
      <c r="O152" s="358" t="n">
        <f aca="false">O151*O163</f>
        <v>34699.1884913316</v>
      </c>
      <c r="P152" s="358" t="n">
        <f aca="false">P151*P163</f>
        <v>34699.1884913316</v>
      </c>
      <c r="Q152" s="358" t="n">
        <f aca="false">Q151*Q163</f>
        <v>34699.1884913316</v>
      </c>
      <c r="R152" s="358" t="n">
        <f aca="false">R151*R163</f>
        <v>34699.1884913316</v>
      </c>
      <c r="S152" s="358" t="n">
        <f aca="false">S151*S163</f>
        <v>34699.1884913316</v>
      </c>
      <c r="T152" s="358" t="n">
        <f aca="false">T151*T163</f>
        <v>34699.1884913316</v>
      </c>
      <c r="U152" s="358" t="n">
        <f aca="false">U151*U163</f>
        <v>34699.1884913316</v>
      </c>
      <c r="V152" s="358" t="n">
        <f aca="false">V151*V163</f>
        <v>34699.1884913316</v>
      </c>
      <c r="W152" s="358" t="n">
        <f aca="false">W151*W163</f>
        <v>34699.1884913316</v>
      </c>
      <c r="X152" s="358" t="n">
        <f aca="false">X151*X163</f>
        <v>34699.1884913316</v>
      </c>
      <c r="Y152" s="358" t="n">
        <f aca="false">Y151*Y163</f>
        <v>34699.1884913316</v>
      </c>
      <c r="Z152" s="358" t="n">
        <f aca="false">Z151*Z163</f>
        <v>34699.1884913316</v>
      </c>
      <c r="AA152" s="358" t="n">
        <f aca="false">AA151*AA163</f>
        <v>34699.1884913316</v>
      </c>
      <c r="AB152" s="358" t="n">
        <f aca="false">AB151*AB163</f>
        <v>34699.1884913316</v>
      </c>
      <c r="AC152" s="358" t="n">
        <f aca="false">AC151*AC163</f>
        <v>34699.1884913316</v>
      </c>
      <c r="AD152" s="358" t="n">
        <f aca="false">AD151*AD163</f>
        <v>34699.1884913316</v>
      </c>
      <c r="AE152" s="358" t="n">
        <f aca="false">AE151*AE163</f>
        <v>34699.1884913316</v>
      </c>
      <c r="AF152" s="358" t="n">
        <f aca="false">AF151*AF163</f>
        <v>34699.1884913316</v>
      </c>
      <c r="AG152" s="358" t="n">
        <f aca="false">AG151*AG163</f>
        <v>34699.1884913316</v>
      </c>
      <c r="AH152" s="358" t="n">
        <f aca="false">AH151*AH163</f>
        <v>34699.1884913316</v>
      </c>
      <c r="AI152" s="358" t="n">
        <f aca="false">AI151*AI163</f>
        <v>34699.1884913316</v>
      </c>
      <c r="AJ152" s="358" t="n">
        <f aca="false">AJ151*AJ163</f>
        <v>34699.1884913316</v>
      </c>
      <c r="AK152" s="358" t="n">
        <f aca="false">AK151*AK163</f>
        <v>34699.1884913316</v>
      </c>
    </row>
    <row r="153" s="204" customFormat="true" ht="15.75" hidden="false" customHeight="false" outlineLevel="0" collapsed="false">
      <c r="A153" s="202" t="s">
        <v>156</v>
      </c>
      <c r="B153" s="369"/>
      <c r="C153" s="386" t="n">
        <f aca="false">0.9*C126</f>
        <v>251.09883</v>
      </c>
      <c r="D153" s="386" t="n">
        <v>206</v>
      </c>
      <c r="E153" s="386" t="n">
        <f aca="false">0.9*E126</f>
        <v>256.52565</v>
      </c>
      <c r="F153" s="386" t="n">
        <f aca="false">0.9*F126</f>
        <v>259.23906</v>
      </c>
      <c r="G153" s="386" t="n">
        <f aca="false">0.9*G126</f>
        <v>264.66588</v>
      </c>
      <c r="H153" s="386" t="n">
        <f aca="false">0.9*H126</f>
        <v>270.0927</v>
      </c>
      <c r="I153" s="386" t="n">
        <f aca="false">0.9*I126</f>
        <v>275.51952</v>
      </c>
      <c r="J153" s="386" t="n">
        <f aca="false">0.9*J126</f>
        <v>275.51952</v>
      </c>
      <c r="K153" s="386" t="n">
        <f aca="false">0.9*K126</f>
        <v>275.51952</v>
      </c>
      <c r="L153" s="386" t="n">
        <f aca="false">0.9*L126</f>
        <v>275.51952</v>
      </c>
      <c r="M153" s="386" t="n">
        <f aca="false">0.9*M126</f>
        <v>275.51952</v>
      </c>
      <c r="N153" s="386" t="n">
        <f aca="false">0.9*N126</f>
        <v>275.51952</v>
      </c>
      <c r="O153" s="386" t="n">
        <f aca="false">0.9*O126</f>
        <v>275.51952</v>
      </c>
      <c r="P153" s="386" t="n">
        <f aca="false">0.9*P126</f>
        <v>275.51952</v>
      </c>
      <c r="Q153" s="386" t="n">
        <f aca="false">0.9*Q126</f>
        <v>275.51952</v>
      </c>
      <c r="R153" s="386" t="n">
        <f aca="false">0.9*R126</f>
        <v>275.51952</v>
      </c>
      <c r="S153" s="386" t="n">
        <f aca="false">0.9*S126</f>
        <v>275.51952</v>
      </c>
      <c r="T153" s="386" t="n">
        <f aca="false">0.9*T126</f>
        <v>275.51952</v>
      </c>
      <c r="U153" s="386" t="n">
        <f aca="false">0.9*U126</f>
        <v>275.51952</v>
      </c>
      <c r="V153" s="386" t="n">
        <f aca="false">0.9*V126</f>
        <v>275.51952</v>
      </c>
      <c r="W153" s="386" t="n">
        <f aca="false">0.9*W126</f>
        <v>275.51952</v>
      </c>
      <c r="X153" s="386" t="n">
        <f aca="false">0.9*X126</f>
        <v>275.51952</v>
      </c>
      <c r="Y153" s="386" t="n">
        <f aca="false">0.9*Y126</f>
        <v>275.51952</v>
      </c>
      <c r="Z153" s="386" t="n">
        <f aca="false">0.9*Z126</f>
        <v>275.51952</v>
      </c>
      <c r="AA153" s="386" t="n">
        <f aca="false">0.9*AA126</f>
        <v>275.51952</v>
      </c>
      <c r="AB153" s="386" t="n">
        <f aca="false">0.9*AB126</f>
        <v>275.51952</v>
      </c>
      <c r="AC153" s="386" t="n">
        <f aca="false">0.9*AC126</f>
        <v>275.51952</v>
      </c>
      <c r="AD153" s="386" t="n">
        <f aca="false">0.9*AD126</f>
        <v>275.51952</v>
      </c>
      <c r="AE153" s="386" t="n">
        <f aca="false">0.9*AE126</f>
        <v>275.51952</v>
      </c>
      <c r="AF153" s="386" t="n">
        <f aca="false">0.9*AF126</f>
        <v>275.51952</v>
      </c>
      <c r="AG153" s="386" t="n">
        <f aca="false">0.9*AG126</f>
        <v>275.51952</v>
      </c>
      <c r="AH153" s="386" t="n">
        <f aca="false">0.9*AH126</f>
        <v>275.51952</v>
      </c>
      <c r="AI153" s="386" t="n">
        <f aca="false">0.9*AI126</f>
        <v>275.51952</v>
      </c>
      <c r="AJ153" s="386" t="n">
        <f aca="false">0.9*AJ126</f>
        <v>275.51952</v>
      </c>
      <c r="AK153" s="386" t="n">
        <f aca="false">0.9*AK126</f>
        <v>275.51952</v>
      </c>
    </row>
    <row r="154" s="204" customFormat="true" ht="15.75" hidden="true" customHeight="false" outlineLevel="0" collapsed="false">
      <c r="A154" s="202" t="s">
        <v>169</v>
      </c>
      <c r="B154" s="369" t="n">
        <v>0</v>
      </c>
      <c r="C154" s="369" t="n">
        <v>0</v>
      </c>
      <c r="D154" s="369" t="n">
        <v>0</v>
      </c>
      <c r="E154" s="369" t="n">
        <f aca="false">+$D$154*'1. Pienem'!D10</f>
        <v>0</v>
      </c>
      <c r="F154" s="369" t="n">
        <f aca="false">+$D$154*'1. Pienem'!E10</f>
        <v>0</v>
      </c>
      <c r="G154" s="369" t="n">
        <f aca="false">+$D$154*'1. Pienem'!F10</f>
        <v>0</v>
      </c>
      <c r="H154" s="369" t="n">
        <f aca="false">+$D$154*'1. Pienem'!G10</f>
        <v>0</v>
      </c>
      <c r="I154" s="369" t="n">
        <f aca="false">+$D$154*'1. Pienem'!H10</f>
        <v>0</v>
      </c>
      <c r="J154" s="369" t="n">
        <f aca="false">+$D$154*'1. Pienem'!I10</f>
        <v>0</v>
      </c>
      <c r="K154" s="369" t="n">
        <f aca="false">+$D$154*'1. Pienem'!J10</f>
        <v>0</v>
      </c>
      <c r="L154" s="369" t="n">
        <f aca="false">+$D$154*'1. Pienem'!K10</f>
        <v>0</v>
      </c>
      <c r="M154" s="369" t="n">
        <f aca="false">+$D$154*'1. Pienem'!L10</f>
        <v>0</v>
      </c>
      <c r="N154" s="369" t="n">
        <f aca="false">+$D$154*'1. Pienem'!M10</f>
        <v>0</v>
      </c>
      <c r="O154" s="369" t="n">
        <f aca="false">+$D$154*'1. Pienem'!N10</f>
        <v>0</v>
      </c>
      <c r="P154" s="369" t="n">
        <f aca="false">+$D$154*'1. Pienem'!O10</f>
        <v>0</v>
      </c>
      <c r="Q154" s="369" t="n">
        <f aca="false">+$D$154*'1. Pienem'!P10</f>
        <v>0</v>
      </c>
      <c r="R154" s="369" t="n">
        <f aca="false">+$D$154*'1. Pienem'!Q10</f>
        <v>0</v>
      </c>
      <c r="S154" s="369" t="n">
        <f aca="false">+$D$154*'1. Pienem'!R10</f>
        <v>0</v>
      </c>
      <c r="T154" s="369" t="n">
        <f aca="false">+$D$154*'1. Pienem'!S10</f>
        <v>0</v>
      </c>
      <c r="U154" s="369" t="n">
        <f aca="false">+$D$154*'1. Pienem'!T10</f>
        <v>0</v>
      </c>
      <c r="V154" s="369" t="n">
        <f aca="false">+$D$154*'1. Pienem'!U10</f>
        <v>0</v>
      </c>
      <c r="W154" s="369" t="n">
        <f aca="false">+$D$154*'1. Pienem'!V10</f>
        <v>0</v>
      </c>
      <c r="X154" s="369" t="n">
        <f aca="false">+$D$154*'1. Pienem'!W10</f>
        <v>0</v>
      </c>
      <c r="Y154" s="369" t="n">
        <f aca="false">+$D$154*'1. Pienem'!X10</f>
        <v>0</v>
      </c>
      <c r="Z154" s="369" t="n">
        <f aca="false">+$D$154*'1. Pienem'!Y10</f>
        <v>0</v>
      </c>
      <c r="AA154" s="369" t="n">
        <f aca="false">+$D$154*'1. Pienem'!Z10</f>
        <v>0</v>
      </c>
      <c r="AB154" s="369" t="n">
        <f aca="false">+$D$154*'1. Pienem'!AA10</f>
        <v>0</v>
      </c>
      <c r="AC154" s="369" t="n">
        <f aca="false">+$D$154*'1. Pienem'!AB10</f>
        <v>0</v>
      </c>
      <c r="AD154" s="369" t="n">
        <f aca="false">+$D$154*'1. Pienem'!AC10</f>
        <v>0</v>
      </c>
      <c r="AE154" s="369" t="n">
        <f aca="false">+$D$154*'1. Pienem'!AD10</f>
        <v>0</v>
      </c>
      <c r="AF154" s="369" t="n">
        <f aca="false">+$D$154*'1. Pienem'!AE10</f>
        <v>0</v>
      </c>
      <c r="AG154" s="369" t="n">
        <f aca="false">+$D$154*'1. Pienem'!AF10</f>
        <v>0</v>
      </c>
      <c r="AH154" s="369" t="n">
        <f aca="false">+$D$154*'1. Pienem'!AG10</f>
        <v>0</v>
      </c>
      <c r="AI154" s="369" t="n">
        <f aca="false">+$D$154*'1. Pienem'!AH10</f>
        <v>0</v>
      </c>
      <c r="AJ154" s="369" t="n">
        <f aca="false">+$D$154*'1. Pienem'!AI10</f>
        <v>0</v>
      </c>
      <c r="AK154" s="369" t="n">
        <f aca="false">+$D$154*'1. Pienem'!AJ10</f>
        <v>0</v>
      </c>
    </row>
    <row r="155" s="204" customFormat="true" ht="15.75" hidden="false" customHeight="false" outlineLevel="0" collapsed="false">
      <c r="A155" s="202" t="s">
        <v>157</v>
      </c>
      <c r="B155" s="369"/>
      <c r="C155" s="369" t="n">
        <f aca="false">D155</f>
        <v>800</v>
      </c>
      <c r="D155" s="369" t="n">
        <v>800</v>
      </c>
      <c r="E155" s="369" t="n">
        <f aca="false">$D$155*'1. Pienem'!D10</f>
        <v>800</v>
      </c>
      <c r="F155" s="369" t="n">
        <f aca="false">ROUND($E$155*'1. Pienem'!E10,2)</f>
        <v>816</v>
      </c>
      <c r="G155" s="369" t="n">
        <f aca="false">ROUND($E$155*'1. Pienem'!F10,2)</f>
        <v>832.32</v>
      </c>
      <c r="H155" s="369" t="n">
        <f aca="false">ROUND($E$155*'1. Pienem'!G10,2)</f>
        <v>848.97</v>
      </c>
      <c r="I155" s="369" t="n">
        <f aca="false">ROUND($E$155*'1. Pienem'!H10,2)</f>
        <v>865.95</v>
      </c>
      <c r="J155" s="369" t="n">
        <f aca="false">ROUND($E$155*'1. Pienem'!I10,2)</f>
        <v>883.26</v>
      </c>
      <c r="K155" s="369" t="n">
        <f aca="false">ROUND($E$155*'1. Pienem'!J10,2)</f>
        <v>900.93</v>
      </c>
      <c r="L155" s="369" t="n">
        <f aca="false">ROUND($E$155*'1. Pienem'!K10,2)</f>
        <v>918.95</v>
      </c>
      <c r="M155" s="369" t="n">
        <f aca="false">ROUND($E$155*'1. Pienem'!L10,2)</f>
        <v>937.33</v>
      </c>
      <c r="N155" s="369" t="n">
        <f aca="false">ROUND($E$155*'1. Pienem'!M10,2)</f>
        <v>956.07</v>
      </c>
      <c r="O155" s="369" t="n">
        <f aca="false">ROUND($E$155*'1. Pienem'!N10,2)</f>
        <v>975.2</v>
      </c>
      <c r="P155" s="369" t="n">
        <f aca="false">ROUND($E$155*'1. Pienem'!O10,2)</f>
        <v>994.7</v>
      </c>
      <c r="Q155" s="369" t="n">
        <f aca="false">ROUND($E$155*'1. Pienem'!P10,2)</f>
        <v>1014.59</v>
      </c>
      <c r="R155" s="369" t="n">
        <f aca="false">ROUND($E$155*'1. Pienem'!Q10,2)</f>
        <v>1034.89</v>
      </c>
      <c r="S155" s="369" t="n">
        <f aca="false">ROUND($E$155*'1. Pienem'!R10,2)</f>
        <v>1055.58</v>
      </c>
      <c r="T155" s="369" t="n">
        <f aca="false">ROUND($E$155*'1. Pienem'!S10,2)</f>
        <v>1076.7</v>
      </c>
      <c r="U155" s="369" t="n">
        <f aca="false">ROUND($E$155*'1. Pienem'!T10,2)</f>
        <v>1098.23</v>
      </c>
      <c r="V155" s="369" t="n">
        <f aca="false">ROUND($E$155*'1. Pienem'!U10,2)</f>
        <v>1120.19</v>
      </c>
      <c r="W155" s="369" t="n">
        <f aca="false">ROUND($E$155*'1. Pienem'!V10,2)</f>
        <v>1142.6</v>
      </c>
      <c r="X155" s="369" t="n">
        <f aca="false">ROUND($E$155*'1. Pienem'!W10,2)</f>
        <v>1165.45</v>
      </c>
      <c r="Y155" s="369" t="n">
        <f aca="false">ROUND($E$155*'1. Pienem'!X10,2)</f>
        <v>1188.76</v>
      </c>
      <c r="Z155" s="369" t="n">
        <f aca="false">ROUND($E$155*'1. Pienem'!Y10,2)</f>
        <v>1212.53</v>
      </c>
      <c r="AA155" s="369" t="n">
        <f aca="false">ROUND($E$155*'1. Pienem'!Z10,2)</f>
        <v>1236.78</v>
      </c>
      <c r="AB155" s="369" t="n">
        <f aca="false">ROUND($E$155*'1. Pienem'!AA10,2)</f>
        <v>1261.52</v>
      </c>
      <c r="AC155" s="369" t="n">
        <f aca="false">ROUND($E$155*'1. Pienem'!AB10,2)</f>
        <v>1286.75</v>
      </c>
      <c r="AD155" s="369" t="n">
        <f aca="false">ROUND($E$155*'1. Pienem'!AC10,2)</f>
        <v>1312.49</v>
      </c>
      <c r="AE155" s="369" t="n">
        <f aca="false">ROUND($E$155*'1. Pienem'!AD10,2)</f>
        <v>1338.74</v>
      </c>
      <c r="AF155" s="369" t="n">
        <f aca="false">ROUND($E$155*'1. Pienem'!AE10,2)</f>
        <v>1365.51</v>
      </c>
      <c r="AG155" s="369" t="n">
        <f aca="false">ROUND($E$155*'1. Pienem'!AF10,2)</f>
        <v>1392.82</v>
      </c>
      <c r="AH155" s="369" t="n">
        <f aca="false">ROUND($E$155*'1. Pienem'!AG10,2)</f>
        <v>1420.68</v>
      </c>
      <c r="AI155" s="369" t="n">
        <f aca="false">ROUND($E$155*'1. Pienem'!AH10,2)</f>
        <v>1449.09</v>
      </c>
      <c r="AJ155" s="369" t="n">
        <f aca="false">ROUND($E$155*'1. Pienem'!AI10,2)</f>
        <v>1478.07</v>
      </c>
      <c r="AK155" s="369" t="n">
        <f aca="false">ROUND($E$155*'1. Pienem'!AJ10,2)</f>
        <v>1507.63</v>
      </c>
    </row>
    <row r="156" customFormat="false" ht="15.75" hidden="false" customHeight="false" outlineLevel="0" collapsed="false">
      <c r="A156" s="168" t="s">
        <v>158</v>
      </c>
      <c r="B156" s="370"/>
      <c r="C156" s="370"/>
      <c r="D156" s="370"/>
      <c r="E156" s="370"/>
      <c r="F156" s="370"/>
      <c r="G156" s="370"/>
      <c r="H156" s="370"/>
      <c r="I156" s="370"/>
      <c r="J156" s="370"/>
      <c r="K156" s="370"/>
      <c r="L156" s="370"/>
      <c r="M156" s="370"/>
      <c r="N156" s="370"/>
      <c r="O156" s="370"/>
      <c r="P156" s="370"/>
      <c r="Q156" s="370"/>
      <c r="R156" s="370"/>
      <c r="S156" s="370"/>
      <c r="T156" s="370"/>
      <c r="U156" s="370"/>
      <c r="V156" s="370"/>
      <c r="W156" s="370"/>
      <c r="X156" s="370"/>
      <c r="Y156" s="370"/>
      <c r="Z156" s="370"/>
      <c r="AA156" s="370"/>
      <c r="AB156" s="370"/>
      <c r="AC156" s="370"/>
      <c r="AD156" s="370"/>
      <c r="AE156" s="370"/>
      <c r="AF156" s="370"/>
      <c r="AG156" s="370"/>
      <c r="AH156" s="370"/>
      <c r="AI156" s="370"/>
      <c r="AJ156" s="370"/>
      <c r="AK156" s="370"/>
    </row>
    <row r="157" s="204" customFormat="true" ht="15.75" hidden="false" customHeight="false" outlineLevel="0" collapsed="false">
      <c r="A157" s="371" t="s">
        <v>178</v>
      </c>
      <c r="B157" s="386"/>
      <c r="C157" s="369" t="n">
        <f aca="false">+D157</f>
        <v>600</v>
      </c>
      <c r="D157" s="369" t="n">
        <v>600</v>
      </c>
      <c r="E157" s="369" t="n">
        <f aca="false">+$D$157*'1. Pienem'!D12</f>
        <v>600</v>
      </c>
      <c r="F157" s="369" t="n">
        <f aca="false">+$D$157*'1. Pienem'!E12</f>
        <v>600</v>
      </c>
      <c r="G157" s="369" t="n">
        <f aca="false">+$D$157*'1. Pienem'!F12</f>
        <v>601.8</v>
      </c>
      <c r="H157" s="369" t="n">
        <f aca="false">+$D$157*'1. Pienem'!G12</f>
        <v>604.809</v>
      </c>
      <c r="I157" s="369" t="n">
        <f aca="false">+$D$157*'1. Pienem'!H12</f>
        <v>616.3002</v>
      </c>
      <c r="J157" s="369" t="n">
        <f aca="false">+$D$157*'1. Pienem'!I12</f>
        <v>628.0098</v>
      </c>
      <c r="K157" s="369" t="n">
        <f aca="false">+$D$157*'1. Pienem'!J12</f>
        <v>639.942</v>
      </c>
      <c r="L157" s="369" t="n">
        <f aca="false">+$D$157*'1. Pienem'!K12</f>
        <v>652.101</v>
      </c>
      <c r="M157" s="369" t="n">
        <f aca="false">+$D$157*'1. Pienem'!L12</f>
        <v>664.491</v>
      </c>
      <c r="N157" s="369" t="n">
        <f aca="false">+$D$157*'1. Pienem'!M12</f>
        <v>677.1162</v>
      </c>
      <c r="O157" s="369" t="n">
        <f aca="false">+$D$157*'1. Pienem'!N12</f>
        <v>689.9814</v>
      </c>
      <c r="P157" s="369" t="n">
        <f aca="false">+$D$157*'1. Pienem'!O12</f>
        <v>703.0908</v>
      </c>
      <c r="Q157" s="369" t="n">
        <f aca="false">+$D$157*'1. Pienem'!P12</f>
        <v>716.4498</v>
      </c>
      <c r="R157" s="369" t="n">
        <f aca="false">+$D$157*'1. Pienem'!Q12</f>
        <v>730.0626</v>
      </c>
      <c r="S157" s="369" t="n">
        <f aca="false">+$D$157*'1. Pienem'!R12</f>
        <v>743.934</v>
      </c>
      <c r="T157" s="369" t="n">
        <f aca="false">+$D$157*'1. Pienem'!S12</f>
        <v>758.0688</v>
      </c>
      <c r="U157" s="369" t="n">
        <f aca="false">+$D$157*'1. Pienem'!T12</f>
        <v>772.4724</v>
      </c>
      <c r="V157" s="369" t="n">
        <f aca="false">+$D$157*'1. Pienem'!U12</f>
        <v>787.1496</v>
      </c>
      <c r="W157" s="369" t="n">
        <f aca="false">+$D$157*'1. Pienem'!V12</f>
        <v>802.1052</v>
      </c>
      <c r="X157" s="369" t="n">
        <f aca="false">+$D$157*'1. Pienem'!W12</f>
        <v>817.3452</v>
      </c>
      <c r="Y157" s="369" t="n">
        <f aca="false">+$D$157*'1. Pienem'!X12</f>
        <v>832.875</v>
      </c>
      <c r="Z157" s="369" t="n">
        <f aca="false">+$D$157*'1. Pienem'!Y12</f>
        <v>848.6994</v>
      </c>
      <c r="AA157" s="369" t="n">
        <f aca="false">+$D$157*'1. Pienem'!Z12</f>
        <v>864.8244</v>
      </c>
      <c r="AB157" s="369" t="n">
        <f aca="false">+$D$157*'1. Pienem'!AA12</f>
        <v>881.256</v>
      </c>
      <c r="AC157" s="369" t="n">
        <f aca="false">+$D$157*'1. Pienem'!AB12</f>
        <v>897.9996</v>
      </c>
      <c r="AD157" s="369" t="n">
        <f aca="false">+$D$157*'1. Pienem'!AC12</f>
        <v>915.0618</v>
      </c>
      <c r="AE157" s="369" t="n">
        <f aca="false">+$D$157*'1. Pienem'!AD12</f>
        <v>932.448</v>
      </c>
      <c r="AF157" s="369" t="n">
        <f aca="false">+$D$157*'1. Pienem'!AE12</f>
        <v>950.1648</v>
      </c>
      <c r="AG157" s="369" t="n">
        <f aca="false">+$D$157*'1. Pienem'!AF12</f>
        <v>968.2182</v>
      </c>
      <c r="AH157" s="369" t="n">
        <f aca="false">+$D$157*'1. Pienem'!AG12</f>
        <v>986.6142</v>
      </c>
      <c r="AI157" s="369" t="n">
        <f aca="false">+$D$157*'1. Pienem'!AH12</f>
        <v>1005.36</v>
      </c>
      <c r="AJ157" s="369" t="n">
        <f aca="false">+$D$157*'1. Pienem'!AI12</f>
        <v>1024.4616</v>
      </c>
      <c r="AK157" s="369" t="n">
        <f aca="false">+$D$157*'1. Pienem'!AJ12</f>
        <v>1043.9262</v>
      </c>
    </row>
    <row r="158" s="204" customFormat="true" ht="15.75" hidden="true" customHeight="false" outlineLevel="0" collapsed="false">
      <c r="A158" s="202"/>
      <c r="B158" s="372"/>
      <c r="C158" s="372"/>
      <c r="D158" s="372"/>
      <c r="E158" s="372"/>
      <c r="F158" s="372"/>
      <c r="G158" s="372"/>
      <c r="H158" s="372"/>
      <c r="I158" s="372"/>
      <c r="J158" s="372"/>
      <c r="K158" s="372"/>
      <c r="L158" s="372"/>
      <c r="M158" s="372"/>
      <c r="N158" s="372"/>
      <c r="O158" s="372"/>
      <c r="P158" s="372"/>
      <c r="Q158" s="372"/>
      <c r="R158" s="372"/>
      <c r="S158" s="372"/>
      <c r="T158" s="372"/>
      <c r="U158" s="372"/>
      <c r="V158" s="372"/>
      <c r="W158" s="372"/>
      <c r="X158" s="372"/>
      <c r="Y158" s="372"/>
      <c r="Z158" s="372"/>
      <c r="AA158" s="372"/>
      <c r="AB158" s="372"/>
      <c r="AC158" s="372"/>
      <c r="AD158" s="372"/>
      <c r="AE158" s="372"/>
      <c r="AF158" s="372"/>
      <c r="AG158" s="372"/>
      <c r="AH158" s="372"/>
      <c r="AI158" s="372"/>
      <c r="AJ158" s="372"/>
      <c r="AK158" s="372"/>
    </row>
    <row r="159" s="204" customFormat="true" ht="16.5" hidden="false" customHeight="true" outlineLevel="0" collapsed="false">
      <c r="A159" s="202" t="s">
        <v>179</v>
      </c>
      <c r="B159" s="386"/>
      <c r="C159" s="369" t="n">
        <v>200</v>
      </c>
      <c r="D159" s="369" t="n">
        <v>100</v>
      </c>
      <c r="E159" s="369" t="n">
        <f aca="false">+$D$159*'1. Pienem'!D10</f>
        <v>100</v>
      </c>
      <c r="F159" s="369" t="n">
        <f aca="false">+$D$159*'1. Pienem'!E10</f>
        <v>102</v>
      </c>
      <c r="G159" s="369" t="n">
        <f aca="false">+$D$159*'1. Pienem'!F10</f>
        <v>104.04</v>
      </c>
      <c r="H159" s="369" t="n">
        <f aca="false">+$D$159*'1. Pienem'!G10</f>
        <v>106.1208</v>
      </c>
      <c r="I159" s="369" t="n">
        <f aca="false">+$D$159*'1. Pienem'!H10</f>
        <v>108.2432</v>
      </c>
      <c r="J159" s="369" t="n">
        <f aca="false">+$D$159*'1. Pienem'!I10</f>
        <v>110.4081</v>
      </c>
      <c r="K159" s="369" t="n">
        <f aca="false">+$D$159*'1. Pienem'!J10</f>
        <v>112.6163</v>
      </c>
      <c r="L159" s="369" t="n">
        <f aca="false">+$D$159*'1. Pienem'!K10</f>
        <v>114.8686</v>
      </c>
      <c r="M159" s="369" t="n">
        <f aca="false">+$D$159*'1. Pienem'!L10</f>
        <v>117.166</v>
      </c>
      <c r="N159" s="369" t="n">
        <f aca="false">+$D$159*'1. Pienem'!M10</f>
        <v>119.5093</v>
      </c>
      <c r="O159" s="369" t="n">
        <f aca="false">+$D$159*'1. Pienem'!N10</f>
        <v>121.8995</v>
      </c>
      <c r="P159" s="369" t="n">
        <f aca="false">+$D$159*'1. Pienem'!O10</f>
        <v>124.3375</v>
      </c>
      <c r="Q159" s="369" t="n">
        <f aca="false">+$D$159*'1. Pienem'!P10</f>
        <v>126.8243</v>
      </c>
      <c r="R159" s="369" t="n">
        <f aca="false">+$D$159*'1. Pienem'!Q10</f>
        <v>129.3608</v>
      </c>
      <c r="S159" s="369" t="n">
        <f aca="false">+$D$159*'1. Pienem'!R10</f>
        <v>131.948</v>
      </c>
      <c r="T159" s="369" t="n">
        <f aca="false">+$D$159*'1. Pienem'!S10</f>
        <v>134.587</v>
      </c>
      <c r="U159" s="369" t="n">
        <f aca="false">+$D$159*'1. Pienem'!T10</f>
        <v>137.2787</v>
      </c>
      <c r="V159" s="369" t="n">
        <f aca="false">+$D$159*'1. Pienem'!U10</f>
        <v>140.0243</v>
      </c>
      <c r="W159" s="369" t="n">
        <f aca="false">+$D$159*'1. Pienem'!V10</f>
        <v>142.8248</v>
      </c>
      <c r="X159" s="369" t="n">
        <f aca="false">+$D$159*'1. Pienem'!W10</f>
        <v>145.6813</v>
      </c>
      <c r="Y159" s="369" t="n">
        <f aca="false">+$D$159*'1. Pienem'!X10</f>
        <v>148.5949</v>
      </c>
      <c r="Z159" s="369" t="n">
        <f aca="false">+$D$159*'1. Pienem'!Y10</f>
        <v>151.5668</v>
      </c>
      <c r="AA159" s="369" t="n">
        <f aca="false">+$D$159*'1. Pienem'!Z10</f>
        <v>154.5981</v>
      </c>
      <c r="AB159" s="369" t="n">
        <f aca="false">+$D$159*'1. Pienem'!AA10</f>
        <v>157.6901</v>
      </c>
      <c r="AC159" s="369" t="n">
        <f aca="false">+$D$159*'1. Pienem'!AB10</f>
        <v>160.8439</v>
      </c>
      <c r="AD159" s="369" t="n">
        <f aca="false">+$D$159*'1. Pienem'!AC10</f>
        <v>164.0608</v>
      </c>
      <c r="AE159" s="369" t="n">
        <f aca="false">+$D$159*'1. Pienem'!AD10</f>
        <v>167.342</v>
      </c>
      <c r="AF159" s="369" t="n">
        <f aca="false">+$D$159*'1. Pienem'!AE10</f>
        <v>170.6888</v>
      </c>
      <c r="AG159" s="369" t="n">
        <f aca="false">+$D$159*'1. Pienem'!AF10</f>
        <v>174.1026</v>
      </c>
      <c r="AH159" s="369" t="n">
        <f aca="false">+$D$159*'1. Pienem'!AG10</f>
        <v>177.5847</v>
      </c>
      <c r="AI159" s="369" t="n">
        <f aca="false">+$D$159*'1. Pienem'!AH10</f>
        <v>181.1364</v>
      </c>
      <c r="AJ159" s="369" t="n">
        <f aca="false">+$D$159*'1. Pienem'!AI10</f>
        <v>184.7591</v>
      </c>
      <c r="AK159" s="369" t="n">
        <f aca="false">+$D$159*'1. Pienem'!AJ10</f>
        <v>188.4543</v>
      </c>
    </row>
    <row r="160" s="271" customFormat="true" ht="15.75" hidden="false" customHeight="false" outlineLevel="0" collapsed="false">
      <c r="A160" s="350" t="s">
        <v>174</v>
      </c>
      <c r="B160" s="388"/>
      <c r="C160" s="388" t="n">
        <f aca="false">+C148+C149+C153+C154+C155+C157+C158+C159</f>
        <v>5453.97383</v>
      </c>
      <c r="D160" s="388" t="n">
        <f aca="false">+D148+D149+D153+D154+D155+D157+D158+D159</f>
        <v>5458.5</v>
      </c>
      <c r="E160" s="388" t="n">
        <f aca="false">+E148+E149+E153+E154+E155+E157+E158+E159</f>
        <v>6185.01398456289</v>
      </c>
      <c r="F160" s="388" t="n">
        <f aca="false">+F148+F149+F153+F154+F155+F157+F158+F159</f>
        <v>6331.51532337145</v>
      </c>
      <c r="G160" s="388" t="n">
        <f aca="false">+G148+G149+G153+G154+G155+G157+G158+G159</f>
        <v>6565.4811894799</v>
      </c>
      <c r="H160" s="388" t="n">
        <f aca="false">+H148+H149+H153+H154+H155+H157+H158+H159</f>
        <v>6772.23974695684</v>
      </c>
      <c r="I160" s="388" t="n">
        <f aca="false">+I148+I149+I153+I154+I155+I157+I158+I159</f>
        <v>6991.36479292512</v>
      </c>
      <c r="J160" s="388" t="n">
        <f aca="false">+J148+J149+J153+J154+J155+J157+J158+J159</f>
        <v>7143.09135839911</v>
      </c>
      <c r="K160" s="388" t="n">
        <f aca="false">+K148+K149+K153+K154+K155+K157+K158+K159</f>
        <v>7295.78582387311</v>
      </c>
      <c r="L160" s="388" t="n">
        <f aca="false">+L148+L149+L153+L154+L155+L157+L158+L159</f>
        <v>7414.73450085577</v>
      </c>
      <c r="M160" s="388" t="n">
        <f aca="false">+M148+M149+M153+M154+M155+M157+M158+M159</f>
        <v>7569.36046632977</v>
      </c>
      <c r="N160" s="388" t="n">
        <f aca="false">+N148+N149+N153+N154+N155+N157+N158+N159</f>
        <v>7690.27034331243</v>
      </c>
      <c r="O160" s="388" t="n">
        <f aca="false">+O148+O149+O153+O154+O155+O157+O158+O159</f>
        <v>7846.92680878643</v>
      </c>
      <c r="P160" s="388" t="n">
        <f aca="false">+P148+P149+P153+P154+P155+P157+P158+P159</f>
        <v>8004.59677426042</v>
      </c>
      <c r="Q160" s="388" t="n">
        <f aca="false">+Q148+Q149+Q153+Q154+Q155+Q157+Q158+Q159</f>
        <v>8163.32563973442</v>
      </c>
      <c r="R160" s="388" t="n">
        <f aca="false">+R148+R149+R153+R154+R155+R157+R158+R159</f>
        <v>8323.15750520841</v>
      </c>
      <c r="S160" s="388" t="n">
        <f aca="false">+S148+S149+S153+S154+S155+S157+S158+S159</f>
        <v>8484.0591706824</v>
      </c>
      <c r="T160" s="388" t="n">
        <f aca="false">+T148+T149+T153+T154+T155+T157+T158+T159</f>
        <v>8646.1145361564</v>
      </c>
      <c r="U160" s="388" t="n">
        <f aca="false">+U148+U149+U153+U154+U155+U157+U158+U159</f>
        <v>8809.2909016304</v>
      </c>
      <c r="V160" s="388" t="n">
        <f aca="false">+V148+V149+V153+V154+V155+V157+V158+V159</f>
        <v>8973.63326710439</v>
      </c>
      <c r="W160" s="388" t="n">
        <f aca="false">+W148+W149+W153+W154+W155+W157+W158+W159</f>
        <v>9139.18643257838</v>
      </c>
      <c r="X160" s="388" t="n">
        <f aca="false">+X148+X149+X153+X154+X155+X157+X158+X159</f>
        <v>9340.63718654371</v>
      </c>
      <c r="Y160" s="388" t="n">
        <f aca="false">+Y148+Y149+Y153+Y154+Y155+Y157+Y158+Y159</f>
        <v>9508.63265201771</v>
      </c>
      <c r="Z160" s="388" t="n">
        <f aca="false">+Z148+Z149+Z153+Z154+Z155+Z157+Z158+Z159</f>
        <v>9677.8780174917</v>
      </c>
      <c r="AA160" s="388" t="n">
        <f aca="false">+AA148+AA149+AA153+AA154+AA155+AA157+AA158+AA159</f>
        <v>9883.11857145703</v>
      </c>
      <c r="AB160" s="388" t="n">
        <f aca="false">+AB148+AB149+AB153+AB154+AB155+AB157+AB158+AB159</f>
        <v>10054.982736931</v>
      </c>
      <c r="AC160" s="388" t="n">
        <f aca="false">+AC148+AC149+AC153+AC154+AC155+AC157+AC158+AC159</f>
        <v>10262.8753908963</v>
      </c>
      <c r="AD160" s="388" t="n">
        <f aca="false">+AD148+AD149+AD153+AD154+AD155+AD157+AD158+AD159</f>
        <v>10472.1442448617</v>
      </c>
      <c r="AE160" s="388" t="n">
        <f aca="false">+AE148+AE149+AE153+AE154+AE155+AE157+AE158+AE159</f>
        <v>10648.0967103357</v>
      </c>
      <c r="AF160" s="388" t="n">
        <f aca="false">+AF148+AF149+AF153+AF154+AF155+AF157+AF158+AF159</f>
        <v>10860.158564301</v>
      </c>
      <c r="AG160" s="388" t="n">
        <f aca="false">+AG148+AG149+AG153+AG154+AG155+AG157+AG158+AG159</f>
        <v>11073.6770182663</v>
      </c>
      <c r="AH160" s="388" t="n">
        <f aca="false">+AH148+AH149+AH153+AH154+AH155+AH157+AH158+AH159</f>
        <v>11288.6788722316</v>
      </c>
      <c r="AI160" s="388" t="n">
        <f aca="false">+AI148+AI149+AI153+AI154+AI155+AI157+AI158+AI159</f>
        <v>11505.172626197</v>
      </c>
      <c r="AJ160" s="388" t="n">
        <f aca="false">+AJ148+AJ149+AJ153+AJ154+AJ155+AJ157+AJ158+AJ159</f>
        <v>11723.2046801623</v>
      </c>
      <c r="AK160" s="388" t="n">
        <f aca="false">+AK148+AK149+AK153+AK154+AK155+AK157+AK158+AK159</f>
        <v>11977.502422619</v>
      </c>
    </row>
    <row r="161" s="271" customFormat="true" ht="15.75" hidden="true" customHeight="false" outlineLevel="0" collapsed="false">
      <c r="A161" s="350"/>
      <c r="B161" s="388"/>
      <c r="C161" s="388"/>
      <c r="D161" s="387" t="n">
        <f aca="false">0.44*4294.57</f>
        <v>1889.6108</v>
      </c>
      <c r="E161" s="388"/>
      <c r="F161" s="388"/>
      <c r="G161" s="388"/>
      <c r="H161" s="388"/>
      <c r="I161" s="388"/>
      <c r="J161" s="388"/>
      <c r="K161" s="388"/>
      <c r="L161" s="388"/>
      <c r="M161" s="388"/>
      <c r="N161" s="388"/>
      <c r="O161" s="388"/>
      <c r="P161" s="388"/>
      <c r="Q161" s="388"/>
      <c r="R161" s="388"/>
      <c r="S161" s="388"/>
      <c r="T161" s="388"/>
      <c r="U161" s="388"/>
      <c r="V161" s="388"/>
      <c r="W161" s="388"/>
      <c r="X161" s="388"/>
      <c r="Y161" s="388"/>
      <c r="Z161" s="388"/>
      <c r="AA161" s="388"/>
      <c r="AB161" s="388"/>
      <c r="AC161" s="388"/>
      <c r="AD161" s="388"/>
      <c r="AE161" s="388"/>
      <c r="AF161" s="388"/>
      <c r="AG161" s="388"/>
      <c r="AH161" s="388"/>
      <c r="AI161" s="388"/>
      <c r="AJ161" s="388"/>
      <c r="AK161" s="388"/>
    </row>
    <row r="162" s="271" customFormat="true" ht="15.75" hidden="true" customHeight="false" outlineLevel="0" collapsed="false">
      <c r="A162" s="350"/>
      <c r="B162" s="388"/>
      <c r="C162" s="388"/>
      <c r="D162" s="387" t="n">
        <f aca="false">D160-D161</f>
        <v>3568.8892</v>
      </c>
      <c r="E162" s="388"/>
      <c r="F162" s="388"/>
      <c r="G162" s="388"/>
      <c r="H162" s="388"/>
      <c r="I162" s="388"/>
      <c r="J162" s="388"/>
      <c r="K162" s="388"/>
      <c r="L162" s="388"/>
      <c r="M162" s="388"/>
      <c r="N162" s="388"/>
      <c r="O162" s="388"/>
      <c r="P162" s="388"/>
      <c r="Q162" s="388"/>
      <c r="R162" s="388"/>
      <c r="S162" s="388"/>
      <c r="T162" s="388"/>
      <c r="U162" s="388"/>
      <c r="V162" s="388"/>
      <c r="W162" s="388"/>
      <c r="X162" s="388"/>
      <c r="Y162" s="388"/>
      <c r="Z162" s="388"/>
      <c r="AA162" s="388"/>
      <c r="AB162" s="388"/>
      <c r="AC162" s="388"/>
      <c r="AD162" s="388"/>
      <c r="AE162" s="388"/>
      <c r="AF162" s="388"/>
      <c r="AG162" s="388"/>
      <c r="AH162" s="388"/>
      <c r="AI162" s="388"/>
      <c r="AJ162" s="388"/>
      <c r="AK162" s="388"/>
    </row>
    <row r="163" customFormat="false" ht="15.75" hidden="false" customHeight="false" outlineLevel="0" collapsed="false">
      <c r="A163" s="168" t="s">
        <v>175</v>
      </c>
      <c r="B163" s="370"/>
      <c r="C163" s="370" t="n">
        <f aca="false">+C232</f>
        <v>11723.435</v>
      </c>
      <c r="D163" s="370" t="n">
        <f aca="false">+D232</f>
        <v>11874.18</v>
      </c>
      <c r="E163" s="370" t="n">
        <f aca="false">+E232</f>
        <v>12024.925</v>
      </c>
      <c r="F163" s="370" t="n">
        <f aca="false">+F232</f>
        <v>12175.67</v>
      </c>
      <c r="G163" s="370" t="n">
        <f aca="false">+G232</f>
        <v>12477.16</v>
      </c>
      <c r="H163" s="370" t="n">
        <f aca="false">+H232</f>
        <v>12778.65</v>
      </c>
      <c r="I163" s="370" t="n">
        <f aca="false">+I232</f>
        <v>13080.14</v>
      </c>
      <c r="J163" s="370" t="n">
        <f aca="false">+J232</f>
        <v>13080.14</v>
      </c>
      <c r="K163" s="370" t="n">
        <f aca="false">+K232</f>
        <v>13080.14</v>
      </c>
      <c r="L163" s="370" t="n">
        <f aca="false">+L232</f>
        <v>13080.14</v>
      </c>
      <c r="M163" s="370" t="n">
        <f aca="false">+M232</f>
        <v>13080.14</v>
      </c>
      <c r="N163" s="370" t="n">
        <f aca="false">+N232</f>
        <v>13080.14</v>
      </c>
      <c r="O163" s="370" t="n">
        <f aca="false">+O232</f>
        <v>13080.14</v>
      </c>
      <c r="P163" s="370" t="n">
        <f aca="false">+P232</f>
        <v>13080.14</v>
      </c>
      <c r="Q163" s="370" t="n">
        <f aca="false">+Q232</f>
        <v>13080.14</v>
      </c>
      <c r="R163" s="370" t="n">
        <f aca="false">+R232</f>
        <v>13080.14</v>
      </c>
      <c r="S163" s="370" t="n">
        <f aca="false">+S232</f>
        <v>13080.14</v>
      </c>
      <c r="T163" s="370" t="n">
        <f aca="false">+T232</f>
        <v>13080.14</v>
      </c>
      <c r="U163" s="370" t="n">
        <f aca="false">+U232</f>
        <v>13080.14</v>
      </c>
      <c r="V163" s="370" t="n">
        <f aca="false">+V232</f>
        <v>13080.14</v>
      </c>
      <c r="W163" s="370" t="n">
        <f aca="false">+W232</f>
        <v>13080.14</v>
      </c>
      <c r="X163" s="370" t="n">
        <f aca="false">+X232</f>
        <v>13080.14</v>
      </c>
      <c r="Y163" s="370" t="n">
        <f aca="false">+Y232</f>
        <v>13080.14</v>
      </c>
      <c r="Z163" s="370" t="n">
        <f aca="false">+Z232</f>
        <v>13080.14</v>
      </c>
      <c r="AA163" s="370" t="n">
        <f aca="false">+AA232</f>
        <v>13080.14</v>
      </c>
      <c r="AB163" s="370" t="n">
        <f aca="false">+AB232</f>
        <v>13080.14</v>
      </c>
      <c r="AC163" s="370" t="n">
        <f aca="false">+AC232</f>
        <v>13080.14</v>
      </c>
      <c r="AD163" s="370" t="n">
        <f aca="false">+AD232</f>
        <v>13080.14</v>
      </c>
      <c r="AE163" s="370" t="n">
        <f aca="false">+AE232</f>
        <v>13080.14</v>
      </c>
      <c r="AF163" s="370" t="n">
        <f aca="false">+AF232</f>
        <v>13080.14</v>
      </c>
      <c r="AG163" s="370" t="n">
        <f aca="false">+AG232</f>
        <v>13080.14</v>
      </c>
      <c r="AH163" s="370" t="n">
        <f aca="false">+AH232</f>
        <v>13080.14</v>
      </c>
      <c r="AI163" s="370" t="n">
        <f aca="false">+AI232</f>
        <v>13080.14</v>
      </c>
      <c r="AJ163" s="370" t="n">
        <f aca="false">+AJ232</f>
        <v>13080.14</v>
      </c>
      <c r="AK163" s="370" t="n">
        <f aca="false">+AK232</f>
        <v>13080.14</v>
      </c>
    </row>
    <row r="164" s="375" customFormat="true" ht="15.75" hidden="false" customHeight="false" outlineLevel="0" collapsed="false">
      <c r="A164" s="373" t="s">
        <v>164</v>
      </c>
      <c r="B164" s="393"/>
      <c r="C164" s="393" t="n">
        <f aca="false">C160/C163</f>
        <v>0.465219778162288</v>
      </c>
      <c r="D164" s="393" t="n">
        <f aca="false">D160/D163</f>
        <v>0.459694901037377</v>
      </c>
      <c r="E164" s="393" t="n">
        <f aca="false">E160/E163</f>
        <v>0.514349485303475</v>
      </c>
      <c r="F164" s="393" t="n">
        <f aca="false">F160/F163</f>
        <v>0.520013709584068</v>
      </c>
      <c r="G164" s="393" t="n">
        <f aca="false">G160/G163</f>
        <v>0.526199967739445</v>
      </c>
      <c r="H164" s="393" t="n">
        <f aca="false">H160/H163</f>
        <v>0.529965195615878</v>
      </c>
      <c r="I164" s="393" t="n">
        <f aca="false">I160/I163</f>
        <v>0.534502290718992</v>
      </c>
      <c r="J164" s="393" t="n">
        <f aca="false">J160/J163</f>
        <v>0.546102056889232</v>
      </c>
      <c r="K164" s="393" t="n">
        <f aca="false">K160/K163</f>
        <v>0.557775820738395</v>
      </c>
      <c r="L164" s="393" t="n">
        <f aca="false">L160/L163</f>
        <v>0.566869658952868</v>
      </c>
      <c r="M164" s="393" t="n">
        <f aca="false">M160/M163</f>
        <v>0.578691089417221</v>
      </c>
      <c r="N164" s="393" t="n">
        <f aca="false">N160/N163</f>
        <v>0.587934864864782</v>
      </c>
      <c r="O164" s="393" t="n">
        <f aca="false">O160/O163</f>
        <v>0.599911530670652</v>
      </c>
      <c r="P164" s="393" t="n">
        <f aca="false">P160/P163</f>
        <v>0.611965680356664</v>
      </c>
      <c r="Q164" s="393" t="n">
        <f aca="false">Q160/Q163</f>
        <v>0.62410078483368</v>
      </c>
      <c r="R164" s="393" t="n">
        <f aca="false">R160/R163</f>
        <v>0.636320215625246</v>
      </c>
      <c r="S164" s="393" t="n">
        <f aca="false">S160/S163</f>
        <v>0.64862143453223</v>
      </c>
      <c r="T164" s="393" t="n">
        <f aca="false">T160/T163</f>
        <v>0.661010855859066</v>
      </c>
      <c r="U164" s="393" t="n">
        <f aca="false">U160/U163</f>
        <v>0.673485979632511</v>
      </c>
      <c r="V164" s="393" t="n">
        <f aca="false">V160/V163</f>
        <v>0.686050246182716</v>
      </c>
      <c r="W164" s="393" t="n">
        <f aca="false">W160/W163</f>
        <v>0.698707080549473</v>
      </c>
      <c r="X164" s="393" t="n">
        <f aca="false">X160/X163</f>
        <v>0.714108349493485</v>
      </c>
      <c r="Y164" s="393" t="n">
        <f aca="false">Y160/Y163</f>
        <v>0.726951902045216</v>
      </c>
      <c r="Z164" s="393" t="n">
        <f aca="false">Z160/Z163</f>
        <v>0.73989101167814</v>
      </c>
      <c r="AA164" s="393" t="n">
        <f aca="false">AA160/AA163</f>
        <v>0.755582017582153</v>
      </c>
      <c r="AB164" s="393" t="n">
        <f aca="false">AB160/AB163</f>
        <v>0.768721339139415</v>
      </c>
      <c r="AC164" s="393" t="n">
        <f aca="false">AC160/AC163</f>
        <v>0.784615102812076</v>
      </c>
      <c r="AD164" s="393" t="n">
        <f aca="false">AD160/AD163</f>
        <v>0.800614079425883</v>
      </c>
      <c r="AE164" s="393" t="n">
        <f aca="false">AE160/AE163</f>
        <v>0.814065958799804</v>
      </c>
      <c r="AF164" s="393" t="n">
        <f aca="false">AF160/AF163</f>
        <v>0.830278465238216</v>
      </c>
      <c r="AG164" s="393" t="n">
        <f aca="false">AG160/AG163</f>
        <v>0.846602331340974</v>
      </c>
      <c r="AH164" s="393" t="n">
        <f aca="false">AH160/AH163</f>
        <v>0.863039606015811</v>
      </c>
      <c r="AI164" s="393" t="n">
        <f aca="false">AI160/AI163</f>
        <v>0.879590939102867</v>
      </c>
      <c r="AJ164" s="393" t="n">
        <f aca="false">AJ160/AJ163</f>
        <v>0.896259877964785</v>
      </c>
      <c r="AK164" s="393" t="n">
        <f aca="false">AK160/AK163</f>
        <v>0.915701393304579</v>
      </c>
    </row>
    <row r="165" s="271" customFormat="true" ht="28.5" hidden="true" customHeight="true" outlineLevel="0" collapsed="false">
      <c r="A165" s="350" t="s">
        <v>180</v>
      </c>
      <c r="B165" s="388" t="n">
        <f aca="false">+B160+B135</f>
        <v>0</v>
      </c>
      <c r="C165" s="388" t="n">
        <f aca="false">+C160+C135</f>
        <v>11971.34753</v>
      </c>
      <c r="D165" s="388" t="n">
        <f aca="false">+D160+D135</f>
        <v>12043.0136</v>
      </c>
      <c r="E165" s="391"/>
      <c r="F165" s="391"/>
      <c r="G165" s="391"/>
      <c r="H165" s="391"/>
      <c r="I165" s="391"/>
      <c r="J165" s="391"/>
      <c r="K165" s="391"/>
      <c r="L165" s="391"/>
      <c r="M165" s="391"/>
      <c r="N165" s="391"/>
      <c r="O165" s="391"/>
      <c r="P165" s="391"/>
      <c r="Q165" s="391"/>
      <c r="R165" s="391"/>
      <c r="S165" s="391"/>
      <c r="T165" s="391"/>
      <c r="U165" s="391"/>
      <c r="V165" s="391"/>
      <c r="W165" s="391"/>
      <c r="X165" s="391"/>
      <c r="Y165" s="391"/>
      <c r="Z165" s="391"/>
      <c r="AA165" s="391"/>
      <c r="AB165" s="391"/>
      <c r="AC165" s="391"/>
      <c r="AD165" s="391"/>
      <c r="AE165" s="391"/>
      <c r="AF165" s="391"/>
      <c r="AG165" s="391"/>
      <c r="AH165" s="391"/>
      <c r="AI165" s="391"/>
      <c r="AJ165" s="391"/>
      <c r="AK165" s="391"/>
    </row>
    <row r="166" s="271" customFormat="true" ht="28.5" hidden="true" customHeight="true" outlineLevel="0" collapsed="false">
      <c r="A166" s="350"/>
      <c r="B166" s="388"/>
      <c r="C166" s="392" t="n">
        <f aca="false">+C164-B164</f>
        <v>0.465219778162288</v>
      </c>
      <c r="D166" s="392" t="n">
        <f aca="false">+D164-C164</f>
        <v>-0.0055248771249109</v>
      </c>
      <c r="E166" s="392" t="n">
        <f aca="false">+E164-D164</f>
        <v>0.0546545842660984</v>
      </c>
      <c r="F166" s="392" t="n">
        <f aca="false">+F164-E164</f>
        <v>0.00566422428059277</v>
      </c>
      <c r="G166" s="392" t="n">
        <f aca="false">+G164-F164</f>
        <v>0.00618625815537721</v>
      </c>
      <c r="H166" s="392" t="n">
        <f aca="false">+H164-G164</f>
        <v>0.00376522787643308</v>
      </c>
      <c r="I166" s="392" t="n">
        <f aca="false">+I164-H164</f>
        <v>0.00453709510311395</v>
      </c>
      <c r="J166" s="392" t="n">
        <f aca="false">+J164-I164</f>
        <v>0.0115997661702394</v>
      </c>
      <c r="K166" s="392" t="n">
        <f aca="false">+K164-J164</f>
        <v>0.0116737638491633</v>
      </c>
      <c r="L166" s="392" t="n">
        <f aca="false">+L164-K164</f>
        <v>0.0090938382144734</v>
      </c>
      <c r="M166" s="392" t="n">
        <f aca="false">+M164-L164</f>
        <v>0.0118214304643526</v>
      </c>
      <c r="N166" s="392" t="n">
        <f aca="false">+N164-M164</f>
        <v>0.00924377544756116</v>
      </c>
      <c r="O166" s="392" t="n">
        <f aca="false">+O164-N164</f>
        <v>0.0119766658058702</v>
      </c>
      <c r="P166" s="392" t="n">
        <f aca="false">+P164-O164</f>
        <v>0.012054149686012</v>
      </c>
      <c r="Q166" s="392" t="n">
        <f aca="false">+Q164-P164</f>
        <v>0.012135104477016</v>
      </c>
      <c r="R166" s="392" t="n">
        <f aca="false">+R164-Q164</f>
        <v>0.0122194307915661</v>
      </c>
      <c r="S166" s="392" t="n">
        <f aca="false">+S164-R164</f>
        <v>0.0123012189069837</v>
      </c>
      <c r="T166" s="392" t="n">
        <f aca="false">+T164-S164</f>
        <v>0.0123894213268355</v>
      </c>
      <c r="U166" s="392" t="n">
        <f aca="false">+U164-T164</f>
        <v>0.0124751237734456</v>
      </c>
      <c r="V166" s="392" t="n">
        <f aca="false">+V164-U164</f>
        <v>0.0125642665502047</v>
      </c>
      <c r="W166" s="392" t="n">
        <f aca="false">+W164-V164</f>
        <v>0.0126568343667571</v>
      </c>
      <c r="X166" s="392" t="n">
        <f aca="false">+X164-W164</f>
        <v>0.0154012689440118</v>
      </c>
      <c r="Y166" s="392" t="n">
        <f aca="false">+Y164-X164</f>
        <v>0.0128435525517308</v>
      </c>
      <c r="Z166" s="392" t="n">
        <f aca="false">+Z164-Y164</f>
        <v>0.0129391096329239</v>
      </c>
      <c r="AA166" s="392" t="n">
        <f aca="false">+AA164-Z164</f>
        <v>0.0156910059040137</v>
      </c>
      <c r="AB166" s="392" t="n">
        <f aca="false">+AB164-AA164</f>
        <v>0.0131393215572613</v>
      </c>
      <c r="AC166" s="392" t="n">
        <f aca="false">+AC164-AB164</f>
        <v>0.0158937636726614</v>
      </c>
      <c r="AD166" s="392" t="n">
        <f aca="false">+AD164-AC164</f>
        <v>0.0159989766138073</v>
      </c>
      <c r="AE166" s="392" t="n">
        <f aca="false">+AE164-AD164</f>
        <v>0.013451879373921</v>
      </c>
      <c r="AF166" s="392" t="n">
        <f aca="false">+AF164-AE164</f>
        <v>0.0162125064384117</v>
      </c>
      <c r="AG166" s="392" t="n">
        <f aca="false">+AG164-AF164</f>
        <v>0.0163238661027576</v>
      </c>
      <c r="AH166" s="392" t="n">
        <f aca="false">+AH164-AG164</f>
        <v>0.0164372746748372</v>
      </c>
      <c r="AI166" s="392" t="n">
        <f aca="false">+AI164-AH164</f>
        <v>0.0165513330870563</v>
      </c>
      <c r="AJ166" s="392" t="n">
        <f aca="false">+AJ164-AI164</f>
        <v>0.0166689388619178</v>
      </c>
      <c r="AK166" s="392" t="n">
        <f aca="false">+AK164-AJ164</f>
        <v>0.0194415153397945</v>
      </c>
    </row>
    <row r="167" s="271" customFormat="true" ht="14.25" hidden="true" customHeight="true" outlineLevel="0" collapsed="false">
      <c r="A167" s="350"/>
      <c r="B167" s="388"/>
      <c r="C167" s="392"/>
      <c r="D167" s="392"/>
      <c r="E167" s="392"/>
      <c r="F167" s="392"/>
      <c r="G167" s="392"/>
      <c r="H167" s="392"/>
      <c r="I167" s="392"/>
      <c r="J167" s="392"/>
      <c r="K167" s="392"/>
      <c r="L167" s="392"/>
      <c r="M167" s="392"/>
      <c r="N167" s="392"/>
      <c r="O167" s="392"/>
      <c r="P167" s="392"/>
      <c r="Q167" s="392"/>
      <c r="R167" s="392"/>
      <c r="S167" s="392"/>
      <c r="T167" s="392"/>
      <c r="U167" s="392"/>
      <c r="V167" s="392"/>
      <c r="W167" s="392"/>
      <c r="X167" s="392"/>
      <c r="Y167" s="392"/>
      <c r="Z167" s="392"/>
      <c r="AA167" s="392"/>
      <c r="AB167" s="392"/>
      <c r="AC167" s="392"/>
      <c r="AD167" s="392"/>
      <c r="AE167" s="392"/>
      <c r="AF167" s="392"/>
      <c r="AG167" s="392"/>
      <c r="AH167" s="392"/>
      <c r="AI167" s="392"/>
      <c r="AJ167" s="392"/>
      <c r="AK167" s="392"/>
    </row>
    <row r="168" s="397" customFormat="true" ht="28.5" hidden="true" customHeight="true" outlineLevel="0" collapsed="false">
      <c r="A168" s="394" t="s">
        <v>181</v>
      </c>
      <c r="B168" s="395"/>
      <c r="C168" s="396"/>
      <c r="D168" s="396"/>
      <c r="E168" s="396"/>
      <c r="F168" s="396"/>
      <c r="G168" s="396"/>
      <c r="H168" s="396"/>
      <c r="I168" s="396"/>
      <c r="J168" s="396"/>
      <c r="K168" s="396"/>
      <c r="L168" s="396"/>
      <c r="M168" s="396"/>
      <c r="N168" s="396"/>
      <c r="O168" s="396"/>
      <c r="P168" s="396"/>
      <c r="Q168" s="396"/>
      <c r="R168" s="396"/>
      <c r="S168" s="396"/>
      <c r="T168" s="396"/>
      <c r="U168" s="396"/>
      <c r="V168" s="396"/>
      <c r="W168" s="396"/>
      <c r="X168" s="396"/>
      <c r="Y168" s="396"/>
      <c r="Z168" s="396"/>
      <c r="AA168" s="396"/>
      <c r="AB168" s="396"/>
      <c r="AC168" s="396"/>
      <c r="AD168" s="396"/>
      <c r="AE168" s="396"/>
      <c r="AF168" s="396"/>
      <c r="AG168" s="396"/>
      <c r="AH168" s="396"/>
      <c r="AI168" s="396"/>
      <c r="AJ168" s="396"/>
      <c r="AK168" s="396"/>
    </row>
    <row r="169" s="397" customFormat="true" ht="28.5" hidden="true" customHeight="true" outlineLevel="0" collapsed="false">
      <c r="A169" s="398" t="s">
        <v>182</v>
      </c>
      <c r="B169" s="395"/>
      <c r="C169" s="396"/>
      <c r="D169" s="396"/>
      <c r="E169" s="396"/>
      <c r="F169" s="396"/>
      <c r="G169" s="396"/>
      <c r="H169" s="396"/>
      <c r="I169" s="396"/>
      <c r="J169" s="396"/>
      <c r="K169" s="396"/>
      <c r="L169" s="396"/>
      <c r="M169" s="396"/>
      <c r="N169" s="396"/>
      <c r="O169" s="396"/>
      <c r="P169" s="396"/>
      <c r="Q169" s="396"/>
      <c r="R169" s="396"/>
      <c r="S169" s="396"/>
      <c r="T169" s="396"/>
      <c r="U169" s="396"/>
      <c r="V169" s="396"/>
      <c r="W169" s="396"/>
      <c r="X169" s="396"/>
      <c r="Y169" s="396"/>
      <c r="Z169" s="396"/>
      <c r="AA169" s="396"/>
      <c r="AB169" s="396"/>
      <c r="AC169" s="396"/>
      <c r="AD169" s="396"/>
      <c r="AE169" s="396"/>
      <c r="AF169" s="396"/>
      <c r="AG169" s="396"/>
      <c r="AH169" s="396"/>
      <c r="AI169" s="396"/>
      <c r="AJ169" s="396"/>
      <c r="AK169" s="396"/>
    </row>
    <row r="170" s="397" customFormat="true" ht="28.5" hidden="true" customHeight="true" outlineLevel="0" collapsed="false">
      <c r="A170" s="398" t="s">
        <v>183</v>
      </c>
      <c r="B170" s="395"/>
      <c r="C170" s="396"/>
      <c r="D170" s="396"/>
      <c r="E170" s="396"/>
      <c r="F170" s="396"/>
      <c r="G170" s="396"/>
      <c r="H170" s="396"/>
      <c r="I170" s="396"/>
      <c r="J170" s="396"/>
      <c r="K170" s="396"/>
      <c r="L170" s="396"/>
      <c r="M170" s="396"/>
      <c r="N170" s="396"/>
      <c r="O170" s="396"/>
      <c r="P170" s="396"/>
      <c r="Q170" s="396"/>
      <c r="R170" s="396"/>
      <c r="S170" s="396"/>
      <c r="T170" s="396"/>
      <c r="U170" s="396"/>
      <c r="V170" s="396"/>
      <c r="W170" s="396"/>
      <c r="X170" s="396"/>
      <c r="Y170" s="396"/>
      <c r="Z170" s="396"/>
      <c r="AA170" s="396"/>
      <c r="AB170" s="396"/>
      <c r="AC170" s="396"/>
      <c r="AD170" s="396"/>
      <c r="AE170" s="396"/>
      <c r="AF170" s="396"/>
      <c r="AG170" s="396"/>
      <c r="AH170" s="396"/>
      <c r="AI170" s="396"/>
      <c r="AJ170" s="396"/>
      <c r="AK170" s="396"/>
    </row>
    <row r="171" customFormat="false" ht="15.75" hidden="true" customHeight="false" outlineLevel="0" collapsed="false">
      <c r="A171" s="368" t="s">
        <v>176</v>
      </c>
      <c r="B171" s="392"/>
      <c r="C171" s="392" t="n">
        <f aca="false">+'Tarifu aprēķins BEZ PROJEKTA'!B30</f>
        <v>0.465</v>
      </c>
      <c r="D171" s="392" t="n">
        <f aca="false">+'Tarifu aprēķins BEZ PROJEKTA'!C30</f>
        <v>0.46</v>
      </c>
      <c r="E171" s="392" t="n">
        <f aca="false">+'Tarifu aprēķins BEZ PROJEKTA'!D30</f>
        <v>0.514</v>
      </c>
      <c r="F171" s="392" t="n">
        <f aca="false">+'Tarifu aprēķins BEZ PROJEKTA'!E30</f>
        <v>0.566</v>
      </c>
      <c r="G171" s="392" t="n">
        <f aca="false">+'Tarifu aprēķins BEZ PROJEKTA'!F30</f>
        <v>0.571</v>
      </c>
      <c r="H171" s="392" t="n">
        <f aca="false">+'Tarifu aprēķins BEZ PROJEKTA'!G30</f>
        <v>0.574</v>
      </c>
      <c r="I171" s="392" t="n">
        <f aca="false">+'Tarifu aprēķins BEZ PROJEKTA'!H30</f>
        <v>0.578</v>
      </c>
      <c r="J171" s="392" t="n">
        <f aca="false">+'Tarifu aprēķins BEZ PROJEKTA'!I30</f>
        <v>0.589</v>
      </c>
      <c r="K171" s="392" t="n">
        <f aca="false">+'Tarifu aprēķins BEZ PROJEKTA'!J30</f>
        <v>0.587</v>
      </c>
      <c r="L171" s="392" t="n">
        <f aca="false">+'Tarifu aprēķins BEZ PROJEKTA'!K30</f>
        <v>0.596</v>
      </c>
      <c r="M171" s="392" t="n">
        <f aca="false">+'Tarifu aprēķins BEZ PROJEKTA'!L30</f>
        <v>0.608</v>
      </c>
      <c r="N171" s="392" t="n">
        <f aca="false">+'Tarifu aprēķins BEZ PROJEKTA'!M30</f>
        <v>0.617</v>
      </c>
      <c r="O171" s="392" t="n">
        <f aca="false">+'Tarifu aprēķins BEZ PROJEKTA'!N30</f>
        <v>0.629</v>
      </c>
      <c r="P171" s="392" t="n">
        <f aca="false">+'Tarifu aprēķins BEZ PROJEKTA'!O30</f>
        <v>0.641</v>
      </c>
      <c r="Q171" s="392" t="n">
        <f aca="false">+'Tarifu aprēķins BEZ PROJEKTA'!P30</f>
        <v>0.653</v>
      </c>
      <c r="R171" s="392" t="n">
        <f aca="false">+'Tarifu aprēķins BEZ PROJEKTA'!Q30</f>
        <v>0.666</v>
      </c>
      <c r="S171" s="392" t="n">
        <f aca="false">+'Tarifu aprēķins BEZ PROJEKTA'!R30</f>
        <v>0.678</v>
      </c>
      <c r="T171" s="392" t="n">
        <f aca="false">+'Tarifu aprēķins BEZ PROJEKTA'!S30</f>
        <v>0.69</v>
      </c>
      <c r="U171" s="392" t="n">
        <f aca="false">+'Tarifu aprēķins BEZ PROJEKTA'!T30</f>
        <v>0.703</v>
      </c>
      <c r="V171" s="392" t="n">
        <f aca="false">+'Tarifu aprēķins BEZ PROJEKTA'!U30</f>
        <v>0.715</v>
      </c>
      <c r="W171" s="392" t="n">
        <f aca="false">+'Tarifu aprēķins BEZ PROJEKTA'!V30</f>
        <v>0.728</v>
      </c>
      <c r="X171" s="392" t="n">
        <f aca="false">+'Tarifu aprēķins BEZ PROJEKTA'!W30</f>
        <v>0.743</v>
      </c>
      <c r="Y171" s="392" t="n">
        <f aca="false">+'Tarifu aprēķins BEZ PROJEKTA'!X30</f>
        <v>0.756</v>
      </c>
      <c r="Z171" s="392" t="n">
        <f aca="false">+'Tarifu aprēķins BEZ PROJEKTA'!Y30</f>
        <v>0.769</v>
      </c>
      <c r="AA171" s="392" t="n">
        <f aca="false">+'Tarifu aprēķins BEZ PROJEKTA'!Z30</f>
        <v>0.785</v>
      </c>
      <c r="AB171" s="392" t="n">
        <f aca="false">+'Tarifu aprēķins BEZ PROJEKTA'!AA30</f>
        <v>0.798</v>
      </c>
      <c r="AC171" s="392" t="n">
        <f aca="false">+'Tarifu aprēķins BEZ PROJEKTA'!AB30</f>
        <v>0.814</v>
      </c>
      <c r="AD171" s="392" t="n">
        <f aca="false">+'Tarifu aprēķins BEZ PROJEKTA'!AC30</f>
        <v>0.83</v>
      </c>
      <c r="AE171" s="392" t="n">
        <f aca="false">+'Tarifu aprēķins BEZ PROJEKTA'!AD30</f>
        <v>0.843</v>
      </c>
      <c r="AF171" s="392" t="n">
        <f aca="false">+'Tarifu aprēķins BEZ PROJEKTA'!AE30</f>
        <v>0.86</v>
      </c>
      <c r="AG171" s="392" t="n">
        <f aca="false">+'Tarifu aprēķins BEZ PROJEKTA'!AF30</f>
        <v>0.876</v>
      </c>
      <c r="AH171" s="392" t="n">
        <f aca="false">+'Tarifu aprēķins BEZ PROJEKTA'!AG30</f>
        <v>0.892</v>
      </c>
      <c r="AI171" s="392" t="n">
        <f aca="false">+'Tarifu aprēķins BEZ PROJEKTA'!AH30</f>
        <v>0.909</v>
      </c>
      <c r="AJ171" s="392" t="n">
        <f aca="false">+'Tarifu aprēķins BEZ PROJEKTA'!AI30</f>
        <v>0.926</v>
      </c>
      <c r="AK171" s="392" t="n">
        <f aca="false">+'Tarifu aprēķins BEZ PROJEKTA'!AJ30</f>
        <v>0.945</v>
      </c>
    </row>
    <row r="172" customFormat="false" ht="15.75" hidden="true" customHeight="false" outlineLevel="0" collapsed="false">
      <c r="A172" s="368"/>
      <c r="B172" s="392"/>
      <c r="C172" s="392"/>
      <c r="D172" s="392" t="n">
        <f aca="false">+D171-C171</f>
        <v>-0.005</v>
      </c>
      <c r="E172" s="392" t="n">
        <f aca="false">+E171-D171</f>
        <v>0.054</v>
      </c>
      <c r="F172" s="392" t="n">
        <f aca="false">+F171-E171</f>
        <v>0.0519999999999999</v>
      </c>
      <c r="G172" s="392" t="n">
        <f aca="false">+G171-F171</f>
        <v>0.005</v>
      </c>
      <c r="H172" s="392" t="n">
        <f aca="false">+H171-G171</f>
        <v>0.003</v>
      </c>
      <c r="I172" s="392" t="n">
        <f aca="false">+I171-H171</f>
        <v>0.004</v>
      </c>
      <c r="J172" s="392" t="n">
        <f aca="false">+J171-I171</f>
        <v>0.011</v>
      </c>
      <c r="K172" s="392" t="n">
        <f aca="false">+K171-J171</f>
        <v>-0.002</v>
      </c>
      <c r="L172" s="392" t="n">
        <f aca="false">+L171-K171</f>
        <v>0.00900000000000001</v>
      </c>
      <c r="M172" s="392" t="n">
        <f aca="false">+M171-L171</f>
        <v>0.012</v>
      </c>
      <c r="N172" s="392" t="n">
        <f aca="false">+N171-M171</f>
        <v>0.00900000000000001</v>
      </c>
      <c r="O172" s="392" t="n">
        <f aca="false">+O171-N171</f>
        <v>0.012</v>
      </c>
      <c r="P172" s="392" t="n">
        <f aca="false">+P171-O171</f>
        <v>0.012</v>
      </c>
      <c r="Q172" s="392" t="n">
        <f aca="false">+Q171-P171</f>
        <v>0.012</v>
      </c>
      <c r="R172" s="392" t="n">
        <f aca="false">+R171-Q171</f>
        <v>0.013</v>
      </c>
      <c r="S172" s="392" t="n">
        <f aca="false">+S171-R171</f>
        <v>0.012</v>
      </c>
      <c r="T172" s="392" t="n">
        <f aca="false">+T171-S171</f>
        <v>0.0119999999999999</v>
      </c>
      <c r="U172" s="392" t="n">
        <f aca="false">+U171-T171</f>
        <v>0.013</v>
      </c>
      <c r="V172" s="392" t="n">
        <f aca="false">+V171-U171</f>
        <v>0.012</v>
      </c>
      <c r="W172" s="392" t="n">
        <f aca="false">+W171-V171</f>
        <v>0.013</v>
      </c>
      <c r="X172" s="392" t="n">
        <f aca="false">+X171-W171</f>
        <v>0.015</v>
      </c>
      <c r="Y172" s="392" t="n">
        <f aca="false">+Y171-X171</f>
        <v>0.013</v>
      </c>
      <c r="Z172" s="392" t="n">
        <f aca="false">+Z171-Y171</f>
        <v>0.013</v>
      </c>
      <c r="AA172" s="392" t="n">
        <f aca="false">+AA171-Z171</f>
        <v>0.016</v>
      </c>
      <c r="AB172" s="392" t="n">
        <f aca="false">+AB171-AA171</f>
        <v>0.013</v>
      </c>
      <c r="AC172" s="392" t="n">
        <f aca="false">+AC171-AB171</f>
        <v>0.0159999999999999</v>
      </c>
      <c r="AD172" s="392" t="n">
        <f aca="false">+AD171-AC171</f>
        <v>0.016</v>
      </c>
      <c r="AE172" s="392" t="n">
        <f aca="false">+AE171-AD171</f>
        <v>0.013</v>
      </c>
      <c r="AF172" s="392" t="n">
        <f aca="false">+AF171-AE171</f>
        <v>0.017</v>
      </c>
      <c r="AG172" s="392" t="n">
        <f aca="false">+AG171-AF171</f>
        <v>0.016</v>
      </c>
      <c r="AH172" s="392" t="n">
        <f aca="false">+AH171-AG171</f>
        <v>0.016</v>
      </c>
      <c r="AI172" s="392" t="n">
        <f aca="false">+AI171-AH171</f>
        <v>0.017</v>
      </c>
      <c r="AJ172" s="392" t="n">
        <f aca="false">+AJ171-AI171</f>
        <v>0.017</v>
      </c>
      <c r="AK172" s="392" t="n">
        <f aca="false">+AK171-AJ171</f>
        <v>0.0189999999999999</v>
      </c>
    </row>
    <row r="173" customFormat="false" ht="15.75" hidden="true" customHeight="false" outlineLevel="0" collapsed="false">
      <c r="A173" s="368" t="s">
        <v>177</v>
      </c>
      <c r="B173" s="392"/>
      <c r="C173" s="392" t="n">
        <f aca="false">+C320</f>
        <v>0.46</v>
      </c>
      <c r="D173" s="392" t="n">
        <f aca="false">+D320</f>
        <v>0.46</v>
      </c>
      <c r="E173" s="392" t="n">
        <f aca="false">+E320</f>
        <v>0.46</v>
      </c>
      <c r="F173" s="392" t="n">
        <f aca="false">+F320</f>
        <v>0.566</v>
      </c>
      <c r="G173" s="392" t="n">
        <f aca="false">+G320</f>
        <v>0.571</v>
      </c>
      <c r="H173" s="392" t="n">
        <f aca="false">+H320</f>
        <v>0.574</v>
      </c>
      <c r="I173" s="392" t="n">
        <f aca="false">+I320</f>
        <v>0.578</v>
      </c>
      <c r="J173" s="392" t="n">
        <f aca="false">+J320</f>
        <v>0.589</v>
      </c>
      <c r="K173" s="392" t="n">
        <f aca="false">+K320</f>
        <v>0.587</v>
      </c>
      <c r="L173" s="392" t="n">
        <f aca="false">+L320</f>
        <v>0.596</v>
      </c>
      <c r="M173" s="392" t="n">
        <f aca="false">+M320</f>
        <v>0.608</v>
      </c>
      <c r="N173" s="392" t="n">
        <f aca="false">+N320</f>
        <v>0.617</v>
      </c>
      <c r="O173" s="392" t="n">
        <f aca="false">+O320</f>
        <v>0.629</v>
      </c>
      <c r="P173" s="392" t="n">
        <f aca="false">+P320</f>
        <v>0.641</v>
      </c>
      <c r="Q173" s="392" t="n">
        <f aca="false">+Q320</f>
        <v>0.653</v>
      </c>
      <c r="R173" s="392" t="n">
        <f aca="false">+R320</f>
        <v>0.666</v>
      </c>
      <c r="S173" s="392" t="n">
        <f aca="false">+S320</f>
        <v>0.678</v>
      </c>
      <c r="T173" s="392" t="n">
        <f aca="false">+T320</f>
        <v>0.69</v>
      </c>
      <c r="U173" s="392" t="n">
        <f aca="false">+U320</f>
        <v>0.703</v>
      </c>
      <c r="V173" s="392" t="n">
        <f aca="false">+V320</f>
        <v>0.715</v>
      </c>
      <c r="W173" s="392" t="n">
        <f aca="false">+W320</f>
        <v>0.728</v>
      </c>
      <c r="X173" s="392" t="n">
        <f aca="false">+X320</f>
        <v>0.743</v>
      </c>
      <c r="Y173" s="392" t="n">
        <f aca="false">+Y320</f>
        <v>0.756</v>
      </c>
      <c r="Z173" s="392" t="n">
        <f aca="false">+Z320</f>
        <v>0.769</v>
      </c>
      <c r="AA173" s="392" t="n">
        <f aca="false">+AA320</f>
        <v>0.785</v>
      </c>
      <c r="AB173" s="392" t="n">
        <f aca="false">+AB320</f>
        <v>0.798</v>
      </c>
      <c r="AC173" s="392" t="n">
        <f aca="false">+AC320</f>
        <v>0.814</v>
      </c>
      <c r="AD173" s="392" t="n">
        <f aca="false">+AD320</f>
        <v>0.83</v>
      </c>
      <c r="AE173" s="392" t="n">
        <f aca="false">+AE320</f>
        <v>0.843</v>
      </c>
      <c r="AF173" s="392" t="n">
        <f aca="false">+AF320</f>
        <v>0.86</v>
      </c>
      <c r="AG173" s="392" t="n">
        <f aca="false">+AG320</f>
        <v>0.876</v>
      </c>
      <c r="AH173" s="392" t="n">
        <f aca="false">+AH320</f>
        <v>0.892</v>
      </c>
      <c r="AI173" s="392" t="n">
        <f aca="false">+AI320</f>
        <v>0.909</v>
      </c>
      <c r="AJ173" s="392" t="n">
        <f aca="false">+AJ320</f>
        <v>0.926</v>
      </c>
      <c r="AK173" s="392" t="n">
        <f aca="false">+AK320</f>
        <v>0.945</v>
      </c>
    </row>
    <row r="174" customFormat="false" ht="15.75" hidden="true" customHeight="false" outlineLevel="0" collapsed="false">
      <c r="A174" s="368"/>
      <c r="B174" s="392"/>
      <c r="C174" s="392"/>
      <c r="D174" s="392" t="n">
        <f aca="false">+D173-C173</f>
        <v>0</v>
      </c>
      <c r="E174" s="392" t="n">
        <f aca="false">+E173-D173</f>
        <v>0</v>
      </c>
      <c r="F174" s="392" t="n">
        <f aca="false">+F173-E173</f>
        <v>0.106</v>
      </c>
      <c r="G174" s="392" t="n">
        <f aca="false">+G173-F173</f>
        <v>0.005</v>
      </c>
      <c r="H174" s="392" t="n">
        <f aca="false">+H173-G173</f>
        <v>0.003</v>
      </c>
      <c r="I174" s="392" t="n">
        <f aca="false">+I173-H173</f>
        <v>0.004</v>
      </c>
      <c r="J174" s="392" t="n">
        <f aca="false">+J173-I173</f>
        <v>0.011</v>
      </c>
      <c r="K174" s="392" t="n">
        <f aca="false">+K173-J173</f>
        <v>-0.002</v>
      </c>
      <c r="L174" s="392" t="n">
        <f aca="false">+L173-K173</f>
        <v>0.00900000000000001</v>
      </c>
      <c r="M174" s="392" t="n">
        <f aca="false">+M173-L173</f>
        <v>0.012</v>
      </c>
      <c r="N174" s="392" t="n">
        <f aca="false">+N173-M173</f>
        <v>0.00900000000000001</v>
      </c>
      <c r="O174" s="392" t="n">
        <f aca="false">+O173-N173</f>
        <v>0.012</v>
      </c>
      <c r="P174" s="392" t="n">
        <f aca="false">+P173-O173</f>
        <v>0.012</v>
      </c>
      <c r="Q174" s="392" t="n">
        <f aca="false">+Q173-P173</f>
        <v>0.012</v>
      </c>
      <c r="R174" s="392" t="n">
        <f aca="false">+R173-Q173</f>
        <v>0.013</v>
      </c>
      <c r="S174" s="392" t="n">
        <f aca="false">+S173-R173</f>
        <v>0.012</v>
      </c>
      <c r="T174" s="392" t="n">
        <f aca="false">+T173-S173</f>
        <v>0.0119999999999999</v>
      </c>
      <c r="U174" s="392" t="n">
        <f aca="false">+U173-T173</f>
        <v>0.013</v>
      </c>
      <c r="V174" s="392" t="n">
        <f aca="false">+V173-U173</f>
        <v>0.012</v>
      </c>
      <c r="W174" s="392" t="n">
        <f aca="false">+W173-V173</f>
        <v>0.013</v>
      </c>
      <c r="X174" s="392" t="n">
        <f aca="false">+X173-W173</f>
        <v>0.015</v>
      </c>
      <c r="Y174" s="392" t="n">
        <f aca="false">+Y173-X173</f>
        <v>0.013</v>
      </c>
      <c r="Z174" s="392" t="n">
        <f aca="false">+Z173-Y173</f>
        <v>0.013</v>
      </c>
      <c r="AA174" s="392" t="n">
        <f aca="false">+AA173-Z173</f>
        <v>0.016</v>
      </c>
      <c r="AB174" s="392" t="n">
        <f aca="false">+AB173-AA173</f>
        <v>0.013</v>
      </c>
      <c r="AC174" s="392" t="n">
        <f aca="false">+AC173-AB173</f>
        <v>0.0159999999999999</v>
      </c>
      <c r="AD174" s="392" t="n">
        <f aca="false">+AD173-AC173</f>
        <v>0.016</v>
      </c>
      <c r="AE174" s="392" t="n">
        <f aca="false">+AE173-AD173</f>
        <v>0.013</v>
      </c>
      <c r="AF174" s="392" t="n">
        <f aca="false">+AF173-AE173</f>
        <v>0.017</v>
      </c>
      <c r="AG174" s="392" t="n">
        <f aca="false">+AG173-AF173</f>
        <v>0.016</v>
      </c>
      <c r="AH174" s="392" t="n">
        <f aca="false">+AH173-AG173</f>
        <v>0.016</v>
      </c>
      <c r="AI174" s="392" t="n">
        <f aca="false">+AI173-AH173</f>
        <v>0.017</v>
      </c>
      <c r="AJ174" s="392" t="n">
        <f aca="false">+AJ173-AI173</f>
        <v>0.017</v>
      </c>
      <c r="AK174" s="392" t="n">
        <f aca="false">+AK173-AJ173</f>
        <v>0.0189999999999999</v>
      </c>
    </row>
    <row r="175" s="191" customFormat="true" ht="45.75" hidden="false" customHeight="true" outlineLevel="0" collapsed="false">
      <c r="A175" s="189" t="s">
        <v>184</v>
      </c>
      <c r="B175" s="189"/>
      <c r="C175" s="190"/>
      <c r="D175" s="190"/>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row>
    <row r="176" s="271" customFormat="true" ht="15.75" hidden="false" customHeight="false" outlineLevel="0" collapsed="false">
      <c r="A176" s="351" t="s">
        <v>149</v>
      </c>
      <c r="B176" s="351"/>
      <c r="C176" s="350"/>
      <c r="D176" s="350"/>
      <c r="E176" s="350"/>
      <c r="F176" s="350"/>
      <c r="G176" s="350"/>
      <c r="H176" s="350"/>
      <c r="I176" s="350"/>
      <c r="J176" s="350"/>
      <c r="K176" s="350"/>
      <c r="L176" s="350"/>
      <c r="M176" s="350"/>
      <c r="N176" s="350"/>
      <c r="O176" s="350"/>
      <c r="P176" s="350"/>
      <c r="Q176" s="350"/>
      <c r="R176" s="350"/>
      <c r="S176" s="350"/>
      <c r="T176" s="350"/>
      <c r="U176" s="350"/>
      <c r="V176" s="350"/>
      <c r="W176" s="350"/>
      <c r="X176" s="350"/>
      <c r="Y176" s="350"/>
      <c r="Z176" s="350"/>
      <c r="AA176" s="350"/>
      <c r="AB176" s="350"/>
      <c r="AC176" s="350"/>
      <c r="AD176" s="350"/>
      <c r="AE176" s="350"/>
      <c r="AF176" s="350"/>
      <c r="AG176" s="350"/>
      <c r="AH176" s="350"/>
      <c r="AI176" s="350"/>
      <c r="AJ176" s="350"/>
      <c r="AK176" s="350"/>
    </row>
    <row r="177" s="271" customFormat="true" ht="15.75" hidden="false" customHeight="false" outlineLevel="0" collapsed="false">
      <c r="A177" s="350" t="s">
        <v>185</v>
      </c>
      <c r="B177" s="350"/>
      <c r="C177" s="350"/>
      <c r="D177" s="350"/>
      <c r="E177" s="350"/>
      <c r="F177" s="350"/>
      <c r="G177" s="350"/>
      <c r="H177" s="350"/>
      <c r="I177" s="350"/>
      <c r="J177" s="350"/>
      <c r="K177" s="350"/>
      <c r="L177" s="350"/>
      <c r="M177" s="350"/>
      <c r="N177" s="350"/>
      <c r="O177" s="350"/>
      <c r="P177" s="350"/>
      <c r="Q177" s="350"/>
      <c r="R177" s="350"/>
      <c r="S177" s="350"/>
      <c r="T177" s="350"/>
      <c r="U177" s="350"/>
      <c r="V177" s="350"/>
      <c r="W177" s="350"/>
      <c r="X177" s="350"/>
      <c r="Y177" s="350"/>
      <c r="Z177" s="350"/>
      <c r="AA177" s="350"/>
      <c r="AB177" s="350"/>
      <c r="AC177" s="350"/>
      <c r="AD177" s="350"/>
      <c r="AE177" s="350"/>
      <c r="AF177" s="350"/>
      <c r="AG177" s="350"/>
      <c r="AH177" s="350"/>
      <c r="AI177" s="350"/>
      <c r="AJ177" s="350"/>
      <c r="AK177" s="350"/>
    </row>
    <row r="178" s="400" customFormat="true" ht="15.75" hidden="false" customHeight="false" outlineLevel="0" collapsed="false">
      <c r="A178" s="399" t="s">
        <v>186</v>
      </c>
      <c r="B178" s="399"/>
      <c r="C178" s="399" t="n">
        <v>480</v>
      </c>
      <c r="D178" s="399" t="n">
        <v>480</v>
      </c>
      <c r="E178" s="399" t="n">
        <f aca="false">+D178</f>
        <v>480</v>
      </c>
      <c r="F178" s="399" t="n">
        <f aca="false">+E178</f>
        <v>480</v>
      </c>
      <c r="G178" s="399" t="n">
        <f aca="false">+F178</f>
        <v>480</v>
      </c>
      <c r="H178" s="399" t="n">
        <f aca="false">+G178</f>
        <v>480</v>
      </c>
      <c r="I178" s="399" t="n">
        <f aca="false">+H178</f>
        <v>480</v>
      </c>
      <c r="J178" s="399" t="n">
        <f aca="false">+I178</f>
        <v>480</v>
      </c>
      <c r="K178" s="399" t="n">
        <f aca="false">+J178</f>
        <v>480</v>
      </c>
      <c r="L178" s="399" t="n">
        <f aca="false">+K178</f>
        <v>480</v>
      </c>
      <c r="M178" s="399" t="n">
        <f aca="false">+L178</f>
        <v>480</v>
      </c>
      <c r="N178" s="399" t="n">
        <f aca="false">+M178</f>
        <v>480</v>
      </c>
      <c r="O178" s="399" t="n">
        <f aca="false">+N178</f>
        <v>480</v>
      </c>
      <c r="P178" s="399" t="n">
        <f aca="false">+O178</f>
        <v>480</v>
      </c>
      <c r="Q178" s="399" t="n">
        <f aca="false">+P178</f>
        <v>480</v>
      </c>
      <c r="R178" s="399" t="n">
        <f aca="false">+Q178</f>
        <v>480</v>
      </c>
      <c r="S178" s="399" t="n">
        <f aca="false">+R178</f>
        <v>480</v>
      </c>
      <c r="T178" s="399" t="n">
        <f aca="false">+S178</f>
        <v>480</v>
      </c>
      <c r="U178" s="399" t="n">
        <f aca="false">+T178</f>
        <v>480</v>
      </c>
      <c r="V178" s="399" t="n">
        <f aca="false">+U178</f>
        <v>480</v>
      </c>
      <c r="W178" s="399" t="n">
        <f aca="false">+V178</f>
        <v>480</v>
      </c>
      <c r="X178" s="399" t="n">
        <f aca="false">+W178</f>
        <v>480</v>
      </c>
      <c r="Y178" s="399" t="n">
        <f aca="false">+X178</f>
        <v>480</v>
      </c>
      <c r="Z178" s="399" t="n">
        <f aca="false">+Y178</f>
        <v>480</v>
      </c>
      <c r="AA178" s="399" t="n">
        <f aca="false">+Z178</f>
        <v>480</v>
      </c>
      <c r="AB178" s="399" t="n">
        <f aca="false">+AA178</f>
        <v>480</v>
      </c>
      <c r="AC178" s="399" t="n">
        <f aca="false">+AB178</f>
        <v>480</v>
      </c>
      <c r="AD178" s="399" t="n">
        <f aca="false">+AC178</f>
        <v>480</v>
      </c>
      <c r="AE178" s="399" t="n">
        <f aca="false">+AD178</f>
        <v>480</v>
      </c>
      <c r="AF178" s="399" t="n">
        <f aca="false">+AE178</f>
        <v>480</v>
      </c>
      <c r="AG178" s="399" t="n">
        <f aca="false">+AF178</f>
        <v>480</v>
      </c>
      <c r="AH178" s="399" t="n">
        <f aca="false">+AG178</f>
        <v>480</v>
      </c>
      <c r="AI178" s="399" t="n">
        <f aca="false">+AH178</f>
        <v>480</v>
      </c>
      <c r="AJ178" s="399" t="n">
        <f aca="false">+AI178</f>
        <v>480</v>
      </c>
      <c r="AK178" s="399" t="n">
        <f aca="false">+AJ178</f>
        <v>480</v>
      </c>
    </row>
    <row r="179" s="201" customFormat="true" ht="15.75" hidden="false" customHeight="false" outlineLevel="0" collapsed="false">
      <c r="A179" s="199" t="s">
        <v>187</v>
      </c>
      <c r="B179" s="199"/>
      <c r="C179" s="199" t="n">
        <v>413</v>
      </c>
      <c r="D179" s="199" t="n">
        <f aca="false">C179</f>
        <v>413</v>
      </c>
      <c r="E179" s="199" t="n">
        <f aca="false">D179</f>
        <v>413</v>
      </c>
      <c r="F179" s="199" t="n">
        <f aca="false">E179</f>
        <v>413</v>
      </c>
      <c r="G179" s="199" t="n">
        <f aca="false">F179</f>
        <v>413</v>
      </c>
      <c r="H179" s="199" t="n">
        <f aca="false">G179</f>
        <v>413</v>
      </c>
      <c r="I179" s="199" t="n">
        <f aca="false">H179</f>
        <v>413</v>
      </c>
      <c r="J179" s="199" t="n">
        <f aca="false">I179</f>
        <v>413</v>
      </c>
      <c r="K179" s="199" t="n">
        <f aca="false">J179</f>
        <v>413</v>
      </c>
      <c r="L179" s="199" t="n">
        <f aca="false">K179</f>
        <v>413</v>
      </c>
      <c r="M179" s="199" t="n">
        <f aca="false">L179</f>
        <v>413</v>
      </c>
      <c r="N179" s="199" t="n">
        <f aca="false">M179</f>
        <v>413</v>
      </c>
      <c r="O179" s="199" t="n">
        <f aca="false">N179</f>
        <v>413</v>
      </c>
      <c r="P179" s="199" t="n">
        <f aca="false">O179</f>
        <v>413</v>
      </c>
      <c r="Q179" s="199" t="n">
        <f aca="false">P179</f>
        <v>413</v>
      </c>
      <c r="R179" s="199" t="n">
        <f aca="false">Q179</f>
        <v>413</v>
      </c>
      <c r="S179" s="199" t="n">
        <f aca="false">R179</f>
        <v>413</v>
      </c>
      <c r="T179" s="199" t="n">
        <f aca="false">S179</f>
        <v>413</v>
      </c>
      <c r="U179" s="199" t="n">
        <f aca="false">T179</f>
        <v>413</v>
      </c>
      <c r="V179" s="199" t="n">
        <f aca="false">U179</f>
        <v>413</v>
      </c>
      <c r="W179" s="199" t="n">
        <f aca="false">V179</f>
        <v>413</v>
      </c>
      <c r="X179" s="199" t="n">
        <f aca="false">W179</f>
        <v>413</v>
      </c>
      <c r="Y179" s="199" t="n">
        <f aca="false">X179</f>
        <v>413</v>
      </c>
      <c r="Z179" s="199" t="n">
        <f aca="false">Y179</f>
        <v>413</v>
      </c>
      <c r="AA179" s="199" t="n">
        <f aca="false">Z179</f>
        <v>413</v>
      </c>
      <c r="AB179" s="199" t="n">
        <f aca="false">AA179</f>
        <v>413</v>
      </c>
      <c r="AC179" s="199" t="n">
        <f aca="false">AB179</f>
        <v>413</v>
      </c>
      <c r="AD179" s="199" t="n">
        <f aca="false">AC179</f>
        <v>413</v>
      </c>
      <c r="AE179" s="199" t="n">
        <f aca="false">AD179</f>
        <v>413</v>
      </c>
      <c r="AF179" s="199" t="n">
        <f aca="false">AE179</f>
        <v>413</v>
      </c>
      <c r="AG179" s="199" t="n">
        <f aca="false">AF179</f>
        <v>413</v>
      </c>
      <c r="AH179" s="199" t="n">
        <f aca="false">AG179</f>
        <v>413</v>
      </c>
      <c r="AI179" s="199" t="n">
        <f aca="false">AH179</f>
        <v>413</v>
      </c>
      <c r="AJ179" s="199" t="n">
        <f aca="false">AI179</f>
        <v>413</v>
      </c>
      <c r="AK179" s="199" t="n">
        <f aca="false">AJ179</f>
        <v>413</v>
      </c>
    </row>
    <row r="180" s="403" customFormat="true" ht="15.75" hidden="false" customHeight="false" outlineLevel="0" collapsed="false">
      <c r="A180" s="401" t="s">
        <v>188</v>
      </c>
      <c r="B180" s="402"/>
      <c r="C180" s="402" t="n">
        <f aca="false">+C179/C178</f>
        <v>0.860416666666667</v>
      </c>
      <c r="D180" s="402" t="n">
        <f aca="false">+D179/D178</f>
        <v>0.860416666666667</v>
      </c>
      <c r="E180" s="402" t="n">
        <f aca="false">+E179/E178</f>
        <v>0.860416666666667</v>
      </c>
      <c r="F180" s="402" t="n">
        <f aca="false">+F179/F178</f>
        <v>0.860416666666667</v>
      </c>
      <c r="G180" s="402" t="n">
        <f aca="false">+G179/G178</f>
        <v>0.860416666666667</v>
      </c>
      <c r="H180" s="402" t="n">
        <f aca="false">+H179/H178</f>
        <v>0.860416666666667</v>
      </c>
      <c r="I180" s="402" t="n">
        <f aca="false">+I179/I178</f>
        <v>0.860416666666667</v>
      </c>
      <c r="J180" s="402" t="n">
        <f aca="false">+J179/J178</f>
        <v>0.860416666666667</v>
      </c>
      <c r="K180" s="402" t="n">
        <f aca="false">+K179/K178</f>
        <v>0.860416666666667</v>
      </c>
      <c r="L180" s="402" t="n">
        <f aca="false">+L179/L178</f>
        <v>0.860416666666667</v>
      </c>
      <c r="M180" s="402" t="n">
        <f aca="false">+M179/M178</f>
        <v>0.860416666666667</v>
      </c>
      <c r="N180" s="402" t="n">
        <f aca="false">+N179/N178</f>
        <v>0.860416666666667</v>
      </c>
      <c r="O180" s="402" t="n">
        <f aca="false">+O179/O178</f>
        <v>0.860416666666667</v>
      </c>
      <c r="P180" s="402" t="n">
        <f aca="false">+P179/P178</f>
        <v>0.860416666666667</v>
      </c>
      <c r="Q180" s="402" t="n">
        <f aca="false">+Q179/Q178</f>
        <v>0.860416666666667</v>
      </c>
      <c r="R180" s="402" t="n">
        <f aca="false">+R179/R178</f>
        <v>0.860416666666667</v>
      </c>
      <c r="S180" s="402" t="n">
        <f aca="false">+S179/S178</f>
        <v>0.860416666666667</v>
      </c>
      <c r="T180" s="402" t="n">
        <f aca="false">+T179/T178</f>
        <v>0.860416666666667</v>
      </c>
      <c r="U180" s="402" t="n">
        <f aca="false">+U179/U178</f>
        <v>0.860416666666667</v>
      </c>
      <c r="V180" s="402" t="n">
        <f aca="false">+V179/V178</f>
        <v>0.860416666666667</v>
      </c>
      <c r="W180" s="402" t="n">
        <f aca="false">+W179/W178</f>
        <v>0.860416666666667</v>
      </c>
      <c r="X180" s="402" t="n">
        <f aca="false">+X179/X178</f>
        <v>0.860416666666667</v>
      </c>
      <c r="Y180" s="402" t="n">
        <f aca="false">+Y179/Y178</f>
        <v>0.860416666666667</v>
      </c>
      <c r="Z180" s="402" t="n">
        <f aca="false">+Z179/Z178</f>
        <v>0.860416666666667</v>
      </c>
      <c r="AA180" s="402" t="n">
        <f aca="false">+AA179/AA178</f>
        <v>0.860416666666667</v>
      </c>
      <c r="AB180" s="402" t="n">
        <f aca="false">+AB179/AB178</f>
        <v>0.860416666666667</v>
      </c>
      <c r="AC180" s="402" t="n">
        <f aca="false">+AC179/AC178</f>
        <v>0.860416666666667</v>
      </c>
      <c r="AD180" s="402" t="n">
        <f aca="false">+AD179/AD178</f>
        <v>0.860416666666667</v>
      </c>
      <c r="AE180" s="402" t="n">
        <f aca="false">+AE179/AE178</f>
        <v>0.860416666666667</v>
      </c>
      <c r="AF180" s="402" t="n">
        <f aca="false">+AF179/AF178</f>
        <v>0.860416666666667</v>
      </c>
      <c r="AG180" s="402" t="n">
        <f aca="false">+AG179/AG178</f>
        <v>0.860416666666667</v>
      </c>
      <c r="AH180" s="402" t="n">
        <f aca="false">+AH179/AH178</f>
        <v>0.860416666666667</v>
      </c>
      <c r="AI180" s="402" t="n">
        <f aca="false">+AI179/AI178</f>
        <v>0.860416666666667</v>
      </c>
      <c r="AJ180" s="402" t="n">
        <f aca="false">+AJ179/AJ178</f>
        <v>0.860416666666667</v>
      </c>
      <c r="AK180" s="402" t="n">
        <f aca="false">+AK179/AK178</f>
        <v>0.860416666666667</v>
      </c>
    </row>
    <row r="181" s="365" customFormat="true" ht="15.75" hidden="false" customHeight="false" outlineLevel="0" collapsed="false">
      <c r="A181" s="363" t="s">
        <v>189</v>
      </c>
      <c r="B181" s="363"/>
      <c r="C181" s="363" t="n">
        <f aca="false">+C179</f>
        <v>413</v>
      </c>
      <c r="D181" s="363" t="n">
        <f aca="false">+D179</f>
        <v>413</v>
      </c>
      <c r="E181" s="363" t="n">
        <f aca="false">+E179</f>
        <v>413</v>
      </c>
      <c r="F181" s="363" t="n">
        <f aca="false">+F179</f>
        <v>413</v>
      </c>
      <c r="G181" s="363" t="n">
        <f aca="false">+G179</f>
        <v>413</v>
      </c>
      <c r="H181" s="363" t="n">
        <f aca="false">+H179</f>
        <v>413</v>
      </c>
      <c r="I181" s="363" t="n">
        <f aca="false">+I179</f>
        <v>413</v>
      </c>
      <c r="J181" s="363" t="n">
        <f aca="false">+J179</f>
        <v>413</v>
      </c>
      <c r="K181" s="363" t="n">
        <f aca="false">+K179</f>
        <v>413</v>
      </c>
      <c r="L181" s="363" t="n">
        <f aca="false">+L179</f>
        <v>413</v>
      </c>
      <c r="M181" s="363" t="n">
        <f aca="false">+M179</f>
        <v>413</v>
      </c>
      <c r="N181" s="363" t="n">
        <f aca="false">+N179</f>
        <v>413</v>
      </c>
      <c r="O181" s="363" t="n">
        <f aca="false">+O179</f>
        <v>413</v>
      </c>
      <c r="P181" s="363" t="n">
        <f aca="false">+P179</f>
        <v>413</v>
      </c>
      <c r="Q181" s="363" t="n">
        <f aca="false">+Q179</f>
        <v>413</v>
      </c>
      <c r="R181" s="363" t="n">
        <f aca="false">+R179</f>
        <v>413</v>
      </c>
      <c r="S181" s="363" t="n">
        <f aca="false">+S179</f>
        <v>413</v>
      </c>
      <c r="T181" s="363" t="n">
        <f aca="false">+T179</f>
        <v>413</v>
      </c>
      <c r="U181" s="363" t="n">
        <f aca="false">+U179</f>
        <v>413</v>
      </c>
      <c r="V181" s="363" t="n">
        <f aca="false">+V179</f>
        <v>413</v>
      </c>
      <c r="W181" s="363" t="n">
        <f aca="false">+W179</f>
        <v>413</v>
      </c>
      <c r="X181" s="363" t="n">
        <f aca="false">+X179</f>
        <v>413</v>
      </c>
      <c r="Y181" s="363" t="n">
        <f aca="false">+Y179</f>
        <v>413</v>
      </c>
      <c r="Z181" s="363" t="n">
        <f aca="false">+Z179</f>
        <v>413</v>
      </c>
      <c r="AA181" s="363" t="n">
        <f aca="false">+AA179</f>
        <v>413</v>
      </c>
      <c r="AB181" s="363" t="n">
        <f aca="false">+AB179</f>
        <v>413</v>
      </c>
      <c r="AC181" s="363" t="n">
        <f aca="false">+AC179</f>
        <v>413</v>
      </c>
      <c r="AD181" s="363" t="n">
        <f aca="false">+AD179</f>
        <v>413</v>
      </c>
      <c r="AE181" s="363" t="n">
        <f aca="false">+AE179</f>
        <v>413</v>
      </c>
      <c r="AF181" s="363" t="n">
        <f aca="false">+AF179</f>
        <v>413</v>
      </c>
      <c r="AG181" s="363" t="n">
        <f aca="false">+AG179</f>
        <v>413</v>
      </c>
      <c r="AH181" s="363" t="n">
        <f aca="false">+AH179</f>
        <v>413</v>
      </c>
      <c r="AI181" s="363" t="n">
        <f aca="false">+AI179</f>
        <v>413</v>
      </c>
      <c r="AJ181" s="363" t="n">
        <f aca="false">+AJ179</f>
        <v>413</v>
      </c>
      <c r="AK181" s="363" t="n">
        <f aca="false">+AK179</f>
        <v>413</v>
      </c>
    </row>
    <row r="182" s="403" customFormat="true" ht="15.75" hidden="false" customHeight="false" outlineLevel="0" collapsed="false">
      <c r="A182" s="401" t="s">
        <v>188</v>
      </c>
      <c r="B182" s="402"/>
      <c r="C182" s="402" t="n">
        <f aca="false">+C181/C178</f>
        <v>0.860416666666667</v>
      </c>
      <c r="D182" s="402" t="n">
        <f aca="false">+D181/D178</f>
        <v>0.860416666666667</v>
      </c>
      <c r="E182" s="402" t="n">
        <f aca="false">+E181/E178</f>
        <v>0.860416666666667</v>
      </c>
      <c r="F182" s="402" t="n">
        <f aca="false">+F181/F178</f>
        <v>0.860416666666667</v>
      </c>
      <c r="G182" s="402" t="n">
        <f aca="false">+G181/G178</f>
        <v>0.860416666666667</v>
      </c>
      <c r="H182" s="402" t="n">
        <f aca="false">+H181/H178</f>
        <v>0.860416666666667</v>
      </c>
      <c r="I182" s="402" t="n">
        <f aca="false">+I181/I178</f>
        <v>0.860416666666667</v>
      </c>
      <c r="J182" s="402" t="n">
        <f aca="false">+J181/J178</f>
        <v>0.860416666666667</v>
      </c>
      <c r="K182" s="402" t="n">
        <f aca="false">+K181/K178</f>
        <v>0.860416666666667</v>
      </c>
      <c r="L182" s="402" t="n">
        <f aca="false">+L181/L178</f>
        <v>0.860416666666667</v>
      </c>
      <c r="M182" s="402" t="n">
        <f aca="false">+M181/M178</f>
        <v>0.860416666666667</v>
      </c>
      <c r="N182" s="402" t="n">
        <f aca="false">+N181/N178</f>
        <v>0.860416666666667</v>
      </c>
      <c r="O182" s="402" t="n">
        <f aca="false">+O181/O178</f>
        <v>0.860416666666667</v>
      </c>
      <c r="P182" s="402" t="n">
        <f aca="false">+P181/P178</f>
        <v>0.860416666666667</v>
      </c>
      <c r="Q182" s="402" t="n">
        <f aca="false">+Q181/Q178</f>
        <v>0.860416666666667</v>
      </c>
      <c r="R182" s="402" t="n">
        <f aca="false">+R181/R178</f>
        <v>0.860416666666667</v>
      </c>
      <c r="S182" s="402" t="n">
        <f aca="false">+S181/S178</f>
        <v>0.860416666666667</v>
      </c>
      <c r="T182" s="402" t="n">
        <f aca="false">+T181/T178</f>
        <v>0.860416666666667</v>
      </c>
      <c r="U182" s="402" t="n">
        <f aca="false">+U181/U178</f>
        <v>0.860416666666667</v>
      </c>
      <c r="V182" s="402" t="n">
        <f aca="false">+V181/V178</f>
        <v>0.860416666666667</v>
      </c>
      <c r="W182" s="402" t="n">
        <f aca="false">+W181/W178</f>
        <v>0.860416666666667</v>
      </c>
      <c r="X182" s="402" t="n">
        <f aca="false">+X181/X178</f>
        <v>0.860416666666667</v>
      </c>
      <c r="Y182" s="402" t="n">
        <f aca="false">+Y181/Y178</f>
        <v>0.860416666666667</v>
      </c>
      <c r="Z182" s="402" t="n">
        <f aca="false">+Z181/Z178</f>
        <v>0.860416666666667</v>
      </c>
      <c r="AA182" s="402" t="n">
        <f aca="false">+AA181/AA178</f>
        <v>0.860416666666667</v>
      </c>
      <c r="AB182" s="402" t="n">
        <f aca="false">+AB181/AB178</f>
        <v>0.860416666666667</v>
      </c>
      <c r="AC182" s="402" t="n">
        <f aca="false">+AC181/AC178</f>
        <v>0.860416666666667</v>
      </c>
      <c r="AD182" s="402" t="n">
        <f aca="false">+AD181/AD178</f>
        <v>0.860416666666667</v>
      </c>
      <c r="AE182" s="402" t="n">
        <f aca="false">+AE181/AE178</f>
        <v>0.860416666666667</v>
      </c>
      <c r="AF182" s="402" t="n">
        <f aca="false">+AF181/AF178</f>
        <v>0.860416666666667</v>
      </c>
      <c r="AG182" s="402" t="n">
        <f aca="false">+AG181/AG178</f>
        <v>0.860416666666667</v>
      </c>
      <c r="AH182" s="402" t="n">
        <f aca="false">+AH181/AH178</f>
        <v>0.860416666666667</v>
      </c>
      <c r="AI182" s="402" t="n">
        <f aca="false">+AI181/AI178</f>
        <v>0.860416666666667</v>
      </c>
      <c r="AJ182" s="402" t="n">
        <f aca="false">+AJ181/AJ178</f>
        <v>0.860416666666667</v>
      </c>
      <c r="AK182" s="402" t="n">
        <f aca="false">+AK181/AK178</f>
        <v>0.860416666666667</v>
      </c>
    </row>
    <row r="183" s="201" customFormat="true" ht="15.75" hidden="false" customHeight="false" outlineLevel="0" collapsed="false">
      <c r="A183" s="199" t="s">
        <v>190</v>
      </c>
      <c r="B183" s="404"/>
      <c r="C183" s="404" t="n">
        <v>63</v>
      </c>
      <c r="D183" s="404" t="n">
        <v>64</v>
      </c>
      <c r="E183" s="404" t="n">
        <v>65</v>
      </c>
      <c r="F183" s="404" t="n">
        <v>66</v>
      </c>
      <c r="G183" s="404" t="n">
        <v>68</v>
      </c>
      <c r="H183" s="404" t="n">
        <v>70</v>
      </c>
      <c r="I183" s="404" t="n">
        <f aca="false">+'UK-bil'!E6</f>
        <v>72</v>
      </c>
      <c r="J183" s="404" t="n">
        <f aca="false">+I183</f>
        <v>72</v>
      </c>
      <c r="K183" s="404" t="n">
        <f aca="false">+J183</f>
        <v>72</v>
      </c>
      <c r="L183" s="404" t="n">
        <f aca="false">+K183</f>
        <v>72</v>
      </c>
      <c r="M183" s="404" t="n">
        <f aca="false">+L183</f>
        <v>72</v>
      </c>
      <c r="N183" s="404" t="n">
        <f aca="false">+M183</f>
        <v>72</v>
      </c>
      <c r="O183" s="404" t="n">
        <f aca="false">+N183</f>
        <v>72</v>
      </c>
      <c r="P183" s="404" t="n">
        <f aca="false">+O183</f>
        <v>72</v>
      </c>
      <c r="Q183" s="404" t="n">
        <f aca="false">+P183</f>
        <v>72</v>
      </c>
      <c r="R183" s="404" t="n">
        <f aca="false">+Q183</f>
        <v>72</v>
      </c>
      <c r="S183" s="404" t="n">
        <f aca="false">+R183</f>
        <v>72</v>
      </c>
      <c r="T183" s="404" t="n">
        <f aca="false">+S183</f>
        <v>72</v>
      </c>
      <c r="U183" s="404" t="n">
        <f aca="false">+T183</f>
        <v>72</v>
      </c>
      <c r="V183" s="404" t="n">
        <f aca="false">+U183</f>
        <v>72</v>
      </c>
      <c r="W183" s="404" t="n">
        <f aca="false">+V183</f>
        <v>72</v>
      </c>
      <c r="X183" s="404" t="n">
        <f aca="false">+W183</f>
        <v>72</v>
      </c>
      <c r="Y183" s="404" t="n">
        <f aca="false">+X183</f>
        <v>72</v>
      </c>
      <c r="Z183" s="404" t="n">
        <f aca="false">+Y183</f>
        <v>72</v>
      </c>
      <c r="AA183" s="404" t="n">
        <f aca="false">+Z183</f>
        <v>72</v>
      </c>
      <c r="AB183" s="404" t="n">
        <f aca="false">+AA183</f>
        <v>72</v>
      </c>
      <c r="AC183" s="404" t="n">
        <f aca="false">+AB183</f>
        <v>72</v>
      </c>
      <c r="AD183" s="404" t="n">
        <f aca="false">+AC183</f>
        <v>72</v>
      </c>
      <c r="AE183" s="404" t="n">
        <f aca="false">+AD183</f>
        <v>72</v>
      </c>
      <c r="AF183" s="404" t="n">
        <f aca="false">+AE183</f>
        <v>72</v>
      </c>
      <c r="AG183" s="404" t="n">
        <f aca="false">+AF183</f>
        <v>72</v>
      </c>
      <c r="AH183" s="404" t="n">
        <f aca="false">+AG183</f>
        <v>72</v>
      </c>
      <c r="AI183" s="404" t="n">
        <f aca="false">+AH183</f>
        <v>72</v>
      </c>
      <c r="AJ183" s="404" t="n">
        <f aca="false">+AI183</f>
        <v>72</v>
      </c>
      <c r="AK183" s="404" t="n">
        <f aca="false">+AJ183</f>
        <v>72</v>
      </c>
    </row>
    <row r="184" s="407" customFormat="true" ht="15.75" hidden="false" customHeight="false" outlineLevel="0" collapsed="false">
      <c r="A184" s="405" t="s">
        <v>191</v>
      </c>
      <c r="B184" s="406"/>
      <c r="C184" s="406" t="n">
        <f aca="false">C183</f>
        <v>63</v>
      </c>
      <c r="D184" s="406" t="n">
        <f aca="false">D183</f>
        <v>64</v>
      </c>
      <c r="E184" s="406" t="n">
        <f aca="false">E183</f>
        <v>65</v>
      </c>
      <c r="F184" s="406" t="n">
        <f aca="false">F183</f>
        <v>66</v>
      </c>
      <c r="G184" s="406" t="n">
        <f aca="false">G183</f>
        <v>68</v>
      </c>
      <c r="H184" s="406" t="n">
        <f aca="false">H183</f>
        <v>70</v>
      </c>
      <c r="I184" s="406" t="n">
        <f aca="false">I183</f>
        <v>72</v>
      </c>
      <c r="J184" s="406" t="n">
        <f aca="false">J183</f>
        <v>72</v>
      </c>
      <c r="K184" s="406" t="n">
        <f aca="false">K183</f>
        <v>72</v>
      </c>
      <c r="L184" s="406" t="n">
        <f aca="false">L183</f>
        <v>72</v>
      </c>
      <c r="M184" s="406" t="n">
        <f aca="false">M183</f>
        <v>72</v>
      </c>
      <c r="N184" s="406" t="n">
        <f aca="false">N183</f>
        <v>72</v>
      </c>
      <c r="O184" s="406" t="n">
        <f aca="false">O183</f>
        <v>72</v>
      </c>
      <c r="P184" s="406" t="n">
        <f aca="false">P183</f>
        <v>72</v>
      </c>
      <c r="Q184" s="406" t="n">
        <f aca="false">Q183</f>
        <v>72</v>
      </c>
      <c r="R184" s="406" t="n">
        <f aca="false">R183</f>
        <v>72</v>
      </c>
      <c r="S184" s="406" t="n">
        <f aca="false">S183</f>
        <v>72</v>
      </c>
      <c r="T184" s="406" t="n">
        <f aca="false">T183</f>
        <v>72</v>
      </c>
      <c r="U184" s="406" t="n">
        <f aca="false">U183</f>
        <v>72</v>
      </c>
      <c r="V184" s="406" t="n">
        <f aca="false">V183</f>
        <v>72</v>
      </c>
      <c r="W184" s="406" t="n">
        <f aca="false">W183</f>
        <v>72</v>
      </c>
      <c r="X184" s="406" t="n">
        <f aca="false">X183</f>
        <v>72</v>
      </c>
      <c r="Y184" s="406" t="n">
        <f aca="false">Y183</f>
        <v>72</v>
      </c>
      <c r="Z184" s="406" t="n">
        <f aca="false">Z183</f>
        <v>72</v>
      </c>
      <c r="AA184" s="406" t="n">
        <f aca="false">AA183</f>
        <v>72</v>
      </c>
      <c r="AB184" s="406" t="n">
        <f aca="false">AB183</f>
        <v>72</v>
      </c>
      <c r="AC184" s="406" t="n">
        <f aca="false">AC183</f>
        <v>72</v>
      </c>
      <c r="AD184" s="406" t="n">
        <f aca="false">AD183</f>
        <v>72</v>
      </c>
      <c r="AE184" s="406" t="n">
        <f aca="false">AE183</f>
        <v>72</v>
      </c>
      <c r="AF184" s="406" t="n">
        <f aca="false">AF183</f>
        <v>72</v>
      </c>
      <c r="AG184" s="406" t="n">
        <f aca="false">AG183</f>
        <v>72</v>
      </c>
      <c r="AH184" s="406" t="n">
        <f aca="false">AH183</f>
        <v>72</v>
      </c>
      <c r="AI184" s="406" t="n">
        <f aca="false">AI183</f>
        <v>72</v>
      </c>
      <c r="AJ184" s="406" t="n">
        <f aca="false">AJ183</f>
        <v>72</v>
      </c>
      <c r="AK184" s="406" t="n">
        <f aca="false">AK183</f>
        <v>72</v>
      </c>
    </row>
    <row r="185" s="409" customFormat="true" ht="15.75" hidden="false" customHeight="false" outlineLevel="0" collapsed="false">
      <c r="A185" s="360" t="s">
        <v>192</v>
      </c>
      <c r="B185" s="408"/>
      <c r="C185" s="408" t="n">
        <f aca="false">+C183*C179*0.365</f>
        <v>9496.935</v>
      </c>
      <c r="D185" s="408" t="n">
        <f aca="false">+D183*D179*0.365</f>
        <v>9647.68</v>
      </c>
      <c r="E185" s="408" t="n">
        <f aca="false">+E183*E179*0.365</f>
        <v>9798.425</v>
      </c>
      <c r="F185" s="408" t="n">
        <f aca="false">+F183*F179*0.365</f>
        <v>9949.17</v>
      </c>
      <c r="G185" s="408" t="n">
        <f aca="false">+G183*G179*0.365</f>
        <v>10250.66</v>
      </c>
      <c r="H185" s="408" t="n">
        <f aca="false">+H183*H179*0.365</f>
        <v>10552.15</v>
      </c>
      <c r="I185" s="408" t="n">
        <f aca="false">+I183*I179*0.365</f>
        <v>10853.64</v>
      </c>
      <c r="J185" s="408" t="n">
        <f aca="false">+J183*J179*0.365</f>
        <v>10853.64</v>
      </c>
      <c r="K185" s="408" t="n">
        <f aca="false">+K183*K179*0.365</f>
        <v>10853.64</v>
      </c>
      <c r="L185" s="408" t="n">
        <f aca="false">+L183*L179*0.365</f>
        <v>10853.64</v>
      </c>
      <c r="M185" s="408" t="n">
        <f aca="false">+M183*M179*0.365</f>
        <v>10853.64</v>
      </c>
      <c r="N185" s="408" t="n">
        <f aca="false">+N183*N179*0.365</f>
        <v>10853.64</v>
      </c>
      <c r="O185" s="408" t="n">
        <f aca="false">+O183*O179*0.365</f>
        <v>10853.64</v>
      </c>
      <c r="P185" s="408" t="n">
        <f aca="false">+P183*P179*0.365</f>
        <v>10853.64</v>
      </c>
      <c r="Q185" s="408" t="n">
        <f aca="false">+Q183*Q179*0.365</f>
        <v>10853.64</v>
      </c>
      <c r="R185" s="408" t="n">
        <f aca="false">+R183*R179*0.365</f>
        <v>10853.64</v>
      </c>
      <c r="S185" s="408" t="n">
        <f aca="false">+S183*S179*0.365</f>
        <v>10853.64</v>
      </c>
      <c r="T185" s="408" t="n">
        <f aca="false">+T183*T179*0.365</f>
        <v>10853.64</v>
      </c>
      <c r="U185" s="408" t="n">
        <f aca="false">+U183*U179*0.365</f>
        <v>10853.64</v>
      </c>
      <c r="V185" s="408" t="n">
        <f aca="false">+V183*V179*0.365</f>
        <v>10853.64</v>
      </c>
      <c r="W185" s="408" t="n">
        <f aca="false">+W183*W179*0.365</f>
        <v>10853.64</v>
      </c>
      <c r="X185" s="408" t="n">
        <f aca="false">+X183*X179*0.365</f>
        <v>10853.64</v>
      </c>
      <c r="Y185" s="408" t="n">
        <f aca="false">+Y183*Y179*0.365</f>
        <v>10853.64</v>
      </c>
      <c r="Z185" s="408" t="n">
        <f aca="false">+Z183*Z179*0.365</f>
        <v>10853.64</v>
      </c>
      <c r="AA185" s="408" t="n">
        <f aca="false">+AA183*AA179*0.365</f>
        <v>10853.64</v>
      </c>
      <c r="AB185" s="408" t="n">
        <f aca="false">+AB183*AB179*0.365</f>
        <v>10853.64</v>
      </c>
      <c r="AC185" s="408" t="n">
        <f aca="false">+AC183*AC179*0.365</f>
        <v>10853.64</v>
      </c>
      <c r="AD185" s="408" t="n">
        <f aca="false">+AD183*AD179*0.365</f>
        <v>10853.64</v>
      </c>
      <c r="AE185" s="408" t="n">
        <f aca="false">+AE183*AE179*0.365</f>
        <v>10853.64</v>
      </c>
      <c r="AF185" s="408" t="n">
        <f aca="false">+AF183*AF179*0.365</f>
        <v>10853.64</v>
      </c>
      <c r="AG185" s="408" t="n">
        <f aca="false">+AG183*AG179*0.365</f>
        <v>10853.64</v>
      </c>
      <c r="AH185" s="408" t="n">
        <f aca="false">+AH183*AH179*0.365</f>
        <v>10853.64</v>
      </c>
      <c r="AI185" s="408" t="n">
        <f aca="false">+AI183*AI179*0.365</f>
        <v>10853.64</v>
      </c>
      <c r="AJ185" s="408" t="n">
        <f aca="false">+AJ183*AJ179*0.365</f>
        <v>10853.64</v>
      </c>
      <c r="AK185" s="408" t="n">
        <f aca="false">+AK183*AK179*0.365</f>
        <v>10853.64</v>
      </c>
    </row>
    <row r="186" s="411" customFormat="true" ht="15.75" hidden="false" customHeight="false" outlineLevel="0" collapsed="false">
      <c r="A186" s="364" t="s">
        <v>193</v>
      </c>
      <c r="B186" s="410"/>
      <c r="C186" s="410" t="n">
        <f aca="false">+C184*C181*0.365</f>
        <v>9496.935</v>
      </c>
      <c r="D186" s="410" t="n">
        <f aca="false">+D184*D181*0.365</f>
        <v>9647.68</v>
      </c>
      <c r="E186" s="410" t="n">
        <f aca="false">+E184*E181*0.365</f>
        <v>9798.425</v>
      </c>
      <c r="F186" s="410" t="n">
        <f aca="false">+F184*F181*0.365</f>
        <v>9949.17</v>
      </c>
      <c r="G186" s="410" t="n">
        <f aca="false">+G184*G181*0.365</f>
        <v>10250.66</v>
      </c>
      <c r="H186" s="410" t="n">
        <f aca="false">+H184*H181*0.365</f>
        <v>10552.15</v>
      </c>
      <c r="I186" s="410" t="n">
        <f aca="false">+I184*I181*0.365</f>
        <v>10853.64</v>
      </c>
      <c r="J186" s="410" t="n">
        <f aca="false">+J184*J181*0.365</f>
        <v>10853.64</v>
      </c>
      <c r="K186" s="410" t="n">
        <f aca="false">+K184*K181*0.365</f>
        <v>10853.64</v>
      </c>
      <c r="L186" s="410" t="n">
        <f aca="false">+L184*L181*0.365</f>
        <v>10853.64</v>
      </c>
      <c r="M186" s="410" t="n">
        <f aca="false">+M184*M181*0.365</f>
        <v>10853.64</v>
      </c>
      <c r="N186" s="410" t="n">
        <f aca="false">+N184*N181*0.365</f>
        <v>10853.64</v>
      </c>
      <c r="O186" s="410" t="n">
        <f aca="false">+O184*O181*0.365</f>
        <v>10853.64</v>
      </c>
      <c r="P186" s="410" t="n">
        <f aca="false">+P184*P181*0.365</f>
        <v>10853.64</v>
      </c>
      <c r="Q186" s="410" t="n">
        <f aca="false">+Q184*Q181*0.365</f>
        <v>10853.64</v>
      </c>
      <c r="R186" s="410" t="n">
        <f aca="false">+R184*R181*0.365</f>
        <v>10853.64</v>
      </c>
      <c r="S186" s="410" t="n">
        <f aca="false">+S184*S181*0.365</f>
        <v>10853.64</v>
      </c>
      <c r="T186" s="410" t="n">
        <f aca="false">+T184*T181*0.365</f>
        <v>10853.64</v>
      </c>
      <c r="U186" s="410" t="n">
        <f aca="false">+U184*U181*0.365</f>
        <v>10853.64</v>
      </c>
      <c r="V186" s="410" t="n">
        <f aca="false">+V184*V181*0.365</f>
        <v>10853.64</v>
      </c>
      <c r="W186" s="410" t="n">
        <f aca="false">+W184*W181*0.365</f>
        <v>10853.64</v>
      </c>
      <c r="X186" s="410" t="n">
        <f aca="false">+X184*X181*0.365</f>
        <v>10853.64</v>
      </c>
      <c r="Y186" s="410" t="n">
        <f aca="false">+Y184*Y181*0.365</f>
        <v>10853.64</v>
      </c>
      <c r="Z186" s="410" t="n">
        <f aca="false">+Z184*Z181*0.365</f>
        <v>10853.64</v>
      </c>
      <c r="AA186" s="410" t="n">
        <f aca="false">+AA184*AA181*0.365</f>
        <v>10853.64</v>
      </c>
      <c r="AB186" s="410" t="n">
        <f aca="false">+AB184*AB181*0.365</f>
        <v>10853.64</v>
      </c>
      <c r="AC186" s="410" t="n">
        <f aca="false">+AC184*AC181*0.365</f>
        <v>10853.64</v>
      </c>
      <c r="AD186" s="410" t="n">
        <f aca="false">+AD184*AD181*0.365</f>
        <v>10853.64</v>
      </c>
      <c r="AE186" s="410" t="n">
        <f aca="false">+AE184*AE181*0.365</f>
        <v>10853.64</v>
      </c>
      <c r="AF186" s="410" t="n">
        <f aca="false">+AF184*AF181*0.365</f>
        <v>10853.64</v>
      </c>
      <c r="AG186" s="410" t="n">
        <f aca="false">+AG184*AG181*0.365</f>
        <v>10853.64</v>
      </c>
      <c r="AH186" s="410" t="n">
        <f aca="false">+AH184*AH181*0.365</f>
        <v>10853.64</v>
      </c>
      <c r="AI186" s="410" t="n">
        <f aca="false">+AI184*AI181*0.365</f>
        <v>10853.64</v>
      </c>
      <c r="AJ186" s="410" t="n">
        <f aca="false">+AJ184*AJ181*0.365</f>
        <v>10853.64</v>
      </c>
      <c r="AK186" s="410" t="n">
        <f aca="false">+AK184*AK181*0.365</f>
        <v>10853.64</v>
      </c>
    </row>
    <row r="187" s="415" customFormat="true" ht="15.75" hidden="false" customHeight="false" outlineLevel="0" collapsed="false">
      <c r="A187" s="412" t="s">
        <v>194</v>
      </c>
      <c r="B187" s="413"/>
      <c r="C187" s="414" t="n">
        <f aca="false">+C186/365</f>
        <v>26.019</v>
      </c>
      <c r="D187" s="414" t="n">
        <f aca="false">+D186/365</f>
        <v>26.432</v>
      </c>
      <c r="E187" s="414" t="n">
        <f aca="false">+E186/365</f>
        <v>26.845</v>
      </c>
      <c r="F187" s="414" t="n">
        <f aca="false">+F186/365</f>
        <v>27.258</v>
      </c>
      <c r="G187" s="414" t="n">
        <f aca="false">+G186/365</f>
        <v>28.084</v>
      </c>
      <c r="H187" s="414" t="n">
        <f aca="false">+H186/365</f>
        <v>28.91</v>
      </c>
      <c r="I187" s="414" t="n">
        <f aca="false">+I186/365</f>
        <v>29.736</v>
      </c>
      <c r="J187" s="414" t="n">
        <f aca="false">+J186/365</f>
        <v>29.736</v>
      </c>
      <c r="K187" s="414" t="n">
        <f aca="false">+K186/365</f>
        <v>29.736</v>
      </c>
      <c r="L187" s="414" t="n">
        <f aca="false">+L186/365</f>
        <v>29.736</v>
      </c>
      <c r="M187" s="414" t="n">
        <f aca="false">+M186/365</f>
        <v>29.736</v>
      </c>
      <c r="N187" s="414" t="n">
        <f aca="false">+N186/365</f>
        <v>29.736</v>
      </c>
      <c r="O187" s="414" t="n">
        <f aca="false">+O186/365</f>
        <v>29.736</v>
      </c>
      <c r="P187" s="414" t="n">
        <f aca="false">+P186/365</f>
        <v>29.736</v>
      </c>
      <c r="Q187" s="414" t="n">
        <f aca="false">+Q186/365</f>
        <v>29.736</v>
      </c>
      <c r="R187" s="414" t="n">
        <f aca="false">+R186/365</f>
        <v>29.736</v>
      </c>
      <c r="S187" s="414" t="n">
        <f aca="false">+S186/365</f>
        <v>29.736</v>
      </c>
      <c r="T187" s="414" t="n">
        <f aca="false">+T186/365</f>
        <v>29.736</v>
      </c>
      <c r="U187" s="414" t="n">
        <f aca="false">+U186/365</f>
        <v>29.736</v>
      </c>
      <c r="V187" s="414" t="n">
        <f aca="false">+V186/365</f>
        <v>29.736</v>
      </c>
      <c r="W187" s="414" t="n">
        <f aca="false">+W186/365</f>
        <v>29.736</v>
      </c>
      <c r="X187" s="414" t="n">
        <f aca="false">+X186/365</f>
        <v>29.736</v>
      </c>
      <c r="Y187" s="414" t="n">
        <f aca="false">+Y186/365</f>
        <v>29.736</v>
      </c>
      <c r="Z187" s="414" t="n">
        <f aca="false">+Z186/365</f>
        <v>29.736</v>
      </c>
      <c r="AA187" s="414" t="n">
        <f aca="false">+AA186/365</f>
        <v>29.736</v>
      </c>
      <c r="AB187" s="414" t="n">
        <f aca="false">+AB186/365</f>
        <v>29.736</v>
      </c>
      <c r="AC187" s="414" t="n">
        <f aca="false">+AC186/365</f>
        <v>29.736</v>
      </c>
      <c r="AD187" s="414" t="n">
        <f aca="false">+AD186/365</f>
        <v>29.736</v>
      </c>
      <c r="AE187" s="414" t="n">
        <f aca="false">+AE186/365</f>
        <v>29.736</v>
      </c>
      <c r="AF187" s="414" t="n">
        <f aca="false">+AF186/365</f>
        <v>29.736</v>
      </c>
      <c r="AG187" s="414" t="n">
        <f aca="false">+AG186/365</f>
        <v>29.736</v>
      </c>
      <c r="AH187" s="414" t="n">
        <f aca="false">+AH186/365</f>
        <v>29.736</v>
      </c>
      <c r="AI187" s="414" t="n">
        <f aca="false">+AI186/365</f>
        <v>29.736</v>
      </c>
      <c r="AJ187" s="414" t="n">
        <f aca="false">+AJ186/365</f>
        <v>29.736</v>
      </c>
      <c r="AK187" s="414" t="n">
        <f aca="false">+AK186/365</f>
        <v>29.736</v>
      </c>
    </row>
    <row r="188" s="418" customFormat="true" ht="15.75" hidden="false" customHeight="false" outlineLevel="0" collapsed="false">
      <c r="A188" s="416" t="s">
        <v>195</v>
      </c>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row>
    <row r="189" s="409" customFormat="true" ht="15.75" hidden="false" customHeight="false" outlineLevel="0" collapsed="false">
      <c r="A189" s="360" t="s">
        <v>196</v>
      </c>
      <c r="B189" s="419"/>
      <c r="C189" s="419" t="n">
        <f aca="false">365*'[2]UK-bil'!$G$5</f>
        <v>4453</v>
      </c>
      <c r="D189" s="419" t="n">
        <f aca="false">365*'[2]UK-bil'!$G$5</f>
        <v>4453</v>
      </c>
      <c r="E189" s="419" t="n">
        <f aca="false">365*'UK-bil'!$G$5</f>
        <v>4453</v>
      </c>
      <c r="F189" s="419" t="n">
        <f aca="false">365*'UK-bil'!$G$5</f>
        <v>4453</v>
      </c>
      <c r="G189" s="419" t="n">
        <f aca="false">365*'UK-bil'!$G$5</f>
        <v>4453</v>
      </c>
      <c r="H189" s="419" t="n">
        <f aca="false">365*'UK-bil'!$G$5</f>
        <v>4453</v>
      </c>
      <c r="I189" s="419" t="n">
        <f aca="false">365*'UK-bil'!$G$5</f>
        <v>4453</v>
      </c>
      <c r="J189" s="419" t="n">
        <f aca="false">365*'UK-bil'!$G$5</f>
        <v>4453</v>
      </c>
      <c r="K189" s="419" t="n">
        <f aca="false">365*'UK-bil'!$G$5</f>
        <v>4453</v>
      </c>
      <c r="L189" s="419" t="n">
        <f aca="false">365*'UK-bil'!$G$5</f>
        <v>4453</v>
      </c>
      <c r="M189" s="419" t="n">
        <f aca="false">365*'UK-bil'!$G$5</f>
        <v>4453</v>
      </c>
      <c r="N189" s="419" t="n">
        <f aca="false">365*'UK-bil'!$G$5</f>
        <v>4453</v>
      </c>
      <c r="O189" s="419" t="n">
        <f aca="false">365*'UK-bil'!$G$5</f>
        <v>4453</v>
      </c>
      <c r="P189" s="419" t="n">
        <f aca="false">365*'UK-bil'!$G$5</f>
        <v>4453</v>
      </c>
      <c r="Q189" s="419" t="n">
        <f aca="false">365*'UK-bil'!$G$5</f>
        <v>4453</v>
      </c>
      <c r="R189" s="419" t="n">
        <f aca="false">365*'UK-bil'!$G$5</f>
        <v>4453</v>
      </c>
      <c r="S189" s="419" t="n">
        <f aca="false">365*'UK-bil'!$G$5</f>
        <v>4453</v>
      </c>
      <c r="T189" s="419" t="n">
        <f aca="false">365*'UK-bil'!$G$5</f>
        <v>4453</v>
      </c>
      <c r="U189" s="419" t="n">
        <f aca="false">365*'UK-bil'!$G$5</f>
        <v>4453</v>
      </c>
      <c r="V189" s="419" t="n">
        <f aca="false">365*'UK-bil'!$G$5</f>
        <v>4453</v>
      </c>
      <c r="W189" s="419" t="n">
        <f aca="false">365*'UK-bil'!$G$5</f>
        <v>4453</v>
      </c>
      <c r="X189" s="419" t="n">
        <f aca="false">365*'UK-bil'!$G$5</f>
        <v>4453</v>
      </c>
      <c r="Y189" s="419" t="n">
        <f aca="false">365*'UK-bil'!$G$5</f>
        <v>4453</v>
      </c>
      <c r="Z189" s="419" t="n">
        <f aca="false">365*'UK-bil'!$G$5</f>
        <v>4453</v>
      </c>
      <c r="AA189" s="419" t="n">
        <f aca="false">365*'UK-bil'!$G$5</f>
        <v>4453</v>
      </c>
      <c r="AB189" s="419" t="n">
        <f aca="false">365*'UK-bil'!$G$5</f>
        <v>4453</v>
      </c>
      <c r="AC189" s="419" t="n">
        <f aca="false">365*'UK-bil'!$G$5</f>
        <v>4453</v>
      </c>
      <c r="AD189" s="419" t="n">
        <f aca="false">365*'UK-bil'!$G$5</f>
        <v>4453</v>
      </c>
      <c r="AE189" s="419" t="n">
        <f aca="false">365*'UK-bil'!$G$5</f>
        <v>4453</v>
      </c>
      <c r="AF189" s="419" t="n">
        <f aca="false">365*'UK-bil'!$G$5</f>
        <v>4453</v>
      </c>
      <c r="AG189" s="419" t="n">
        <f aca="false">365*'UK-bil'!$G$5</f>
        <v>4453</v>
      </c>
      <c r="AH189" s="419" t="n">
        <f aca="false">365*'UK-bil'!$G$5</f>
        <v>4453</v>
      </c>
      <c r="AI189" s="419" t="n">
        <f aca="false">365*'UK-bil'!$G$5</f>
        <v>4453</v>
      </c>
      <c r="AJ189" s="419" t="n">
        <f aca="false">365*'UK-bil'!$G$5</f>
        <v>4453</v>
      </c>
      <c r="AK189" s="419" t="n">
        <f aca="false">365*'UK-bil'!$G$5</f>
        <v>4453</v>
      </c>
    </row>
    <row r="190" s="411" customFormat="true" ht="15.75" hidden="false" customHeight="false" outlineLevel="0" collapsed="false">
      <c r="A190" s="364" t="s">
        <v>197</v>
      </c>
      <c r="B190" s="420"/>
      <c r="C190" s="420" t="n">
        <f aca="false">C189</f>
        <v>4453</v>
      </c>
      <c r="D190" s="420" t="n">
        <f aca="false">D189</f>
        <v>4453</v>
      </c>
      <c r="E190" s="420" t="n">
        <f aca="false">E189</f>
        <v>4453</v>
      </c>
      <c r="F190" s="420" t="n">
        <f aca="false">F189</f>
        <v>4453</v>
      </c>
      <c r="G190" s="420" t="n">
        <f aca="false">G189</f>
        <v>4453</v>
      </c>
      <c r="H190" s="420" t="n">
        <f aca="false">H189</f>
        <v>4453</v>
      </c>
      <c r="I190" s="420" t="n">
        <f aca="false">I189</f>
        <v>4453</v>
      </c>
      <c r="J190" s="420" t="n">
        <f aca="false">J189</f>
        <v>4453</v>
      </c>
      <c r="K190" s="420" t="n">
        <f aca="false">K189</f>
        <v>4453</v>
      </c>
      <c r="L190" s="420" t="n">
        <f aca="false">L189</f>
        <v>4453</v>
      </c>
      <c r="M190" s="420" t="n">
        <f aca="false">M189</f>
        <v>4453</v>
      </c>
      <c r="N190" s="420" t="n">
        <f aca="false">N189</f>
        <v>4453</v>
      </c>
      <c r="O190" s="420" t="n">
        <f aca="false">O189</f>
        <v>4453</v>
      </c>
      <c r="P190" s="420" t="n">
        <f aca="false">P189</f>
        <v>4453</v>
      </c>
      <c r="Q190" s="420" t="n">
        <f aca="false">Q189</f>
        <v>4453</v>
      </c>
      <c r="R190" s="420" t="n">
        <f aca="false">R189</f>
        <v>4453</v>
      </c>
      <c r="S190" s="420" t="n">
        <f aca="false">S189</f>
        <v>4453</v>
      </c>
      <c r="T190" s="420" t="n">
        <f aca="false">T189</f>
        <v>4453</v>
      </c>
      <c r="U190" s="420" t="n">
        <f aca="false">U189</f>
        <v>4453</v>
      </c>
      <c r="V190" s="420" t="n">
        <f aca="false">V189</f>
        <v>4453</v>
      </c>
      <c r="W190" s="420" t="n">
        <f aca="false">W189</f>
        <v>4453</v>
      </c>
      <c r="X190" s="420" t="n">
        <f aca="false">X189</f>
        <v>4453</v>
      </c>
      <c r="Y190" s="420" t="n">
        <f aca="false">Y189</f>
        <v>4453</v>
      </c>
      <c r="Z190" s="420" t="n">
        <f aca="false">Z189</f>
        <v>4453</v>
      </c>
      <c r="AA190" s="420" t="n">
        <f aca="false">AA189</f>
        <v>4453</v>
      </c>
      <c r="AB190" s="420" t="n">
        <f aca="false">AB189</f>
        <v>4453</v>
      </c>
      <c r="AC190" s="420" t="n">
        <f aca="false">AC189</f>
        <v>4453</v>
      </c>
      <c r="AD190" s="420" t="n">
        <f aca="false">AD189</f>
        <v>4453</v>
      </c>
      <c r="AE190" s="420" t="n">
        <f aca="false">AE189</f>
        <v>4453</v>
      </c>
      <c r="AF190" s="420" t="n">
        <f aca="false">AF189</f>
        <v>4453</v>
      </c>
      <c r="AG190" s="420" t="n">
        <f aca="false">AG189</f>
        <v>4453</v>
      </c>
      <c r="AH190" s="420" t="n">
        <f aca="false">AH189</f>
        <v>4453</v>
      </c>
      <c r="AI190" s="420" t="n">
        <f aca="false">AI189</f>
        <v>4453</v>
      </c>
      <c r="AJ190" s="420" t="n">
        <f aca="false">AJ189</f>
        <v>4453</v>
      </c>
      <c r="AK190" s="420" t="n">
        <f aca="false">AK189</f>
        <v>4453</v>
      </c>
    </row>
    <row r="191" s="422" customFormat="true" ht="15.75" hidden="false" customHeight="false" outlineLevel="0" collapsed="false">
      <c r="A191" s="421" t="s">
        <v>198</v>
      </c>
      <c r="B191" s="388"/>
      <c r="C191" s="388" t="n">
        <f aca="false">C190/365</f>
        <v>12.2</v>
      </c>
      <c r="D191" s="388"/>
      <c r="E191" s="388"/>
      <c r="F191" s="388"/>
      <c r="G191" s="388"/>
      <c r="H191" s="388"/>
      <c r="I191" s="388"/>
      <c r="J191" s="388"/>
      <c r="K191" s="388"/>
      <c r="L191" s="388"/>
      <c r="M191" s="388"/>
      <c r="N191" s="388"/>
      <c r="O191" s="388"/>
      <c r="P191" s="388"/>
      <c r="Q191" s="388"/>
      <c r="R191" s="388"/>
      <c r="S191" s="388"/>
      <c r="T191" s="388"/>
      <c r="U191" s="388"/>
      <c r="V191" s="388"/>
      <c r="W191" s="388"/>
      <c r="X191" s="388"/>
      <c r="Y191" s="388"/>
      <c r="Z191" s="388"/>
      <c r="AA191" s="388"/>
      <c r="AB191" s="388"/>
      <c r="AC191" s="388"/>
      <c r="AD191" s="388"/>
      <c r="AE191" s="388"/>
      <c r="AF191" s="388"/>
      <c r="AG191" s="388"/>
      <c r="AH191" s="388"/>
      <c r="AI191" s="388"/>
      <c r="AJ191" s="388"/>
      <c r="AK191" s="388"/>
    </row>
    <row r="192" s="409" customFormat="true" ht="15.75" hidden="false" customHeight="false" outlineLevel="0" collapsed="false">
      <c r="A192" s="360" t="s">
        <v>171</v>
      </c>
      <c r="B192" s="419"/>
      <c r="C192" s="419" t="n">
        <f aca="false">+C185+C189</f>
        <v>13949.935</v>
      </c>
      <c r="D192" s="419" t="n">
        <f aca="false">+D185+D189</f>
        <v>14100.68</v>
      </c>
      <c r="E192" s="419" t="n">
        <f aca="false">+E185+E189</f>
        <v>14251.425</v>
      </c>
      <c r="F192" s="419" t="n">
        <f aca="false">+F185+F189</f>
        <v>14402.17</v>
      </c>
      <c r="G192" s="419" t="n">
        <f aca="false">+G185+G189</f>
        <v>14703.66</v>
      </c>
      <c r="H192" s="419" t="n">
        <f aca="false">+H185+H189</f>
        <v>15005.15</v>
      </c>
      <c r="I192" s="419" t="n">
        <f aca="false">+I185+I189</f>
        <v>15306.64</v>
      </c>
      <c r="J192" s="419" t="n">
        <f aca="false">+J185+J189</f>
        <v>15306.64</v>
      </c>
      <c r="K192" s="419" t="n">
        <f aca="false">+K185+K189</f>
        <v>15306.64</v>
      </c>
      <c r="L192" s="419" t="n">
        <f aca="false">+L185+L189</f>
        <v>15306.64</v>
      </c>
      <c r="M192" s="419" t="n">
        <f aca="false">+M185+M189</f>
        <v>15306.64</v>
      </c>
      <c r="N192" s="419" t="n">
        <f aca="false">+N185+N189</f>
        <v>15306.64</v>
      </c>
      <c r="O192" s="419" t="n">
        <f aca="false">+O185+O189</f>
        <v>15306.64</v>
      </c>
      <c r="P192" s="419" t="n">
        <f aca="false">+P185+P189</f>
        <v>15306.64</v>
      </c>
      <c r="Q192" s="419" t="n">
        <f aca="false">+Q185+Q189</f>
        <v>15306.64</v>
      </c>
      <c r="R192" s="419" t="n">
        <f aca="false">+R185+R189</f>
        <v>15306.64</v>
      </c>
      <c r="S192" s="419" t="n">
        <f aca="false">+S185+S189</f>
        <v>15306.64</v>
      </c>
      <c r="T192" s="419" t="n">
        <f aca="false">+T185+T189</f>
        <v>15306.64</v>
      </c>
      <c r="U192" s="419" t="n">
        <f aca="false">+U185+U189</f>
        <v>15306.64</v>
      </c>
      <c r="V192" s="419" t="n">
        <f aca="false">+V185+V189</f>
        <v>15306.64</v>
      </c>
      <c r="W192" s="419" t="n">
        <f aca="false">+W185+W189</f>
        <v>15306.64</v>
      </c>
      <c r="X192" s="419" t="n">
        <f aca="false">+X185+X189</f>
        <v>15306.64</v>
      </c>
      <c r="Y192" s="419" t="n">
        <f aca="false">+Y185+Y189</f>
        <v>15306.64</v>
      </c>
      <c r="Z192" s="419" t="n">
        <f aca="false">+Z185+Z189</f>
        <v>15306.64</v>
      </c>
      <c r="AA192" s="419" t="n">
        <f aca="false">+AA185+AA189</f>
        <v>15306.64</v>
      </c>
      <c r="AB192" s="419" t="n">
        <f aca="false">+AB185+AB189</f>
        <v>15306.64</v>
      </c>
      <c r="AC192" s="419" t="n">
        <f aca="false">+AC185+AC189</f>
        <v>15306.64</v>
      </c>
      <c r="AD192" s="419" t="n">
        <f aca="false">+AD185+AD189</f>
        <v>15306.64</v>
      </c>
      <c r="AE192" s="419" t="n">
        <f aca="false">+AE185+AE189</f>
        <v>15306.64</v>
      </c>
      <c r="AF192" s="419" t="n">
        <f aca="false">+AF185+AF189</f>
        <v>15306.64</v>
      </c>
      <c r="AG192" s="419" t="n">
        <f aca="false">+AG185+AG189</f>
        <v>15306.64</v>
      </c>
      <c r="AH192" s="419" t="n">
        <f aca="false">+AH185+AH189</f>
        <v>15306.64</v>
      </c>
      <c r="AI192" s="419" t="n">
        <f aca="false">+AI185+AI189</f>
        <v>15306.64</v>
      </c>
      <c r="AJ192" s="419" t="n">
        <f aca="false">+AJ185+AJ189</f>
        <v>15306.64</v>
      </c>
      <c r="AK192" s="419" t="n">
        <f aca="false">+AK185+AK189</f>
        <v>15306.64</v>
      </c>
    </row>
    <row r="193" s="411" customFormat="true" ht="15.75" hidden="false" customHeight="false" outlineLevel="0" collapsed="false">
      <c r="A193" s="364" t="s">
        <v>148</v>
      </c>
      <c r="B193" s="420"/>
      <c r="C193" s="420" t="n">
        <f aca="false">+C186+C190</f>
        <v>13949.935</v>
      </c>
      <c r="D193" s="420" t="n">
        <f aca="false">+D186+D190</f>
        <v>14100.68</v>
      </c>
      <c r="E193" s="420" t="n">
        <f aca="false">+E186+E190</f>
        <v>14251.425</v>
      </c>
      <c r="F193" s="420" t="n">
        <f aca="false">+F186+F190</f>
        <v>14402.17</v>
      </c>
      <c r="G193" s="410" t="n">
        <f aca="false">+G186+G190</f>
        <v>14703.66</v>
      </c>
      <c r="H193" s="410" t="n">
        <f aca="false">+H186+H190</f>
        <v>15005.15</v>
      </c>
      <c r="I193" s="410" t="n">
        <f aca="false">+I186+I190</f>
        <v>15306.64</v>
      </c>
      <c r="J193" s="420" t="n">
        <f aca="false">+J186+J190</f>
        <v>15306.64</v>
      </c>
      <c r="K193" s="420" t="n">
        <f aca="false">+K186+K190</f>
        <v>15306.64</v>
      </c>
      <c r="L193" s="420" t="n">
        <f aca="false">+L186+L190</f>
        <v>15306.64</v>
      </c>
      <c r="M193" s="420" t="n">
        <f aca="false">+M186+M190</f>
        <v>15306.64</v>
      </c>
      <c r="N193" s="420" t="n">
        <f aca="false">+N186+N190</f>
        <v>15306.64</v>
      </c>
      <c r="O193" s="420" t="n">
        <f aca="false">+O186+O190</f>
        <v>15306.64</v>
      </c>
      <c r="P193" s="420" t="n">
        <f aca="false">+P186+P190</f>
        <v>15306.64</v>
      </c>
      <c r="Q193" s="420" t="n">
        <f aca="false">+Q186+Q190</f>
        <v>15306.64</v>
      </c>
      <c r="R193" s="420" t="n">
        <f aca="false">+R186+R190</f>
        <v>15306.64</v>
      </c>
      <c r="S193" s="420" t="n">
        <f aca="false">+S186+S190</f>
        <v>15306.64</v>
      </c>
      <c r="T193" s="420" t="n">
        <f aca="false">+T186+T190</f>
        <v>15306.64</v>
      </c>
      <c r="U193" s="420" t="n">
        <f aca="false">+U186+U190</f>
        <v>15306.64</v>
      </c>
      <c r="V193" s="420" t="n">
        <f aca="false">+V186+V190</f>
        <v>15306.64</v>
      </c>
      <c r="W193" s="420" t="n">
        <f aca="false">+W186+W190</f>
        <v>15306.64</v>
      </c>
      <c r="X193" s="420" t="n">
        <f aca="false">+X186+X190</f>
        <v>15306.64</v>
      </c>
      <c r="Y193" s="420" t="n">
        <f aca="false">+Y186+Y190</f>
        <v>15306.64</v>
      </c>
      <c r="Z193" s="420" t="n">
        <f aca="false">+Z186+Z190</f>
        <v>15306.64</v>
      </c>
      <c r="AA193" s="420" t="n">
        <f aca="false">+AA186+AA190</f>
        <v>15306.64</v>
      </c>
      <c r="AB193" s="420" t="n">
        <f aca="false">+AB186+AB190</f>
        <v>15306.64</v>
      </c>
      <c r="AC193" s="420" t="n">
        <f aca="false">+AC186+AC190</f>
        <v>15306.64</v>
      </c>
      <c r="AD193" s="420" t="n">
        <f aca="false">+AD186+AD190</f>
        <v>15306.64</v>
      </c>
      <c r="AE193" s="420" t="n">
        <f aca="false">+AE186+AE190</f>
        <v>15306.64</v>
      </c>
      <c r="AF193" s="420" t="n">
        <f aca="false">+AF186+AF190</f>
        <v>15306.64</v>
      </c>
      <c r="AG193" s="420" t="n">
        <f aca="false">+AG186+AG190</f>
        <v>15306.64</v>
      </c>
      <c r="AH193" s="420" t="n">
        <f aca="false">+AH186+AH190</f>
        <v>15306.64</v>
      </c>
      <c r="AI193" s="420" t="n">
        <f aca="false">+AI186+AI190</f>
        <v>15306.64</v>
      </c>
      <c r="AJ193" s="420" t="n">
        <f aca="false">+AJ186+AJ190</f>
        <v>15306.64</v>
      </c>
      <c r="AK193" s="420" t="n">
        <f aca="false">+AK186+AK190</f>
        <v>15306.64</v>
      </c>
    </row>
    <row r="194" s="188" customFormat="true" ht="15.75" hidden="false" customHeight="false" outlineLevel="0" collapsed="false">
      <c r="A194" s="356" t="s">
        <v>199</v>
      </c>
      <c r="B194" s="423"/>
      <c r="C194" s="423" t="n">
        <f aca="false">+C192/365</f>
        <v>38.219</v>
      </c>
      <c r="D194" s="423" t="n">
        <f aca="false">+D192/365</f>
        <v>38.632</v>
      </c>
      <c r="E194" s="423" t="n">
        <f aca="false">+E192/365</f>
        <v>39.045</v>
      </c>
      <c r="F194" s="423" t="n">
        <f aca="false">+F192/365</f>
        <v>39.458</v>
      </c>
      <c r="G194" s="423" t="n">
        <f aca="false">+G192/365</f>
        <v>40.284</v>
      </c>
      <c r="H194" s="423" t="n">
        <f aca="false">+H192/365</f>
        <v>41.11</v>
      </c>
      <c r="I194" s="423" t="n">
        <f aca="false">+I192/365</f>
        <v>41.936</v>
      </c>
      <c r="J194" s="423" t="n">
        <f aca="false">+J192/365</f>
        <v>41.936</v>
      </c>
      <c r="K194" s="423" t="n">
        <f aca="false">+K192/365</f>
        <v>41.936</v>
      </c>
      <c r="L194" s="423" t="n">
        <f aca="false">+L192/365</f>
        <v>41.936</v>
      </c>
      <c r="M194" s="423" t="n">
        <f aca="false">+M192/365</f>
        <v>41.936</v>
      </c>
      <c r="N194" s="423" t="n">
        <f aca="false">+N192/365</f>
        <v>41.936</v>
      </c>
      <c r="O194" s="423" t="n">
        <f aca="false">+O192/365</f>
        <v>41.936</v>
      </c>
      <c r="P194" s="423" t="n">
        <f aca="false">+P192/365</f>
        <v>41.936</v>
      </c>
      <c r="Q194" s="423" t="n">
        <f aca="false">+Q192/365</f>
        <v>41.936</v>
      </c>
      <c r="R194" s="423" t="n">
        <f aca="false">+R192/365</f>
        <v>41.936</v>
      </c>
      <c r="S194" s="423" t="n">
        <f aca="false">+S192/365</f>
        <v>41.936</v>
      </c>
      <c r="T194" s="423" t="n">
        <f aca="false">+T192/365</f>
        <v>41.936</v>
      </c>
      <c r="U194" s="423" t="n">
        <f aca="false">+U192/365</f>
        <v>41.936</v>
      </c>
      <c r="V194" s="423" t="n">
        <f aca="false">+V192/365</f>
        <v>41.936</v>
      </c>
      <c r="W194" s="423" t="n">
        <f aca="false">+W192/365</f>
        <v>41.936</v>
      </c>
      <c r="X194" s="423" t="n">
        <f aca="false">+X192/365</f>
        <v>41.936</v>
      </c>
      <c r="Y194" s="423" t="n">
        <f aca="false">+Y192/365</f>
        <v>41.936</v>
      </c>
      <c r="Z194" s="423" t="n">
        <f aca="false">+Z192/365</f>
        <v>41.936</v>
      </c>
      <c r="AA194" s="423" t="n">
        <f aca="false">+AA192/365</f>
        <v>41.936</v>
      </c>
      <c r="AB194" s="423" t="n">
        <f aca="false">+AB192/365</f>
        <v>41.936</v>
      </c>
      <c r="AC194" s="423" t="n">
        <f aca="false">+AC192/365</f>
        <v>41.936</v>
      </c>
      <c r="AD194" s="423" t="n">
        <f aca="false">+AD192/365</f>
        <v>41.936</v>
      </c>
      <c r="AE194" s="423" t="n">
        <f aca="false">+AE192/365</f>
        <v>41.936</v>
      </c>
      <c r="AF194" s="423" t="n">
        <f aca="false">+AF192/365</f>
        <v>41.936</v>
      </c>
      <c r="AG194" s="423" t="n">
        <f aca="false">+AG192/365</f>
        <v>41.936</v>
      </c>
      <c r="AH194" s="423" t="n">
        <f aca="false">+AH192/365</f>
        <v>41.936</v>
      </c>
      <c r="AI194" s="423" t="n">
        <f aca="false">+AI192/365</f>
        <v>41.936</v>
      </c>
      <c r="AJ194" s="423" t="n">
        <f aca="false">+AJ192/365</f>
        <v>41.936</v>
      </c>
      <c r="AK194" s="423" t="n">
        <f aca="false">+AK192/365</f>
        <v>41.936</v>
      </c>
    </row>
    <row r="195" s="188" customFormat="true" ht="15.75" hidden="true" customHeight="false" outlineLevel="0" collapsed="false">
      <c r="A195" s="356"/>
      <c r="B195" s="423" t="s">
        <v>200</v>
      </c>
      <c r="C195" s="423"/>
      <c r="D195" s="423"/>
      <c r="E195" s="423"/>
      <c r="F195" s="423"/>
      <c r="G195" s="423"/>
      <c r="H195" s="423"/>
      <c r="I195" s="423"/>
      <c r="J195" s="423"/>
      <c r="K195" s="423"/>
      <c r="L195" s="423"/>
      <c r="M195" s="423"/>
      <c r="N195" s="423"/>
      <c r="O195" s="423"/>
      <c r="P195" s="423"/>
      <c r="Q195" s="423"/>
      <c r="R195" s="423"/>
      <c r="S195" s="423"/>
      <c r="T195" s="423"/>
      <c r="U195" s="423"/>
      <c r="V195" s="423"/>
      <c r="W195" s="423"/>
      <c r="X195" s="423"/>
      <c r="Y195" s="423"/>
      <c r="Z195" s="423"/>
      <c r="AA195" s="423"/>
      <c r="AB195" s="423"/>
      <c r="AC195" s="423"/>
      <c r="AD195" s="423"/>
      <c r="AE195" s="423"/>
      <c r="AF195" s="423"/>
      <c r="AG195" s="423"/>
      <c r="AH195" s="423"/>
      <c r="AI195" s="423"/>
      <c r="AJ195" s="423"/>
      <c r="AK195" s="423"/>
    </row>
    <row r="196" s="241" customFormat="true" ht="15.75" hidden="false" customHeight="false" outlineLevel="0" collapsed="false">
      <c r="A196" s="424" t="s">
        <v>201</v>
      </c>
      <c r="B196" s="425"/>
      <c r="C196" s="425" t="n">
        <f aca="false">+C193/365</f>
        <v>38.219</v>
      </c>
      <c r="D196" s="425" t="n">
        <f aca="false">+D193/365</f>
        <v>38.632</v>
      </c>
      <c r="E196" s="425" t="n">
        <f aca="false">+E193/365</f>
        <v>39.045</v>
      </c>
      <c r="F196" s="425" t="n">
        <f aca="false">+F193/365</f>
        <v>39.458</v>
      </c>
      <c r="G196" s="425" t="n">
        <f aca="false">+G193/365</f>
        <v>40.284</v>
      </c>
      <c r="H196" s="425" t="n">
        <f aca="false">+H193/365</f>
        <v>41.11</v>
      </c>
      <c r="I196" s="426" t="n">
        <f aca="false">+I193/365</f>
        <v>41.936</v>
      </c>
      <c r="J196" s="425" t="n">
        <f aca="false">+J193/365</f>
        <v>41.936</v>
      </c>
      <c r="K196" s="425" t="n">
        <f aca="false">+K193/365</f>
        <v>41.936</v>
      </c>
      <c r="L196" s="425" t="n">
        <f aca="false">+L193/365</f>
        <v>41.936</v>
      </c>
      <c r="M196" s="425" t="n">
        <f aca="false">+M193/365</f>
        <v>41.936</v>
      </c>
      <c r="N196" s="425" t="n">
        <f aca="false">+N193/365</f>
        <v>41.936</v>
      </c>
      <c r="O196" s="425" t="n">
        <f aca="false">+O193/365</f>
        <v>41.936</v>
      </c>
      <c r="P196" s="425" t="n">
        <f aca="false">+P193/365</f>
        <v>41.936</v>
      </c>
      <c r="Q196" s="425" t="n">
        <f aca="false">+Q193/365</f>
        <v>41.936</v>
      </c>
      <c r="R196" s="425" t="n">
        <f aca="false">+R193/365</f>
        <v>41.936</v>
      </c>
      <c r="S196" s="425" t="n">
        <f aca="false">+S193/365</f>
        <v>41.936</v>
      </c>
      <c r="T196" s="425" t="n">
        <f aca="false">+T193/365</f>
        <v>41.936</v>
      </c>
      <c r="U196" s="425" t="n">
        <f aca="false">+U193/365</f>
        <v>41.936</v>
      </c>
      <c r="V196" s="425" t="n">
        <f aca="false">+V193/365</f>
        <v>41.936</v>
      </c>
      <c r="W196" s="425" t="n">
        <f aca="false">+W193/365</f>
        <v>41.936</v>
      </c>
      <c r="X196" s="425" t="n">
        <f aca="false">+X193/365</f>
        <v>41.936</v>
      </c>
      <c r="Y196" s="425" t="n">
        <f aca="false">+Y193/365</f>
        <v>41.936</v>
      </c>
      <c r="Z196" s="425" t="n">
        <f aca="false">+Z193/365</f>
        <v>41.936</v>
      </c>
      <c r="AA196" s="425" t="n">
        <f aca="false">+AA193/365</f>
        <v>41.936</v>
      </c>
      <c r="AB196" s="425" t="n">
        <f aca="false">+AB193/365</f>
        <v>41.936</v>
      </c>
      <c r="AC196" s="425" t="n">
        <f aca="false">+AC193/365</f>
        <v>41.936</v>
      </c>
      <c r="AD196" s="425" t="n">
        <f aca="false">+AD193/365</f>
        <v>41.936</v>
      </c>
      <c r="AE196" s="425" t="n">
        <f aca="false">+AE193/365</f>
        <v>41.936</v>
      </c>
      <c r="AF196" s="425" t="n">
        <f aca="false">+AF193/365</f>
        <v>41.936</v>
      </c>
      <c r="AG196" s="425" t="n">
        <f aca="false">+AG193/365</f>
        <v>41.936</v>
      </c>
      <c r="AH196" s="425" t="n">
        <f aca="false">+AH193/365</f>
        <v>41.936</v>
      </c>
      <c r="AI196" s="425" t="n">
        <f aca="false">+AI193/365</f>
        <v>41.936</v>
      </c>
      <c r="AJ196" s="425" t="n">
        <f aca="false">+AJ193/365</f>
        <v>41.936</v>
      </c>
      <c r="AK196" s="425" t="n">
        <f aca="false">+AK193/365</f>
        <v>41.936</v>
      </c>
    </row>
    <row r="197" s="271" customFormat="true" ht="15.75" hidden="false" customHeight="false" outlineLevel="0" collapsed="false">
      <c r="A197" s="350" t="s">
        <v>202</v>
      </c>
      <c r="B197" s="388"/>
      <c r="C197" s="388"/>
      <c r="D197" s="388"/>
      <c r="E197" s="388"/>
      <c r="F197" s="388"/>
      <c r="G197" s="427"/>
      <c r="H197" s="388"/>
      <c r="I197" s="388"/>
      <c r="J197" s="388"/>
      <c r="K197" s="388"/>
      <c r="L197" s="388"/>
      <c r="M197" s="388"/>
      <c r="N197" s="388"/>
      <c r="O197" s="388"/>
      <c r="P197" s="388"/>
      <c r="Q197" s="388"/>
      <c r="R197" s="388"/>
      <c r="S197" s="388"/>
      <c r="T197" s="388"/>
      <c r="U197" s="388"/>
      <c r="V197" s="388"/>
      <c r="W197" s="388"/>
      <c r="X197" s="388"/>
      <c r="Y197" s="388"/>
      <c r="Z197" s="388"/>
      <c r="AA197" s="388"/>
      <c r="AB197" s="388"/>
      <c r="AC197" s="388"/>
      <c r="AD197" s="388"/>
      <c r="AE197" s="388"/>
      <c r="AF197" s="388"/>
      <c r="AG197" s="388"/>
      <c r="AH197" s="388"/>
      <c r="AI197" s="388"/>
      <c r="AJ197" s="388"/>
      <c r="AK197" s="388"/>
    </row>
    <row r="198" s="201" customFormat="true" ht="15.75" hidden="false" customHeight="false" outlineLevel="0" collapsed="false">
      <c r="A198" s="199" t="s">
        <v>171</v>
      </c>
      <c r="B198" s="419"/>
      <c r="C198" s="419" t="n">
        <f aca="false">C192</f>
        <v>13949.935</v>
      </c>
      <c r="D198" s="419" t="n">
        <f aca="false">+D185+D189</f>
        <v>14100.68</v>
      </c>
      <c r="E198" s="419" t="n">
        <f aca="false">+E185+E189</f>
        <v>14251.425</v>
      </c>
      <c r="F198" s="419" t="n">
        <f aca="false">+F185+F189</f>
        <v>14402.17</v>
      </c>
      <c r="G198" s="419" t="n">
        <f aca="false">+G185+G189</f>
        <v>14703.66</v>
      </c>
      <c r="H198" s="419" t="n">
        <f aca="false">+H185+H189</f>
        <v>15005.15</v>
      </c>
      <c r="I198" s="419" t="n">
        <f aca="false">+I185+I189</f>
        <v>15306.64</v>
      </c>
      <c r="J198" s="419" t="n">
        <f aca="false">+J185+J189</f>
        <v>15306.64</v>
      </c>
      <c r="K198" s="419" t="n">
        <f aca="false">+K185+K189</f>
        <v>15306.64</v>
      </c>
      <c r="L198" s="419" t="n">
        <f aca="false">+L185+L189</f>
        <v>15306.64</v>
      </c>
      <c r="M198" s="419" t="n">
        <f aca="false">+M185+M189</f>
        <v>15306.64</v>
      </c>
      <c r="N198" s="419" t="n">
        <f aca="false">+N185+N189</f>
        <v>15306.64</v>
      </c>
      <c r="O198" s="419" t="n">
        <f aca="false">+O185+O189</f>
        <v>15306.64</v>
      </c>
      <c r="P198" s="419" t="n">
        <f aca="false">+P185+P189</f>
        <v>15306.64</v>
      </c>
      <c r="Q198" s="419" t="n">
        <f aca="false">+Q185+Q189</f>
        <v>15306.64</v>
      </c>
      <c r="R198" s="419" t="n">
        <f aca="false">+R185+R189</f>
        <v>15306.64</v>
      </c>
      <c r="S198" s="419" t="n">
        <f aca="false">+S185+S189</f>
        <v>15306.64</v>
      </c>
      <c r="T198" s="419" t="n">
        <f aca="false">+T185+T189</f>
        <v>15306.64</v>
      </c>
      <c r="U198" s="419" t="n">
        <f aca="false">+U185+U189</f>
        <v>15306.64</v>
      </c>
      <c r="V198" s="419" t="n">
        <f aca="false">+V185+V189</f>
        <v>15306.64</v>
      </c>
      <c r="W198" s="419" t="n">
        <f aca="false">+W185+W189</f>
        <v>15306.64</v>
      </c>
      <c r="X198" s="419" t="n">
        <f aca="false">+X185+X189</f>
        <v>15306.64</v>
      </c>
      <c r="Y198" s="419" t="n">
        <f aca="false">+Y185+Y189</f>
        <v>15306.64</v>
      </c>
      <c r="Z198" s="419" t="n">
        <f aca="false">+Z185+Z189</f>
        <v>15306.64</v>
      </c>
      <c r="AA198" s="419" t="n">
        <f aca="false">+AA185+AA189</f>
        <v>15306.64</v>
      </c>
      <c r="AB198" s="419" t="n">
        <f aca="false">+AB185+AB189</f>
        <v>15306.64</v>
      </c>
      <c r="AC198" s="419" t="n">
        <f aca="false">+AC185+AC189</f>
        <v>15306.64</v>
      </c>
      <c r="AD198" s="419" t="n">
        <f aca="false">+AD185+AD189</f>
        <v>15306.64</v>
      </c>
      <c r="AE198" s="419" t="n">
        <f aca="false">+AE185+AE189</f>
        <v>15306.64</v>
      </c>
      <c r="AF198" s="419" t="n">
        <f aca="false">+AF185+AF189</f>
        <v>15306.64</v>
      </c>
      <c r="AG198" s="419" t="n">
        <f aca="false">+AG185+AG189</f>
        <v>15306.64</v>
      </c>
      <c r="AH198" s="419" t="n">
        <f aca="false">+AH185+AH189</f>
        <v>15306.64</v>
      </c>
      <c r="AI198" s="419" t="n">
        <f aca="false">+AI185+AI189</f>
        <v>15306.64</v>
      </c>
      <c r="AJ198" s="419" t="n">
        <f aca="false">+AJ185+AJ189</f>
        <v>15306.64</v>
      </c>
      <c r="AK198" s="419" t="n">
        <f aca="false">+AK185+AK189</f>
        <v>15306.64</v>
      </c>
    </row>
    <row r="199" s="365" customFormat="true" ht="15.75" hidden="false" customHeight="false" outlineLevel="0" collapsed="false">
      <c r="A199" s="363" t="s">
        <v>148</v>
      </c>
      <c r="B199" s="420"/>
      <c r="C199" s="420" t="n">
        <f aca="false">C193</f>
        <v>13949.935</v>
      </c>
      <c r="D199" s="420" t="n">
        <f aca="false">+D186+D190</f>
        <v>14100.68</v>
      </c>
      <c r="E199" s="420" t="n">
        <f aca="false">+E186+E190</f>
        <v>14251.425</v>
      </c>
      <c r="F199" s="420" t="n">
        <f aca="false">+F186+F190</f>
        <v>14402.17</v>
      </c>
      <c r="G199" s="420" t="n">
        <f aca="false">+G186+G190</f>
        <v>14703.66</v>
      </c>
      <c r="H199" s="420" t="n">
        <f aca="false">+H186+H190</f>
        <v>15005.15</v>
      </c>
      <c r="I199" s="420" t="n">
        <f aca="false">+I186+I190</f>
        <v>15306.64</v>
      </c>
      <c r="J199" s="420" t="n">
        <f aca="false">+J186+J190</f>
        <v>15306.64</v>
      </c>
      <c r="K199" s="420" t="n">
        <f aca="false">+K186+K190</f>
        <v>15306.64</v>
      </c>
      <c r="L199" s="420" t="n">
        <f aca="false">+L186+L190</f>
        <v>15306.64</v>
      </c>
      <c r="M199" s="420" t="n">
        <f aca="false">+M186+M190</f>
        <v>15306.64</v>
      </c>
      <c r="N199" s="420" t="n">
        <f aca="false">+N186+N190</f>
        <v>15306.64</v>
      </c>
      <c r="O199" s="420" t="n">
        <f aca="false">+O186+O190</f>
        <v>15306.64</v>
      </c>
      <c r="P199" s="420" t="n">
        <f aca="false">+P186+P190</f>
        <v>15306.64</v>
      </c>
      <c r="Q199" s="420" t="n">
        <f aca="false">+Q186+Q190</f>
        <v>15306.64</v>
      </c>
      <c r="R199" s="420" t="n">
        <f aca="false">+R186+R190</f>
        <v>15306.64</v>
      </c>
      <c r="S199" s="420" t="n">
        <f aca="false">+S186+S190</f>
        <v>15306.64</v>
      </c>
      <c r="T199" s="420" t="n">
        <f aca="false">+T186+T190</f>
        <v>15306.64</v>
      </c>
      <c r="U199" s="420" t="n">
        <f aca="false">+U186+U190</f>
        <v>15306.64</v>
      </c>
      <c r="V199" s="420" t="n">
        <f aca="false">+V186+V190</f>
        <v>15306.64</v>
      </c>
      <c r="W199" s="420" t="n">
        <f aca="false">+W186+W190</f>
        <v>15306.64</v>
      </c>
      <c r="X199" s="420" t="n">
        <f aca="false">+X186+X190</f>
        <v>15306.64</v>
      </c>
      <c r="Y199" s="420" t="n">
        <f aca="false">+Y186+Y190</f>
        <v>15306.64</v>
      </c>
      <c r="Z199" s="420" t="n">
        <f aca="false">+Z186+Z190</f>
        <v>15306.64</v>
      </c>
      <c r="AA199" s="420" t="n">
        <f aca="false">+AA186+AA190</f>
        <v>15306.64</v>
      </c>
      <c r="AB199" s="420" t="n">
        <f aca="false">+AB186+AB190</f>
        <v>15306.64</v>
      </c>
      <c r="AC199" s="420" t="n">
        <f aca="false">+AC186+AC190</f>
        <v>15306.64</v>
      </c>
      <c r="AD199" s="420" t="n">
        <f aca="false">+AD186+AD190</f>
        <v>15306.64</v>
      </c>
      <c r="AE199" s="420" t="n">
        <f aca="false">+AE186+AE190</f>
        <v>15306.64</v>
      </c>
      <c r="AF199" s="420" t="n">
        <f aca="false">+AF186+AF190</f>
        <v>15306.64</v>
      </c>
      <c r="AG199" s="420" t="n">
        <f aca="false">+AG186+AG190</f>
        <v>15306.64</v>
      </c>
      <c r="AH199" s="420" t="n">
        <f aca="false">+AH186+AH190</f>
        <v>15306.64</v>
      </c>
      <c r="AI199" s="420" t="n">
        <f aca="false">+AI186+AI190</f>
        <v>15306.64</v>
      </c>
      <c r="AJ199" s="420" t="n">
        <f aca="false">+AJ186+AJ190</f>
        <v>15306.64</v>
      </c>
      <c r="AK199" s="420" t="n">
        <f aca="false">+AK186+AK190</f>
        <v>15306.64</v>
      </c>
    </row>
    <row r="200" customFormat="false" ht="24" hidden="true" customHeight="true" outlineLevel="0" collapsed="false">
      <c r="A200" s="428" t="s">
        <v>203</v>
      </c>
      <c r="B200" s="370" t="n">
        <f aca="false">+B199-B198</f>
        <v>0</v>
      </c>
      <c r="C200" s="370" t="n">
        <f aca="false">+C199-C198</f>
        <v>0</v>
      </c>
      <c r="D200" s="370" t="n">
        <f aca="false">+D199-D198</f>
        <v>0</v>
      </c>
      <c r="E200" s="370" t="n">
        <f aca="false">+E199-E198</f>
        <v>0</v>
      </c>
      <c r="F200" s="370" t="n">
        <f aca="false">+F199-F198</f>
        <v>0</v>
      </c>
      <c r="G200" s="429" t="n">
        <f aca="false">+G199-G198</f>
        <v>0</v>
      </c>
      <c r="H200" s="429" t="n">
        <f aca="false">+H199-H198</f>
        <v>0</v>
      </c>
      <c r="I200" s="429" t="n">
        <f aca="false">+I199-I198</f>
        <v>0</v>
      </c>
      <c r="J200" s="370" t="n">
        <f aca="false">+J199-J198</f>
        <v>0</v>
      </c>
      <c r="K200" s="370" t="n">
        <f aca="false">+K199-K198</f>
        <v>0</v>
      </c>
      <c r="L200" s="370" t="n">
        <f aca="false">+L199-L198</f>
        <v>0</v>
      </c>
      <c r="M200" s="370" t="n">
        <f aca="false">+M199-M198</f>
        <v>0</v>
      </c>
      <c r="N200" s="370" t="n">
        <f aca="false">+N199-N198</f>
        <v>0</v>
      </c>
      <c r="O200" s="370" t="n">
        <f aca="false">+O199-O198</f>
        <v>0</v>
      </c>
      <c r="P200" s="370" t="n">
        <f aca="false">+P199-P198</f>
        <v>0</v>
      </c>
      <c r="Q200" s="370" t="n">
        <f aca="false">+Q199-Q198</f>
        <v>0</v>
      </c>
      <c r="R200" s="370" t="n">
        <f aca="false">+R199-R198</f>
        <v>0</v>
      </c>
      <c r="S200" s="370" t="n">
        <f aca="false">+S199-S198</f>
        <v>0</v>
      </c>
      <c r="T200" s="370" t="n">
        <f aca="false">+T199-T198</f>
        <v>0</v>
      </c>
      <c r="U200" s="370" t="n">
        <f aca="false">+U199-U198</f>
        <v>0</v>
      </c>
      <c r="V200" s="370" t="n">
        <f aca="false">+V199-V198</f>
        <v>0</v>
      </c>
      <c r="W200" s="370" t="n">
        <f aca="false">+W199-W198</f>
        <v>0</v>
      </c>
      <c r="X200" s="370" t="n">
        <f aca="false">+X199-X198</f>
        <v>0</v>
      </c>
      <c r="Y200" s="370" t="n">
        <f aca="false">+Y199-Y198</f>
        <v>0</v>
      </c>
      <c r="Z200" s="370" t="n">
        <f aca="false">+Z199-Z198</f>
        <v>0</v>
      </c>
      <c r="AA200" s="370" t="n">
        <f aca="false">+AA199-AA198</f>
        <v>0</v>
      </c>
      <c r="AB200" s="370" t="n">
        <f aca="false">+AB199-AB198</f>
        <v>0</v>
      </c>
      <c r="AC200" s="370" t="n">
        <f aca="false">+AC199-AC198</f>
        <v>0</v>
      </c>
      <c r="AD200" s="370" t="n">
        <f aca="false">+AD199-AD198</f>
        <v>0</v>
      </c>
      <c r="AE200" s="370" t="n">
        <f aca="false">+AE199-AE198</f>
        <v>0</v>
      </c>
      <c r="AF200" s="370" t="n">
        <f aca="false">+AF199-AF198</f>
        <v>0</v>
      </c>
      <c r="AG200" s="370" t="n">
        <f aca="false">+AG199-AG198</f>
        <v>0</v>
      </c>
      <c r="AH200" s="370" t="n">
        <f aca="false">+AH199-AH198</f>
        <v>0</v>
      </c>
      <c r="AI200" s="370" t="n">
        <f aca="false">+AI199-AI198</f>
        <v>0</v>
      </c>
      <c r="AJ200" s="370" t="n">
        <f aca="false">+AJ199-AJ198</f>
        <v>0</v>
      </c>
      <c r="AK200" s="370" t="n">
        <f aca="false">+AK199-AK198</f>
        <v>0</v>
      </c>
    </row>
    <row r="201" customFormat="false" ht="21" hidden="true" customHeight="true" outlineLevel="0" collapsed="false">
      <c r="B201" s="388"/>
      <c r="C201" s="388"/>
      <c r="D201" s="388"/>
      <c r="E201" s="370"/>
      <c r="F201" s="370"/>
      <c r="G201" s="370"/>
      <c r="H201" s="370"/>
      <c r="I201" s="370"/>
      <c r="J201" s="370"/>
      <c r="K201" s="370"/>
      <c r="L201" s="370"/>
      <c r="M201" s="370"/>
      <c r="N201" s="370"/>
      <c r="O201" s="370"/>
      <c r="P201" s="370"/>
      <c r="Q201" s="370"/>
      <c r="R201" s="370"/>
      <c r="S201" s="370"/>
      <c r="T201" s="370"/>
      <c r="U201" s="370"/>
      <c r="V201" s="370"/>
      <c r="W201" s="370"/>
      <c r="X201" s="370"/>
      <c r="Y201" s="370"/>
      <c r="Z201" s="370"/>
      <c r="AA201" s="370"/>
      <c r="AB201" s="370"/>
      <c r="AC201" s="370"/>
      <c r="AD201" s="370"/>
      <c r="AE201" s="370"/>
      <c r="AF201" s="370"/>
      <c r="AG201" s="370"/>
      <c r="AH201" s="370"/>
      <c r="AI201" s="370"/>
      <c r="AJ201" s="370"/>
    </row>
    <row r="202" s="201" customFormat="true" ht="15.75" hidden="true" customHeight="false" outlineLevel="0" collapsed="false">
      <c r="A202" s="199"/>
      <c r="B202" s="419"/>
      <c r="C202" s="419"/>
      <c r="D202" s="419"/>
      <c r="E202" s="419"/>
      <c r="F202" s="419"/>
      <c r="G202" s="419"/>
      <c r="H202" s="419"/>
      <c r="I202" s="419"/>
      <c r="J202" s="419"/>
      <c r="K202" s="419"/>
      <c r="L202" s="419"/>
      <c r="M202" s="419"/>
      <c r="N202" s="419"/>
      <c r="O202" s="419"/>
      <c r="P202" s="419"/>
      <c r="Q202" s="419"/>
      <c r="R202" s="419"/>
      <c r="S202" s="419"/>
      <c r="T202" s="419"/>
      <c r="U202" s="419"/>
      <c r="V202" s="419"/>
      <c r="W202" s="419"/>
      <c r="X202" s="419"/>
      <c r="Y202" s="419"/>
      <c r="Z202" s="419"/>
      <c r="AA202" s="419"/>
      <c r="AB202" s="419"/>
      <c r="AC202" s="419"/>
      <c r="AD202" s="419"/>
      <c r="AE202" s="419"/>
      <c r="AF202" s="419"/>
      <c r="AG202" s="419"/>
      <c r="AH202" s="419"/>
      <c r="AI202" s="419"/>
      <c r="AJ202" s="419"/>
      <c r="AK202" s="419"/>
    </row>
    <row r="203" s="365" customFormat="true" ht="15.75" hidden="true" customHeight="false" outlineLevel="0" collapsed="false">
      <c r="A203" s="363"/>
      <c r="B203" s="420"/>
      <c r="C203" s="420"/>
      <c r="D203" s="420"/>
      <c r="E203" s="420"/>
      <c r="F203" s="420"/>
      <c r="G203" s="420"/>
      <c r="H203" s="420"/>
      <c r="I203" s="420"/>
      <c r="J203" s="420"/>
      <c r="K203" s="420"/>
      <c r="L203" s="420"/>
      <c r="M203" s="420"/>
      <c r="N203" s="420"/>
      <c r="O203" s="420"/>
      <c r="P203" s="420"/>
      <c r="Q203" s="420"/>
      <c r="R203" s="420"/>
      <c r="S203" s="420"/>
      <c r="T203" s="420"/>
      <c r="U203" s="420"/>
      <c r="V203" s="420"/>
      <c r="W203" s="420"/>
      <c r="X203" s="420"/>
      <c r="Y203" s="420"/>
      <c r="Z203" s="420"/>
      <c r="AA203" s="420"/>
      <c r="AB203" s="420"/>
      <c r="AC203" s="420"/>
      <c r="AD203" s="420"/>
      <c r="AE203" s="420"/>
      <c r="AF203" s="420"/>
      <c r="AG203" s="420"/>
      <c r="AH203" s="420"/>
      <c r="AI203" s="420"/>
      <c r="AJ203" s="420"/>
      <c r="AK203" s="420"/>
    </row>
    <row r="204" customFormat="false" ht="21" hidden="true" customHeight="true" outlineLevel="0" collapsed="false">
      <c r="B204" s="388"/>
      <c r="C204" s="388"/>
      <c r="D204" s="388"/>
      <c r="E204" s="370"/>
      <c r="F204" s="370"/>
      <c r="G204" s="370"/>
      <c r="H204" s="370"/>
      <c r="I204" s="370"/>
      <c r="J204" s="370"/>
      <c r="K204" s="370"/>
      <c r="L204" s="370"/>
      <c r="M204" s="370"/>
      <c r="N204" s="370"/>
      <c r="O204" s="370"/>
      <c r="P204" s="370"/>
      <c r="Q204" s="370"/>
      <c r="R204" s="370"/>
      <c r="S204" s="370"/>
      <c r="T204" s="370"/>
      <c r="U204" s="370"/>
      <c r="V204" s="370"/>
      <c r="W204" s="370"/>
      <c r="X204" s="370"/>
      <c r="Y204" s="370"/>
      <c r="Z204" s="370"/>
      <c r="AA204" s="370"/>
      <c r="AB204" s="370"/>
      <c r="AC204" s="370"/>
      <c r="AD204" s="370"/>
      <c r="AE204" s="370"/>
      <c r="AF204" s="370"/>
      <c r="AG204" s="370"/>
      <c r="AH204" s="370"/>
      <c r="AI204" s="370"/>
      <c r="AJ204" s="370"/>
    </row>
    <row r="205" s="201" customFormat="true" ht="15.75" hidden="true" customHeight="false" outlineLevel="0" collapsed="false">
      <c r="A205" s="199"/>
      <c r="B205" s="419"/>
      <c r="C205" s="419"/>
      <c r="D205" s="419"/>
      <c r="E205" s="419"/>
      <c r="F205" s="419"/>
      <c r="G205" s="419"/>
      <c r="H205" s="419"/>
      <c r="I205" s="419"/>
      <c r="J205" s="419"/>
      <c r="K205" s="419"/>
      <c r="L205" s="419"/>
      <c r="M205" s="419"/>
      <c r="N205" s="419"/>
      <c r="O205" s="419"/>
      <c r="P205" s="419"/>
      <c r="Q205" s="419"/>
      <c r="R205" s="419"/>
      <c r="S205" s="419"/>
      <c r="T205" s="419"/>
      <c r="U205" s="419"/>
      <c r="V205" s="419"/>
      <c r="W205" s="419"/>
      <c r="X205" s="419"/>
      <c r="Y205" s="419"/>
      <c r="Z205" s="419"/>
      <c r="AA205" s="419"/>
      <c r="AB205" s="419"/>
      <c r="AC205" s="419"/>
      <c r="AD205" s="419"/>
      <c r="AE205" s="419"/>
      <c r="AF205" s="419"/>
      <c r="AG205" s="419"/>
      <c r="AH205" s="419"/>
      <c r="AI205" s="419"/>
      <c r="AJ205" s="419"/>
      <c r="AK205" s="419"/>
    </row>
    <row r="206" s="365" customFormat="true" ht="15.75" hidden="true" customHeight="false" outlineLevel="0" collapsed="false">
      <c r="A206" s="363"/>
      <c r="B206" s="420"/>
      <c r="C206" s="420"/>
      <c r="D206" s="420"/>
      <c r="E206" s="420"/>
      <c r="F206" s="420"/>
      <c r="G206" s="420"/>
      <c r="H206" s="420"/>
      <c r="I206" s="420"/>
      <c r="J206" s="420"/>
      <c r="K206" s="420"/>
      <c r="L206" s="420"/>
      <c r="M206" s="420"/>
      <c r="N206" s="420"/>
      <c r="O206" s="420"/>
      <c r="P206" s="420"/>
      <c r="Q206" s="420"/>
      <c r="R206" s="420"/>
      <c r="S206" s="420"/>
      <c r="T206" s="420"/>
      <c r="U206" s="420"/>
      <c r="V206" s="420"/>
      <c r="W206" s="420"/>
      <c r="X206" s="420"/>
      <c r="Y206" s="420"/>
      <c r="Z206" s="420"/>
      <c r="AA206" s="420"/>
      <c r="AB206" s="420"/>
      <c r="AC206" s="420"/>
      <c r="AD206" s="420"/>
      <c r="AE206" s="420"/>
      <c r="AF206" s="420"/>
      <c r="AG206" s="420"/>
      <c r="AH206" s="420"/>
      <c r="AI206" s="420"/>
      <c r="AJ206" s="420"/>
      <c r="AK206" s="420"/>
    </row>
    <row r="207" s="271" customFormat="true" ht="24.75" hidden="true" customHeight="true" outlineLevel="0" collapsed="false">
      <c r="A207" s="350" t="s">
        <v>204</v>
      </c>
      <c r="B207" s="391"/>
      <c r="C207" s="391"/>
      <c r="D207" s="391"/>
      <c r="E207" s="391"/>
      <c r="F207" s="391"/>
      <c r="G207" s="391"/>
      <c r="H207" s="391"/>
      <c r="I207" s="391"/>
      <c r="J207" s="391"/>
      <c r="K207" s="391"/>
      <c r="L207" s="391"/>
      <c r="M207" s="391"/>
      <c r="N207" s="391"/>
      <c r="O207" s="391"/>
      <c r="P207" s="391"/>
      <c r="Q207" s="391"/>
      <c r="R207" s="391"/>
      <c r="S207" s="391"/>
      <c r="T207" s="391"/>
      <c r="U207" s="391"/>
      <c r="V207" s="391"/>
      <c r="W207" s="391"/>
      <c r="X207" s="391"/>
      <c r="Y207" s="391"/>
      <c r="Z207" s="391"/>
      <c r="AA207" s="391"/>
      <c r="AB207" s="391"/>
      <c r="AC207" s="391"/>
      <c r="AD207" s="391"/>
      <c r="AE207" s="391"/>
      <c r="AF207" s="391"/>
      <c r="AG207" s="391"/>
      <c r="AH207" s="391"/>
      <c r="AI207" s="391"/>
      <c r="AJ207" s="391"/>
      <c r="AK207" s="391"/>
    </row>
    <row r="208" customFormat="false" ht="24.75" hidden="true" customHeight="true" outlineLevel="0" collapsed="false">
      <c r="A208" s="168" t="s">
        <v>171</v>
      </c>
      <c r="B208" s="370"/>
      <c r="C208" s="370" t="n">
        <f aca="false">+C209*C198</f>
        <v>7951.46295</v>
      </c>
      <c r="D208" s="370" t="n">
        <f aca="false">+D209*D198</f>
        <v>8037.3876</v>
      </c>
      <c r="E208" s="370" t="n">
        <f aca="false">+E209*E198</f>
        <v>8123.31225</v>
      </c>
      <c r="F208" s="370" t="n">
        <f aca="false">+F209*F198</f>
        <v>8410.86728</v>
      </c>
      <c r="G208" s="370" t="n">
        <f aca="false">+G209*G198</f>
        <v>8586.93744</v>
      </c>
      <c r="H208" s="370" t="n">
        <f aca="false">+H209*H198</f>
        <v>9678.32175</v>
      </c>
      <c r="I208" s="370" t="n">
        <f aca="false">+I209*I198</f>
        <v>10194.22224</v>
      </c>
      <c r="J208" s="370" t="n">
        <f aca="false">+J209*J198</f>
        <v>10362.59528</v>
      </c>
      <c r="K208" s="370" t="n">
        <f aca="false">+K209*K198</f>
        <v>10362.59528</v>
      </c>
      <c r="L208" s="370" t="n">
        <f aca="false">+L209*L198</f>
        <v>10485.0484</v>
      </c>
      <c r="M208" s="370" t="n">
        <f aca="false">+M209*M198</f>
        <v>10668.72808</v>
      </c>
      <c r="N208" s="370" t="n">
        <f aca="false">+N209*N198</f>
        <v>10837.10112</v>
      </c>
      <c r="O208" s="370" t="n">
        <f aca="false">+O209*O198</f>
        <v>11020.7808</v>
      </c>
      <c r="P208" s="370" t="n">
        <f aca="false">+P209*P198</f>
        <v>11219.76712</v>
      </c>
      <c r="Q208" s="370" t="n">
        <f aca="false">+Q209*Q198</f>
        <v>11403.4468</v>
      </c>
      <c r="R208" s="370" t="n">
        <f aca="false">+R209*R198</f>
        <v>11602.43312</v>
      </c>
      <c r="S208" s="370" t="n">
        <f aca="false">+S209*S198</f>
        <v>11801.41944</v>
      </c>
      <c r="T208" s="370" t="n">
        <f aca="false">+T209*T198</f>
        <v>12000.40576</v>
      </c>
      <c r="U208" s="370" t="n">
        <f aca="false">+U209*U198</f>
        <v>12214.69872</v>
      </c>
      <c r="V208" s="370" t="n">
        <f aca="false">+V209*V198</f>
        <v>12413.68504</v>
      </c>
      <c r="W208" s="370" t="n">
        <f aca="false">+W209*W198</f>
        <v>12627.978</v>
      </c>
      <c r="X208" s="370" t="n">
        <f aca="false">+X209*X198</f>
        <v>12857.5776</v>
      </c>
      <c r="Y208" s="370" t="n">
        <f aca="false">+Y209*Y198</f>
        <v>13071.87056</v>
      </c>
      <c r="Z208" s="370" t="n">
        <f aca="false">+Z209*Z198</f>
        <v>13301.47016</v>
      </c>
      <c r="AA208" s="370" t="n">
        <f aca="false">+AA209*AA198</f>
        <v>13531.06976</v>
      </c>
      <c r="AB208" s="370" t="n">
        <f aca="false">+AB209*AB198</f>
        <v>13760.66936</v>
      </c>
      <c r="AC208" s="370" t="n">
        <f aca="false">+AC209*AC198</f>
        <v>14020.88224</v>
      </c>
      <c r="AD208" s="370" t="n">
        <f aca="false">+AD209*AD198</f>
        <v>14265.78848</v>
      </c>
      <c r="AE208" s="370" t="n">
        <f aca="false">+AE209*AE198</f>
        <v>14510.69472</v>
      </c>
      <c r="AF208" s="370" t="n">
        <f aca="false">+AF209*AF198</f>
        <v>14755.60096</v>
      </c>
      <c r="AG208" s="370" t="n">
        <f aca="false">+AG209*AG198</f>
        <v>15015.81384</v>
      </c>
      <c r="AH208" s="370" t="n">
        <f aca="false">+AH209*AH198</f>
        <v>15291.33336</v>
      </c>
      <c r="AI208" s="370" t="n">
        <f aca="false">+AI209*AI198</f>
        <v>15551.54624</v>
      </c>
      <c r="AJ208" s="370" t="n">
        <f aca="false">+AJ209*AJ198</f>
        <v>15827.06576</v>
      </c>
      <c r="AK208" s="370" t="n">
        <f aca="false">+AK209*AK198</f>
        <v>16117.89192</v>
      </c>
    </row>
    <row r="209" customFormat="false" ht="24" hidden="true" customHeight="true" outlineLevel="0" collapsed="false">
      <c r="A209" s="428" t="s">
        <v>205</v>
      </c>
      <c r="B209" s="392" t="n">
        <f aca="false">+B314</f>
        <v>0</v>
      </c>
      <c r="C209" s="392" t="n">
        <f aca="false">+C314</f>
        <v>0.57</v>
      </c>
      <c r="D209" s="392" t="n">
        <f aca="false">+D314</f>
        <v>0.57</v>
      </c>
      <c r="E209" s="392" t="n">
        <f aca="false">+E314</f>
        <v>0.57</v>
      </c>
      <c r="F209" s="392" t="n">
        <f aca="false">+F314</f>
        <v>0.584</v>
      </c>
      <c r="G209" s="392" t="n">
        <f aca="false">+G314</f>
        <v>0.584</v>
      </c>
      <c r="H209" s="392" t="n">
        <f aca="false">+H314</f>
        <v>0.645</v>
      </c>
      <c r="I209" s="392" t="n">
        <f aca="false">+I314</f>
        <v>0.666</v>
      </c>
      <c r="J209" s="392" t="n">
        <f aca="false">+J314</f>
        <v>0.677</v>
      </c>
      <c r="K209" s="392" t="n">
        <f aca="false">+K314</f>
        <v>0.677</v>
      </c>
      <c r="L209" s="392" t="n">
        <f aca="false">+L314</f>
        <v>0.685</v>
      </c>
      <c r="M209" s="392" t="n">
        <f aca="false">+M314</f>
        <v>0.697</v>
      </c>
      <c r="N209" s="392" t="n">
        <f aca="false">+N314</f>
        <v>0.708</v>
      </c>
      <c r="O209" s="392" t="n">
        <f aca="false">+O314</f>
        <v>0.72</v>
      </c>
      <c r="P209" s="392" t="n">
        <f aca="false">+P314</f>
        <v>0.733</v>
      </c>
      <c r="Q209" s="392" t="n">
        <f aca="false">+Q314</f>
        <v>0.745</v>
      </c>
      <c r="R209" s="392" t="n">
        <f aca="false">+R314</f>
        <v>0.758</v>
      </c>
      <c r="S209" s="392" t="n">
        <f aca="false">+S314</f>
        <v>0.771</v>
      </c>
      <c r="T209" s="392" t="n">
        <f aca="false">+T314</f>
        <v>0.784</v>
      </c>
      <c r="U209" s="392" t="n">
        <f aca="false">+U314</f>
        <v>0.798</v>
      </c>
      <c r="V209" s="392" t="n">
        <f aca="false">+V314</f>
        <v>0.811</v>
      </c>
      <c r="W209" s="392" t="n">
        <f aca="false">+W314</f>
        <v>0.825</v>
      </c>
      <c r="X209" s="392" t="n">
        <f aca="false">+X314</f>
        <v>0.84</v>
      </c>
      <c r="Y209" s="392" t="n">
        <f aca="false">+Y314</f>
        <v>0.854</v>
      </c>
      <c r="Z209" s="392" t="n">
        <f aca="false">+Z314</f>
        <v>0.869</v>
      </c>
      <c r="AA209" s="392" t="n">
        <f aca="false">+AA314</f>
        <v>0.884</v>
      </c>
      <c r="AB209" s="392" t="n">
        <f aca="false">+AB314</f>
        <v>0.899</v>
      </c>
      <c r="AC209" s="392" t="n">
        <f aca="false">+AC314</f>
        <v>0.916</v>
      </c>
      <c r="AD209" s="392" t="n">
        <f aca="false">+AD314</f>
        <v>0.932</v>
      </c>
      <c r="AE209" s="392" t="n">
        <f aca="false">+AE314</f>
        <v>0.948</v>
      </c>
      <c r="AF209" s="392" t="n">
        <f aca="false">+AF314</f>
        <v>0.964</v>
      </c>
      <c r="AG209" s="392" t="n">
        <f aca="false">+AG314</f>
        <v>0.981</v>
      </c>
      <c r="AH209" s="392" t="n">
        <f aca="false">+AH314</f>
        <v>0.999</v>
      </c>
      <c r="AI209" s="392" t="n">
        <f aca="false">+AI314</f>
        <v>1.016</v>
      </c>
      <c r="AJ209" s="392" t="n">
        <f aca="false">+AJ314</f>
        <v>1.034</v>
      </c>
      <c r="AK209" s="392" t="n">
        <f aca="false">+AK314</f>
        <v>1.053</v>
      </c>
    </row>
    <row r="210" s="271" customFormat="true" ht="26.25" hidden="true" customHeight="true" outlineLevel="0" collapsed="false">
      <c r="A210" s="350" t="s">
        <v>148</v>
      </c>
      <c r="B210" s="388"/>
      <c r="C210" s="388" t="n">
        <f aca="false">+C211*C199</f>
        <v>7951.46295</v>
      </c>
      <c r="D210" s="388" t="n">
        <f aca="false">+D211*D199</f>
        <v>8037.3876</v>
      </c>
      <c r="E210" s="388" t="n">
        <f aca="false">+E211*E199</f>
        <v>8123.31225</v>
      </c>
      <c r="F210" s="388" t="n">
        <f aca="false">+F211*F199</f>
        <v>8410.86728</v>
      </c>
      <c r="G210" s="388" t="n">
        <f aca="false">+G211*G199</f>
        <v>8586.93744</v>
      </c>
      <c r="H210" s="388" t="n">
        <f aca="false">+H211*H199</f>
        <v>11313.8831</v>
      </c>
      <c r="I210" s="388" t="n">
        <f aca="false">+I211*I199</f>
        <v>13684.13616</v>
      </c>
      <c r="J210" s="388" t="n">
        <f aca="false">+J211*J199</f>
        <v>13837.20256</v>
      </c>
      <c r="K210" s="388" t="n">
        <f aca="false">+K211*K199</f>
        <v>13974.96232</v>
      </c>
      <c r="L210" s="388" t="n">
        <f aca="false">+L211*L199</f>
        <v>14173.94864</v>
      </c>
      <c r="M210" s="388" t="n">
        <f aca="false">+M211*M199</f>
        <v>14388.2416</v>
      </c>
      <c r="N210" s="388" t="n">
        <f aca="false">+N211*N199</f>
        <v>14602.53456</v>
      </c>
      <c r="O210" s="388" t="n">
        <f aca="false">+O211*O199</f>
        <v>18444.5012</v>
      </c>
      <c r="P210" s="388" t="n">
        <f aca="false">+P211*P199</f>
        <v>18674.1008</v>
      </c>
      <c r="Q210" s="388" t="n">
        <f aca="false">+Q211*Q199</f>
        <v>18903.7004</v>
      </c>
      <c r="R210" s="388" t="n">
        <f aca="false">+R211*R199</f>
        <v>18903.7004</v>
      </c>
      <c r="S210" s="388" t="n">
        <f aca="false">+S211*S199</f>
        <v>18903.7004</v>
      </c>
      <c r="T210" s="388" t="n">
        <f aca="false">+T211*T199</f>
        <v>18903.7004</v>
      </c>
      <c r="U210" s="388" t="n">
        <f aca="false">+U211*U199</f>
        <v>18903.7004</v>
      </c>
      <c r="V210" s="388" t="n">
        <f aca="false">+V211*V199</f>
        <v>18903.7004</v>
      </c>
      <c r="W210" s="388" t="n">
        <f aca="false">+W211*W199</f>
        <v>18903.7004</v>
      </c>
      <c r="X210" s="388" t="n">
        <f aca="false">+X211*X199</f>
        <v>18903.7004</v>
      </c>
      <c r="Y210" s="388" t="n">
        <f aca="false">+Y211*Y199</f>
        <v>18903.7004</v>
      </c>
      <c r="Z210" s="388" t="n">
        <f aca="false">+Z211*Z199</f>
        <v>18903.7004</v>
      </c>
      <c r="AA210" s="388" t="n">
        <f aca="false">+AA211*AA199</f>
        <v>18903.7004</v>
      </c>
      <c r="AB210" s="388" t="n">
        <f aca="false">+AB211*AB199</f>
        <v>18903.7004</v>
      </c>
      <c r="AC210" s="388" t="n">
        <f aca="false">+AC211*AC199</f>
        <v>18903.7004</v>
      </c>
      <c r="AD210" s="388" t="n">
        <f aca="false">+AD211*AD199</f>
        <v>18903.7004</v>
      </c>
      <c r="AE210" s="388" t="n">
        <f aca="false">+AE211*AE199</f>
        <v>18903.7004</v>
      </c>
      <c r="AF210" s="388" t="n">
        <f aca="false">+AF211*AF199</f>
        <v>18903.7004</v>
      </c>
      <c r="AG210" s="388" t="n">
        <f aca="false">+AG211*AG199</f>
        <v>19179.21992</v>
      </c>
      <c r="AH210" s="388" t="n">
        <f aca="false">+AH211*AH199</f>
        <v>19454.73944</v>
      </c>
      <c r="AI210" s="388" t="n">
        <f aca="false">+AI211*AI199</f>
        <v>19745.5656</v>
      </c>
      <c r="AJ210" s="388" t="n">
        <f aca="false">+AJ211*AJ199</f>
        <v>20036.39176</v>
      </c>
      <c r="AK210" s="388" t="n">
        <f aca="false">+AK211*AK199</f>
        <v>20342.52456</v>
      </c>
    </row>
    <row r="211" s="271" customFormat="true" ht="22.5" hidden="true" customHeight="true" outlineLevel="0" collapsed="false">
      <c r="A211" s="430" t="s">
        <v>205</v>
      </c>
      <c r="B211" s="391" t="n">
        <f aca="false">+B292</f>
        <v>0</v>
      </c>
      <c r="C211" s="391" t="n">
        <f aca="false">+C292</f>
        <v>0.57</v>
      </c>
      <c r="D211" s="391" t="n">
        <f aca="false">+D292</f>
        <v>0.57</v>
      </c>
      <c r="E211" s="391" t="n">
        <f aca="false">+E292</f>
        <v>0.57</v>
      </c>
      <c r="F211" s="391" t="n">
        <f aca="false">+F292</f>
        <v>0.584</v>
      </c>
      <c r="G211" s="391" t="n">
        <f aca="false">+G292</f>
        <v>0.584</v>
      </c>
      <c r="H211" s="391" t="n">
        <f aca="false">+H292</f>
        <v>0.754</v>
      </c>
      <c r="I211" s="391" t="n">
        <f aca="false">+I292</f>
        <v>0.894</v>
      </c>
      <c r="J211" s="391" t="n">
        <f aca="false">+J292</f>
        <v>0.904</v>
      </c>
      <c r="K211" s="391" t="n">
        <f aca="false">+K292</f>
        <v>0.913</v>
      </c>
      <c r="L211" s="391" t="n">
        <f aca="false">+L292</f>
        <v>0.926</v>
      </c>
      <c r="M211" s="391" t="n">
        <f aca="false">+M292</f>
        <v>0.94</v>
      </c>
      <c r="N211" s="391" t="n">
        <f aca="false">+N292</f>
        <v>0.954</v>
      </c>
      <c r="O211" s="391" t="n">
        <f aca="false">+O292</f>
        <v>1.205</v>
      </c>
      <c r="P211" s="391" t="n">
        <f aca="false">+P292</f>
        <v>1.22</v>
      </c>
      <c r="Q211" s="391" t="n">
        <f aca="false">+Q292</f>
        <v>1.235</v>
      </c>
      <c r="R211" s="391" t="n">
        <f aca="false">+R292</f>
        <v>1.235</v>
      </c>
      <c r="S211" s="391" t="n">
        <f aca="false">+S292</f>
        <v>1.235</v>
      </c>
      <c r="T211" s="391" t="n">
        <f aca="false">+T292</f>
        <v>1.235</v>
      </c>
      <c r="U211" s="391" t="n">
        <f aca="false">+U292</f>
        <v>1.235</v>
      </c>
      <c r="V211" s="391" t="n">
        <f aca="false">+V292</f>
        <v>1.235</v>
      </c>
      <c r="W211" s="391" t="n">
        <f aca="false">+W292</f>
        <v>1.235</v>
      </c>
      <c r="X211" s="391" t="n">
        <f aca="false">+X292</f>
        <v>1.235</v>
      </c>
      <c r="Y211" s="391" t="n">
        <f aca="false">+Y292</f>
        <v>1.235</v>
      </c>
      <c r="Z211" s="391" t="n">
        <f aca="false">+Z292</f>
        <v>1.235</v>
      </c>
      <c r="AA211" s="391" t="n">
        <f aca="false">+AA292</f>
        <v>1.235</v>
      </c>
      <c r="AB211" s="391" t="n">
        <f aca="false">+AB292</f>
        <v>1.235</v>
      </c>
      <c r="AC211" s="391" t="n">
        <f aca="false">+AC292</f>
        <v>1.235</v>
      </c>
      <c r="AD211" s="391" t="n">
        <f aca="false">+AD292</f>
        <v>1.235</v>
      </c>
      <c r="AE211" s="391" t="n">
        <f aca="false">+AE292</f>
        <v>1.235</v>
      </c>
      <c r="AF211" s="391" t="n">
        <f aca="false">+AF292</f>
        <v>1.235</v>
      </c>
      <c r="AG211" s="391" t="n">
        <f aca="false">+AG292</f>
        <v>1.253</v>
      </c>
      <c r="AH211" s="391" t="n">
        <f aca="false">+AH292</f>
        <v>1.271</v>
      </c>
      <c r="AI211" s="391" t="n">
        <f aca="false">+AI292</f>
        <v>1.29</v>
      </c>
      <c r="AJ211" s="391" t="n">
        <f aca="false">+AJ292</f>
        <v>1.309</v>
      </c>
      <c r="AK211" s="391" t="n">
        <f aca="false">+AK292</f>
        <v>1.329</v>
      </c>
    </row>
    <row r="212" s="271" customFormat="true" ht="25.5" hidden="false" customHeight="true" outlineLevel="0" collapsed="false">
      <c r="A212" s="351" t="s">
        <v>166</v>
      </c>
      <c r="B212" s="431"/>
      <c r="C212" s="430"/>
      <c r="D212" s="430"/>
      <c r="E212" s="430"/>
      <c r="F212" s="430"/>
      <c r="G212" s="430"/>
      <c r="H212" s="430"/>
      <c r="I212" s="430"/>
      <c r="J212" s="430"/>
      <c r="K212" s="430"/>
      <c r="L212" s="430"/>
      <c r="M212" s="430"/>
      <c r="N212" s="430"/>
      <c r="O212" s="430"/>
      <c r="P212" s="430"/>
      <c r="Q212" s="430"/>
      <c r="R212" s="430"/>
      <c r="S212" s="430"/>
      <c r="T212" s="430"/>
      <c r="U212" s="430"/>
      <c r="V212" s="430"/>
      <c r="W212" s="430"/>
      <c r="X212" s="430"/>
      <c r="Y212" s="430"/>
      <c r="Z212" s="430"/>
      <c r="AA212" s="430"/>
      <c r="AB212" s="430"/>
      <c r="AC212" s="430"/>
      <c r="AD212" s="430"/>
      <c r="AE212" s="430"/>
      <c r="AF212" s="430"/>
      <c r="AG212" s="430"/>
      <c r="AH212" s="430"/>
      <c r="AI212" s="430"/>
      <c r="AJ212" s="430"/>
      <c r="AK212" s="430"/>
    </row>
    <row r="213" s="271" customFormat="true" ht="15.75" hidden="false" customHeight="false" outlineLevel="0" collapsed="false">
      <c r="A213" s="350" t="s">
        <v>185</v>
      </c>
      <c r="B213" s="421"/>
      <c r="C213" s="421"/>
      <c r="D213" s="350"/>
      <c r="E213" s="350"/>
      <c r="F213" s="350"/>
      <c r="G213" s="350"/>
      <c r="H213" s="350"/>
      <c r="I213" s="350"/>
      <c r="J213" s="350"/>
      <c r="K213" s="350"/>
      <c r="L213" s="350"/>
      <c r="M213" s="350"/>
      <c r="N213" s="350"/>
      <c r="O213" s="350"/>
      <c r="P213" s="350"/>
      <c r="Q213" s="350"/>
      <c r="R213" s="350"/>
      <c r="S213" s="350"/>
      <c r="T213" s="350"/>
      <c r="U213" s="350"/>
      <c r="V213" s="350"/>
      <c r="W213" s="350"/>
      <c r="X213" s="350"/>
      <c r="Y213" s="350"/>
      <c r="Z213" s="350"/>
      <c r="AA213" s="350"/>
      <c r="AB213" s="350"/>
      <c r="AC213" s="350"/>
      <c r="AD213" s="350"/>
      <c r="AE213" s="350"/>
      <c r="AF213" s="350"/>
      <c r="AG213" s="350"/>
      <c r="AH213" s="350"/>
      <c r="AI213" s="350"/>
      <c r="AJ213" s="350"/>
      <c r="AK213" s="350"/>
    </row>
    <row r="214" s="433" customFormat="true" ht="24.75" hidden="false" customHeight="true" outlineLevel="0" collapsed="false">
      <c r="A214" s="432" t="s">
        <v>187</v>
      </c>
      <c r="B214" s="432"/>
      <c r="C214" s="432" t="n">
        <f aca="false">+C179</f>
        <v>413</v>
      </c>
      <c r="D214" s="432" t="n">
        <f aca="false">+C214</f>
        <v>413</v>
      </c>
      <c r="E214" s="432" t="n">
        <f aca="false">+D214</f>
        <v>413</v>
      </c>
      <c r="F214" s="432" t="n">
        <f aca="false">+E214</f>
        <v>413</v>
      </c>
      <c r="G214" s="432" t="n">
        <f aca="false">+F214</f>
        <v>413</v>
      </c>
      <c r="H214" s="432" t="n">
        <f aca="false">+G214</f>
        <v>413</v>
      </c>
      <c r="I214" s="432" t="n">
        <f aca="false">+H214</f>
        <v>413</v>
      </c>
      <c r="J214" s="432" t="n">
        <f aca="false">+I214</f>
        <v>413</v>
      </c>
      <c r="K214" s="432" t="n">
        <f aca="false">+J214</f>
        <v>413</v>
      </c>
      <c r="L214" s="432" t="n">
        <f aca="false">+K214</f>
        <v>413</v>
      </c>
      <c r="M214" s="432" t="n">
        <f aca="false">+L214</f>
        <v>413</v>
      </c>
      <c r="N214" s="432" t="n">
        <f aca="false">+M214</f>
        <v>413</v>
      </c>
      <c r="O214" s="432" t="n">
        <f aca="false">+N214</f>
        <v>413</v>
      </c>
      <c r="P214" s="432" t="n">
        <f aca="false">+O214</f>
        <v>413</v>
      </c>
      <c r="Q214" s="432" t="n">
        <f aca="false">+P214</f>
        <v>413</v>
      </c>
      <c r="R214" s="432" t="n">
        <f aca="false">+Q214</f>
        <v>413</v>
      </c>
      <c r="S214" s="432" t="n">
        <f aca="false">+R214</f>
        <v>413</v>
      </c>
      <c r="T214" s="432" t="n">
        <f aca="false">+S214</f>
        <v>413</v>
      </c>
      <c r="U214" s="432" t="n">
        <f aca="false">+T214</f>
        <v>413</v>
      </c>
      <c r="V214" s="432" t="n">
        <f aca="false">+U214</f>
        <v>413</v>
      </c>
      <c r="W214" s="432" t="n">
        <f aca="false">+V214</f>
        <v>413</v>
      </c>
      <c r="X214" s="432" t="n">
        <f aca="false">+W214</f>
        <v>413</v>
      </c>
      <c r="Y214" s="432" t="n">
        <f aca="false">+X214</f>
        <v>413</v>
      </c>
      <c r="Z214" s="432" t="n">
        <f aca="false">+Y214</f>
        <v>413</v>
      </c>
      <c r="AA214" s="432" t="n">
        <f aca="false">+Z214</f>
        <v>413</v>
      </c>
      <c r="AB214" s="432" t="n">
        <f aca="false">+AA214</f>
        <v>413</v>
      </c>
      <c r="AC214" s="432" t="n">
        <f aca="false">+AB214</f>
        <v>413</v>
      </c>
      <c r="AD214" s="432" t="n">
        <f aca="false">+AC214</f>
        <v>413</v>
      </c>
      <c r="AE214" s="432" t="n">
        <f aca="false">+AD214</f>
        <v>413</v>
      </c>
      <c r="AF214" s="432" t="n">
        <f aca="false">+AE214</f>
        <v>413</v>
      </c>
      <c r="AG214" s="432" t="n">
        <f aca="false">+AF214</f>
        <v>413</v>
      </c>
      <c r="AH214" s="432" t="n">
        <f aca="false">+AG214</f>
        <v>413</v>
      </c>
      <c r="AI214" s="432" t="n">
        <f aca="false">+AH214</f>
        <v>413</v>
      </c>
      <c r="AJ214" s="432" t="n">
        <f aca="false">+AI214</f>
        <v>413</v>
      </c>
      <c r="AK214" s="432" t="n">
        <f aca="false">+AJ214</f>
        <v>413</v>
      </c>
    </row>
    <row r="215" s="403" customFormat="true" ht="15.75" hidden="false" customHeight="false" outlineLevel="0" collapsed="false">
      <c r="A215" s="401" t="s">
        <v>188</v>
      </c>
      <c r="B215" s="402"/>
      <c r="C215" s="402" t="n">
        <f aca="false">+C214/C178</f>
        <v>0.860416666666667</v>
      </c>
      <c r="D215" s="402" t="n">
        <f aca="false">+D214/D178</f>
        <v>0.860416666666667</v>
      </c>
      <c r="E215" s="402" t="n">
        <f aca="false">+E214/E178</f>
        <v>0.860416666666667</v>
      </c>
      <c r="F215" s="402" t="n">
        <f aca="false">+F214/F178</f>
        <v>0.860416666666667</v>
      </c>
      <c r="G215" s="402" t="n">
        <f aca="false">+G214/G178</f>
        <v>0.860416666666667</v>
      </c>
      <c r="H215" s="402" t="n">
        <f aca="false">+H214/H178</f>
        <v>0.860416666666667</v>
      </c>
      <c r="I215" s="402" t="n">
        <f aca="false">+I214/I178</f>
        <v>0.860416666666667</v>
      </c>
      <c r="J215" s="402" t="n">
        <f aca="false">+J214/J178</f>
        <v>0.860416666666667</v>
      </c>
      <c r="K215" s="402" t="n">
        <f aca="false">+K214/K178</f>
        <v>0.860416666666667</v>
      </c>
      <c r="L215" s="402" t="n">
        <f aca="false">+L214/L178</f>
        <v>0.860416666666667</v>
      </c>
      <c r="M215" s="402" t="n">
        <f aca="false">+M214/M178</f>
        <v>0.860416666666667</v>
      </c>
      <c r="N215" s="402" t="n">
        <f aca="false">+N214/N178</f>
        <v>0.860416666666667</v>
      </c>
      <c r="O215" s="402" t="n">
        <f aca="false">+O214/O178</f>
        <v>0.860416666666667</v>
      </c>
      <c r="P215" s="402" t="n">
        <f aca="false">+P214/P178</f>
        <v>0.860416666666667</v>
      </c>
      <c r="Q215" s="402" t="n">
        <f aca="false">+Q214/Q178</f>
        <v>0.860416666666667</v>
      </c>
      <c r="R215" s="402" t="n">
        <f aca="false">+R214/R178</f>
        <v>0.860416666666667</v>
      </c>
      <c r="S215" s="402" t="n">
        <f aca="false">+S214/S178</f>
        <v>0.860416666666667</v>
      </c>
      <c r="T215" s="402" t="n">
        <f aca="false">+T214/T178</f>
        <v>0.860416666666667</v>
      </c>
      <c r="U215" s="402" t="n">
        <f aca="false">+U214/U178</f>
        <v>0.860416666666667</v>
      </c>
      <c r="V215" s="402" t="n">
        <f aca="false">+V214/V178</f>
        <v>0.860416666666667</v>
      </c>
      <c r="W215" s="402" t="n">
        <f aca="false">+W214/W178</f>
        <v>0.860416666666667</v>
      </c>
      <c r="X215" s="402" t="n">
        <f aca="false">+X214/X178</f>
        <v>0.860416666666667</v>
      </c>
      <c r="Y215" s="402" t="n">
        <f aca="false">+Y214/Y178</f>
        <v>0.860416666666667</v>
      </c>
      <c r="Z215" s="402" t="n">
        <f aca="false">+Z214/Z178</f>
        <v>0.860416666666667</v>
      </c>
      <c r="AA215" s="402" t="n">
        <f aca="false">+AA214/AA178</f>
        <v>0.860416666666667</v>
      </c>
      <c r="AB215" s="402" t="n">
        <f aca="false">+AB214/AB178</f>
        <v>0.860416666666667</v>
      </c>
      <c r="AC215" s="402" t="n">
        <f aca="false">+AC214/AC178</f>
        <v>0.860416666666667</v>
      </c>
      <c r="AD215" s="402" t="n">
        <f aca="false">+AD214/AD178</f>
        <v>0.860416666666667</v>
      </c>
      <c r="AE215" s="402" t="n">
        <f aca="false">+AE214/AE178</f>
        <v>0.860416666666667</v>
      </c>
      <c r="AF215" s="402" t="n">
        <f aca="false">+AF214/AF178</f>
        <v>0.860416666666667</v>
      </c>
      <c r="AG215" s="402" t="n">
        <f aca="false">+AG214/AG178</f>
        <v>0.860416666666667</v>
      </c>
      <c r="AH215" s="402" t="n">
        <f aca="false">+AH214/AH178</f>
        <v>0.860416666666667</v>
      </c>
      <c r="AI215" s="402" t="n">
        <f aca="false">+AI214/AI178</f>
        <v>0.860416666666667</v>
      </c>
      <c r="AJ215" s="402" t="n">
        <f aca="false">+AJ214/AJ178</f>
        <v>0.860416666666667</v>
      </c>
      <c r="AK215" s="402" t="n">
        <f aca="false">+AK214/AK178</f>
        <v>0.860416666666667</v>
      </c>
    </row>
    <row r="216" s="435" customFormat="true" ht="26.25" hidden="false" customHeight="true" outlineLevel="0" collapsed="false">
      <c r="A216" s="434" t="s">
        <v>189</v>
      </c>
      <c r="B216" s="434"/>
      <c r="C216" s="434" t="n">
        <f aca="false">C214</f>
        <v>413</v>
      </c>
      <c r="D216" s="434" t="n">
        <f aca="false">D214</f>
        <v>413</v>
      </c>
      <c r="E216" s="434" t="n">
        <f aca="false">E214</f>
        <v>413</v>
      </c>
      <c r="F216" s="434" t="n">
        <f aca="false">+E216</f>
        <v>413</v>
      </c>
      <c r="G216" s="434" t="n">
        <f aca="false">+F216</f>
        <v>413</v>
      </c>
      <c r="H216" s="434" t="n">
        <f aca="false">+G216</f>
        <v>413</v>
      </c>
      <c r="I216" s="434" t="n">
        <f aca="false">+H216</f>
        <v>413</v>
      </c>
      <c r="J216" s="434" t="n">
        <f aca="false">+I216</f>
        <v>413</v>
      </c>
      <c r="K216" s="434" t="n">
        <f aca="false">+J216</f>
        <v>413</v>
      </c>
      <c r="L216" s="434" t="n">
        <f aca="false">+K216</f>
        <v>413</v>
      </c>
      <c r="M216" s="434" t="n">
        <f aca="false">+L216</f>
        <v>413</v>
      </c>
      <c r="N216" s="434" t="n">
        <f aca="false">+M216</f>
        <v>413</v>
      </c>
      <c r="O216" s="434" t="n">
        <f aca="false">+N216</f>
        <v>413</v>
      </c>
      <c r="P216" s="434" t="n">
        <f aca="false">+O216</f>
        <v>413</v>
      </c>
      <c r="Q216" s="434" t="n">
        <f aca="false">+P216</f>
        <v>413</v>
      </c>
      <c r="R216" s="434" t="n">
        <f aca="false">+Q216</f>
        <v>413</v>
      </c>
      <c r="S216" s="434" t="n">
        <f aca="false">+R216</f>
        <v>413</v>
      </c>
      <c r="T216" s="434" t="n">
        <f aca="false">+S216</f>
        <v>413</v>
      </c>
      <c r="U216" s="434" t="n">
        <f aca="false">+T216</f>
        <v>413</v>
      </c>
      <c r="V216" s="434" t="n">
        <f aca="false">+U216</f>
        <v>413</v>
      </c>
      <c r="W216" s="434" t="n">
        <f aca="false">+V216</f>
        <v>413</v>
      </c>
      <c r="X216" s="434" t="n">
        <f aca="false">+W216</f>
        <v>413</v>
      </c>
      <c r="Y216" s="434" t="n">
        <f aca="false">+X216</f>
        <v>413</v>
      </c>
      <c r="Z216" s="434" t="n">
        <f aca="false">+Y216</f>
        <v>413</v>
      </c>
      <c r="AA216" s="434" t="n">
        <f aca="false">+Z216</f>
        <v>413</v>
      </c>
      <c r="AB216" s="434" t="n">
        <f aca="false">+AA216</f>
        <v>413</v>
      </c>
      <c r="AC216" s="434" t="n">
        <f aca="false">+AB216</f>
        <v>413</v>
      </c>
      <c r="AD216" s="434" t="n">
        <f aca="false">+AC216</f>
        <v>413</v>
      </c>
      <c r="AE216" s="434" t="n">
        <f aca="false">+AD216</f>
        <v>413</v>
      </c>
      <c r="AF216" s="434" t="n">
        <f aca="false">+AE216</f>
        <v>413</v>
      </c>
      <c r="AG216" s="434" t="n">
        <f aca="false">+AF216</f>
        <v>413</v>
      </c>
      <c r="AH216" s="434" t="n">
        <f aca="false">+AG216</f>
        <v>413</v>
      </c>
      <c r="AI216" s="434" t="n">
        <f aca="false">+AH216</f>
        <v>413</v>
      </c>
      <c r="AJ216" s="434" t="n">
        <f aca="false">+AI216</f>
        <v>413</v>
      </c>
      <c r="AK216" s="434" t="n">
        <f aca="false">+AJ216</f>
        <v>413</v>
      </c>
    </row>
    <row r="217" s="403" customFormat="true" ht="15.75" hidden="false" customHeight="false" outlineLevel="0" collapsed="false">
      <c r="A217" s="401" t="s">
        <v>188</v>
      </c>
      <c r="B217" s="402"/>
      <c r="C217" s="402" t="n">
        <f aca="false">+C216/C178</f>
        <v>0.860416666666667</v>
      </c>
      <c r="D217" s="402" t="n">
        <f aca="false">+D216/D178</f>
        <v>0.860416666666667</v>
      </c>
      <c r="E217" s="402" t="n">
        <f aca="false">+E216/E178</f>
        <v>0.860416666666667</v>
      </c>
      <c r="F217" s="402" t="n">
        <f aca="false">+F216/F178</f>
        <v>0.860416666666667</v>
      </c>
      <c r="G217" s="402" t="n">
        <f aca="false">+G216/G178</f>
        <v>0.860416666666667</v>
      </c>
      <c r="H217" s="402" t="n">
        <f aca="false">+H216/H178</f>
        <v>0.860416666666667</v>
      </c>
      <c r="I217" s="402" t="n">
        <f aca="false">+I216/I178</f>
        <v>0.860416666666667</v>
      </c>
      <c r="J217" s="402" t="n">
        <f aca="false">+J216/J178</f>
        <v>0.860416666666667</v>
      </c>
      <c r="K217" s="402" t="n">
        <f aca="false">+K216/K178</f>
        <v>0.860416666666667</v>
      </c>
      <c r="L217" s="402" t="n">
        <f aca="false">+L216/L178</f>
        <v>0.860416666666667</v>
      </c>
      <c r="M217" s="402" t="n">
        <f aca="false">+M216/M178</f>
        <v>0.860416666666667</v>
      </c>
      <c r="N217" s="402" t="n">
        <f aca="false">+N216/N178</f>
        <v>0.860416666666667</v>
      </c>
      <c r="O217" s="402" t="n">
        <f aca="false">+O216/O178</f>
        <v>0.860416666666667</v>
      </c>
      <c r="P217" s="402" t="n">
        <f aca="false">+P216/P178</f>
        <v>0.860416666666667</v>
      </c>
      <c r="Q217" s="402" t="n">
        <f aca="false">+Q216/Q178</f>
        <v>0.860416666666667</v>
      </c>
      <c r="R217" s="402" t="n">
        <f aca="false">+R216/R178</f>
        <v>0.860416666666667</v>
      </c>
      <c r="S217" s="402" t="n">
        <f aca="false">+S216/S178</f>
        <v>0.860416666666667</v>
      </c>
      <c r="T217" s="402" t="n">
        <f aca="false">+T216/T178</f>
        <v>0.860416666666667</v>
      </c>
      <c r="U217" s="402" t="n">
        <f aca="false">+U216/U178</f>
        <v>0.860416666666667</v>
      </c>
      <c r="V217" s="402" t="n">
        <f aca="false">+V216/V178</f>
        <v>0.860416666666667</v>
      </c>
      <c r="W217" s="402" t="n">
        <f aca="false">+W216/W178</f>
        <v>0.860416666666667</v>
      </c>
      <c r="X217" s="402" t="n">
        <f aca="false">+X216/X178</f>
        <v>0.860416666666667</v>
      </c>
      <c r="Y217" s="402" t="n">
        <f aca="false">+Y216/Y178</f>
        <v>0.860416666666667</v>
      </c>
      <c r="Z217" s="402" t="n">
        <f aca="false">+Z216/Z178</f>
        <v>0.860416666666667</v>
      </c>
      <c r="AA217" s="402" t="n">
        <f aca="false">+AA216/AA178</f>
        <v>0.860416666666667</v>
      </c>
      <c r="AB217" s="402" t="n">
        <f aca="false">+AB216/AB178</f>
        <v>0.860416666666667</v>
      </c>
      <c r="AC217" s="402" t="n">
        <f aca="false">+AC216/AC178</f>
        <v>0.860416666666667</v>
      </c>
      <c r="AD217" s="402" t="n">
        <f aca="false">+AD216/AD178</f>
        <v>0.860416666666667</v>
      </c>
      <c r="AE217" s="402" t="n">
        <f aca="false">+AE216/AE178</f>
        <v>0.860416666666667</v>
      </c>
      <c r="AF217" s="402" t="n">
        <f aca="false">+AF216/AF178</f>
        <v>0.860416666666667</v>
      </c>
      <c r="AG217" s="402" t="n">
        <f aca="false">+AG216/AG178</f>
        <v>0.860416666666667</v>
      </c>
      <c r="AH217" s="402" t="n">
        <f aca="false">+AH216/AH178</f>
        <v>0.860416666666667</v>
      </c>
      <c r="AI217" s="402" t="n">
        <f aca="false">+AI216/AI178</f>
        <v>0.860416666666667</v>
      </c>
      <c r="AJ217" s="402" t="n">
        <f aca="false">+AJ216/AJ178</f>
        <v>0.860416666666667</v>
      </c>
      <c r="AK217" s="402" t="n">
        <f aca="false">+AK216/AK178</f>
        <v>0.860416666666667</v>
      </c>
    </row>
    <row r="218" s="433" customFormat="true" ht="27" hidden="false" customHeight="true" outlineLevel="0" collapsed="false">
      <c r="A218" s="432" t="s">
        <v>206</v>
      </c>
      <c r="B218" s="436"/>
      <c r="C218" s="436" t="n">
        <f aca="false">+C183</f>
        <v>63</v>
      </c>
      <c r="D218" s="436" t="n">
        <f aca="false">+D183</f>
        <v>64</v>
      </c>
      <c r="E218" s="436" t="n">
        <f aca="false">+E183</f>
        <v>65</v>
      </c>
      <c r="F218" s="436" t="n">
        <f aca="false">+F183</f>
        <v>66</v>
      </c>
      <c r="G218" s="436" t="n">
        <f aca="false">+G183</f>
        <v>68</v>
      </c>
      <c r="H218" s="436" t="n">
        <f aca="false">+H183</f>
        <v>70</v>
      </c>
      <c r="I218" s="436" t="n">
        <f aca="false">+I183</f>
        <v>72</v>
      </c>
      <c r="J218" s="436" t="n">
        <f aca="false">+J183</f>
        <v>72</v>
      </c>
      <c r="K218" s="436" t="n">
        <f aca="false">+K183</f>
        <v>72</v>
      </c>
      <c r="L218" s="436" t="n">
        <f aca="false">+L183</f>
        <v>72</v>
      </c>
      <c r="M218" s="436" t="n">
        <f aca="false">+M183</f>
        <v>72</v>
      </c>
      <c r="N218" s="436" t="n">
        <f aca="false">+N183</f>
        <v>72</v>
      </c>
      <c r="O218" s="436" t="n">
        <f aca="false">+O183</f>
        <v>72</v>
      </c>
      <c r="P218" s="436" t="n">
        <f aca="false">+P183</f>
        <v>72</v>
      </c>
      <c r="Q218" s="436" t="n">
        <f aca="false">+Q183</f>
        <v>72</v>
      </c>
      <c r="R218" s="436" t="n">
        <f aca="false">+R183</f>
        <v>72</v>
      </c>
      <c r="S218" s="436" t="n">
        <f aca="false">+S183</f>
        <v>72</v>
      </c>
      <c r="T218" s="436" t="n">
        <f aca="false">+T183</f>
        <v>72</v>
      </c>
      <c r="U218" s="436" t="n">
        <f aca="false">+U183</f>
        <v>72</v>
      </c>
      <c r="V218" s="436" t="n">
        <f aca="false">+V183</f>
        <v>72</v>
      </c>
      <c r="W218" s="436" t="n">
        <f aca="false">+W183</f>
        <v>72</v>
      </c>
      <c r="X218" s="436" t="n">
        <f aca="false">+X183</f>
        <v>72</v>
      </c>
      <c r="Y218" s="436" t="n">
        <f aca="false">+Y183</f>
        <v>72</v>
      </c>
      <c r="Z218" s="436" t="n">
        <f aca="false">+Z183</f>
        <v>72</v>
      </c>
      <c r="AA218" s="436" t="n">
        <f aca="false">+AA183</f>
        <v>72</v>
      </c>
      <c r="AB218" s="436" t="n">
        <f aca="false">+AB183</f>
        <v>72</v>
      </c>
      <c r="AC218" s="436" t="n">
        <f aca="false">+AC183</f>
        <v>72</v>
      </c>
      <c r="AD218" s="436" t="n">
        <f aca="false">+AD183</f>
        <v>72</v>
      </c>
      <c r="AE218" s="436" t="n">
        <f aca="false">+AE183</f>
        <v>72</v>
      </c>
      <c r="AF218" s="436" t="n">
        <f aca="false">+AF183</f>
        <v>72</v>
      </c>
      <c r="AG218" s="436" t="n">
        <f aca="false">+AG183</f>
        <v>72</v>
      </c>
      <c r="AH218" s="436" t="n">
        <f aca="false">+AH183</f>
        <v>72</v>
      </c>
      <c r="AI218" s="436" t="n">
        <f aca="false">+AI183</f>
        <v>72</v>
      </c>
      <c r="AJ218" s="436" t="n">
        <f aca="false">+AJ183</f>
        <v>72</v>
      </c>
      <c r="AK218" s="436" t="n">
        <f aca="false">+AK183</f>
        <v>72</v>
      </c>
    </row>
    <row r="219" s="435" customFormat="true" ht="27" hidden="false" customHeight="true" outlineLevel="0" collapsed="false">
      <c r="A219" s="434" t="s">
        <v>207</v>
      </c>
      <c r="B219" s="437"/>
      <c r="C219" s="437" t="n">
        <f aca="false">+C184</f>
        <v>63</v>
      </c>
      <c r="D219" s="437" t="n">
        <f aca="false">+D184</f>
        <v>64</v>
      </c>
      <c r="E219" s="437" t="n">
        <f aca="false">+E184</f>
        <v>65</v>
      </c>
      <c r="F219" s="437" t="n">
        <f aca="false">+F184</f>
        <v>66</v>
      </c>
      <c r="G219" s="437" t="n">
        <f aca="false">+G184</f>
        <v>68</v>
      </c>
      <c r="H219" s="437" t="n">
        <f aca="false">+H184</f>
        <v>70</v>
      </c>
      <c r="I219" s="437" t="n">
        <f aca="false">+I184</f>
        <v>72</v>
      </c>
      <c r="J219" s="437" t="n">
        <f aca="false">+J184</f>
        <v>72</v>
      </c>
      <c r="K219" s="437" t="n">
        <f aca="false">+K184</f>
        <v>72</v>
      </c>
      <c r="L219" s="437" t="n">
        <f aca="false">+L184</f>
        <v>72</v>
      </c>
      <c r="M219" s="437" t="n">
        <f aca="false">+M184</f>
        <v>72</v>
      </c>
      <c r="N219" s="437" t="n">
        <f aca="false">+N184</f>
        <v>72</v>
      </c>
      <c r="O219" s="437" t="n">
        <f aca="false">+O184</f>
        <v>72</v>
      </c>
      <c r="P219" s="437" t="n">
        <f aca="false">+P184</f>
        <v>72</v>
      </c>
      <c r="Q219" s="437" t="n">
        <f aca="false">+Q184</f>
        <v>72</v>
      </c>
      <c r="R219" s="437" t="n">
        <f aca="false">+R184</f>
        <v>72</v>
      </c>
      <c r="S219" s="437" t="n">
        <f aca="false">+S184</f>
        <v>72</v>
      </c>
      <c r="T219" s="437" t="n">
        <f aca="false">+T184</f>
        <v>72</v>
      </c>
      <c r="U219" s="437" t="n">
        <f aca="false">+U184</f>
        <v>72</v>
      </c>
      <c r="V219" s="437" t="n">
        <f aca="false">+V184</f>
        <v>72</v>
      </c>
      <c r="W219" s="437" t="n">
        <f aca="false">+W184</f>
        <v>72</v>
      </c>
      <c r="X219" s="437" t="n">
        <f aca="false">+X184</f>
        <v>72</v>
      </c>
      <c r="Y219" s="437" t="n">
        <f aca="false">+Y184</f>
        <v>72</v>
      </c>
      <c r="Z219" s="437" t="n">
        <f aca="false">+Z184</f>
        <v>72</v>
      </c>
      <c r="AA219" s="437" t="n">
        <f aca="false">+AA184</f>
        <v>72</v>
      </c>
      <c r="AB219" s="437" t="n">
        <f aca="false">+AB184</f>
        <v>72</v>
      </c>
      <c r="AC219" s="437" t="n">
        <f aca="false">+AC184</f>
        <v>72</v>
      </c>
      <c r="AD219" s="437" t="n">
        <f aca="false">+AD184</f>
        <v>72</v>
      </c>
      <c r="AE219" s="437" t="n">
        <f aca="false">+AE184</f>
        <v>72</v>
      </c>
      <c r="AF219" s="437" t="n">
        <f aca="false">+AF184</f>
        <v>72</v>
      </c>
      <c r="AG219" s="437" t="n">
        <f aca="false">+AG184</f>
        <v>72</v>
      </c>
      <c r="AH219" s="437" t="n">
        <f aca="false">+AH184</f>
        <v>72</v>
      </c>
      <c r="AI219" s="437" t="n">
        <f aca="false">+AI184</f>
        <v>72</v>
      </c>
      <c r="AJ219" s="437" t="n">
        <f aca="false">+AJ184</f>
        <v>72</v>
      </c>
      <c r="AK219" s="437" t="n">
        <f aca="false">+AK184</f>
        <v>72</v>
      </c>
    </row>
    <row r="220" s="433" customFormat="true" ht="30" hidden="false" customHeight="true" outlineLevel="0" collapsed="false">
      <c r="A220" s="432" t="s">
        <v>208</v>
      </c>
      <c r="B220" s="438"/>
      <c r="C220" s="438" t="n">
        <f aca="false">+C218*C214*0.365</f>
        <v>9496.935</v>
      </c>
      <c r="D220" s="438" t="n">
        <f aca="false">+D218*D214*0.365</f>
        <v>9647.68</v>
      </c>
      <c r="E220" s="438" t="n">
        <f aca="false">+E218*E214*0.365</f>
        <v>9798.425</v>
      </c>
      <c r="F220" s="438" t="n">
        <f aca="false">+F218*F214*0.365</f>
        <v>9949.17</v>
      </c>
      <c r="G220" s="438" t="n">
        <f aca="false">+G218*G214*0.365</f>
        <v>10250.66</v>
      </c>
      <c r="H220" s="438" t="n">
        <f aca="false">+H218*H214*0.365</f>
        <v>10552.15</v>
      </c>
      <c r="I220" s="438" t="n">
        <f aca="false">+I218*I214*0.365</f>
        <v>10853.64</v>
      </c>
      <c r="J220" s="438" t="n">
        <f aca="false">+J218*J214*0.365</f>
        <v>10853.64</v>
      </c>
      <c r="K220" s="438" t="n">
        <f aca="false">+K218*K214*0.365</f>
        <v>10853.64</v>
      </c>
      <c r="L220" s="438" t="n">
        <f aca="false">+L218*L214*0.365</f>
        <v>10853.64</v>
      </c>
      <c r="M220" s="438" t="n">
        <f aca="false">+M218*M214*0.365</f>
        <v>10853.64</v>
      </c>
      <c r="N220" s="438" t="n">
        <f aca="false">+N218*N214*0.365</f>
        <v>10853.64</v>
      </c>
      <c r="O220" s="438" t="n">
        <f aca="false">+O218*O214*0.365</f>
        <v>10853.64</v>
      </c>
      <c r="P220" s="438" t="n">
        <f aca="false">+P218*P214*0.365</f>
        <v>10853.64</v>
      </c>
      <c r="Q220" s="438" t="n">
        <f aca="false">+Q218*Q214*0.365</f>
        <v>10853.64</v>
      </c>
      <c r="R220" s="438" t="n">
        <f aca="false">+R218*R214*0.365</f>
        <v>10853.64</v>
      </c>
      <c r="S220" s="438" t="n">
        <f aca="false">+S218*S214*0.365</f>
        <v>10853.64</v>
      </c>
      <c r="T220" s="438" t="n">
        <f aca="false">+T218*T214*0.365</f>
        <v>10853.64</v>
      </c>
      <c r="U220" s="438" t="n">
        <f aca="false">+U218*U214*0.365</f>
        <v>10853.64</v>
      </c>
      <c r="V220" s="438" t="n">
        <f aca="false">+V218*V214*0.365</f>
        <v>10853.64</v>
      </c>
      <c r="W220" s="438" t="n">
        <f aca="false">+W218*W214*0.365</f>
        <v>10853.64</v>
      </c>
      <c r="X220" s="438" t="n">
        <f aca="false">+X218*X214*0.365</f>
        <v>10853.64</v>
      </c>
      <c r="Y220" s="438" t="n">
        <f aca="false">+Y218*Y214*0.365</f>
        <v>10853.64</v>
      </c>
      <c r="Z220" s="438" t="n">
        <f aca="false">+Z218*Z214*0.365</f>
        <v>10853.64</v>
      </c>
      <c r="AA220" s="438" t="n">
        <f aca="false">+AA218*AA214*0.365</f>
        <v>10853.64</v>
      </c>
      <c r="AB220" s="438" t="n">
        <f aca="false">+AB218*AB214*0.365</f>
        <v>10853.64</v>
      </c>
      <c r="AC220" s="438" t="n">
        <f aca="false">+AC218*AC214*0.365</f>
        <v>10853.64</v>
      </c>
      <c r="AD220" s="438" t="n">
        <f aca="false">+AD218*AD214*0.365</f>
        <v>10853.64</v>
      </c>
      <c r="AE220" s="438" t="n">
        <f aca="false">+AE218*AE214*0.365</f>
        <v>10853.64</v>
      </c>
      <c r="AF220" s="438" t="n">
        <f aca="false">+AF218*AF214*0.365</f>
        <v>10853.64</v>
      </c>
      <c r="AG220" s="438" t="n">
        <f aca="false">+AG218*AG214*0.365</f>
        <v>10853.64</v>
      </c>
      <c r="AH220" s="438" t="n">
        <f aca="false">+AH218*AH214*0.365</f>
        <v>10853.64</v>
      </c>
      <c r="AI220" s="438" t="n">
        <f aca="false">+AI218*AI214*0.365</f>
        <v>10853.64</v>
      </c>
      <c r="AJ220" s="438" t="n">
        <f aca="false">+AJ218*AJ214*0.365</f>
        <v>10853.64</v>
      </c>
      <c r="AK220" s="438" t="n">
        <f aca="false">+AK218*AK214*0.365</f>
        <v>10853.64</v>
      </c>
    </row>
    <row r="221" s="435" customFormat="true" ht="24" hidden="false" customHeight="true" outlineLevel="0" collapsed="false">
      <c r="A221" s="434" t="s">
        <v>209</v>
      </c>
      <c r="B221" s="439"/>
      <c r="C221" s="439" t="n">
        <f aca="false">+C216*C219*0.365</f>
        <v>9496.935</v>
      </c>
      <c r="D221" s="439" t="n">
        <f aca="false">+D216*D219*0.365</f>
        <v>9647.68</v>
      </c>
      <c r="E221" s="439" t="n">
        <f aca="false">+E216*E219*0.365</f>
        <v>9798.425</v>
      </c>
      <c r="F221" s="439" t="n">
        <f aca="false">+F216*F219*0.365</f>
        <v>9949.17</v>
      </c>
      <c r="G221" s="439" t="n">
        <f aca="false">+G216*G219*0.365</f>
        <v>10250.66</v>
      </c>
      <c r="H221" s="439" t="n">
        <f aca="false">+H216*H219*0.365</f>
        <v>10552.15</v>
      </c>
      <c r="I221" s="439" t="n">
        <f aca="false">+I216*I219*0.365</f>
        <v>10853.64</v>
      </c>
      <c r="J221" s="439" t="n">
        <f aca="false">+J216*J219*0.365</f>
        <v>10853.64</v>
      </c>
      <c r="K221" s="439" t="n">
        <f aca="false">+K216*K219*0.365</f>
        <v>10853.64</v>
      </c>
      <c r="L221" s="439" t="n">
        <f aca="false">+L216*L219*0.365</f>
        <v>10853.64</v>
      </c>
      <c r="M221" s="439" t="n">
        <f aca="false">+M216*M219*0.365</f>
        <v>10853.64</v>
      </c>
      <c r="N221" s="439" t="n">
        <f aca="false">+N216*N219*0.365</f>
        <v>10853.64</v>
      </c>
      <c r="O221" s="439" t="n">
        <f aca="false">+O216*O219*0.365</f>
        <v>10853.64</v>
      </c>
      <c r="P221" s="439" t="n">
        <f aca="false">+P216*P219*0.365</f>
        <v>10853.64</v>
      </c>
      <c r="Q221" s="439" t="n">
        <f aca="false">+Q216*Q219*0.365</f>
        <v>10853.64</v>
      </c>
      <c r="R221" s="439" t="n">
        <f aca="false">+R216*R219*0.365</f>
        <v>10853.64</v>
      </c>
      <c r="S221" s="439" t="n">
        <f aca="false">+S216*S219*0.365</f>
        <v>10853.64</v>
      </c>
      <c r="T221" s="439" t="n">
        <f aca="false">+T216*T219*0.365</f>
        <v>10853.64</v>
      </c>
      <c r="U221" s="439" t="n">
        <f aca="false">+U216*U219*0.365</f>
        <v>10853.64</v>
      </c>
      <c r="V221" s="439" t="n">
        <f aca="false">+V216*V219*0.365</f>
        <v>10853.64</v>
      </c>
      <c r="W221" s="439" t="n">
        <f aca="false">+W216*W219*0.365</f>
        <v>10853.64</v>
      </c>
      <c r="X221" s="439" t="n">
        <f aca="false">+X216*X219*0.365</f>
        <v>10853.64</v>
      </c>
      <c r="Y221" s="439" t="n">
        <f aca="false">+Y216*Y219*0.365</f>
        <v>10853.64</v>
      </c>
      <c r="Z221" s="439" t="n">
        <f aca="false">+Z216*Z219*0.365</f>
        <v>10853.64</v>
      </c>
      <c r="AA221" s="439" t="n">
        <f aca="false">+AA216*AA219*0.365</f>
        <v>10853.64</v>
      </c>
      <c r="AB221" s="439" t="n">
        <f aca="false">+AB216*AB219*0.365</f>
        <v>10853.64</v>
      </c>
      <c r="AC221" s="439" t="n">
        <f aca="false">+AC216*AC219*0.365</f>
        <v>10853.64</v>
      </c>
      <c r="AD221" s="439" t="n">
        <f aca="false">+AD216*AD219*0.365</f>
        <v>10853.64</v>
      </c>
      <c r="AE221" s="439" t="n">
        <f aca="false">+AE216*AE219*0.365</f>
        <v>10853.64</v>
      </c>
      <c r="AF221" s="439" t="n">
        <f aca="false">+AF216*AF219*0.365</f>
        <v>10853.64</v>
      </c>
      <c r="AG221" s="439" t="n">
        <f aca="false">+AG216*AG219*0.365</f>
        <v>10853.64</v>
      </c>
      <c r="AH221" s="439" t="n">
        <f aca="false">+AH216*AH219*0.365</f>
        <v>10853.64</v>
      </c>
      <c r="AI221" s="439" t="n">
        <f aca="false">+AI216*AI219*0.365</f>
        <v>10853.64</v>
      </c>
      <c r="AJ221" s="439" t="n">
        <f aca="false">+AJ216*AJ219*0.365</f>
        <v>10853.64</v>
      </c>
      <c r="AK221" s="439" t="n">
        <f aca="false">+AK216*AK219*0.365</f>
        <v>10853.64</v>
      </c>
    </row>
    <row r="222" customFormat="false" ht="24" hidden="false" customHeight="true" outlineLevel="0" collapsed="false">
      <c r="A222" s="350" t="s">
        <v>195</v>
      </c>
      <c r="B222" s="368"/>
      <c r="C222" s="368"/>
      <c r="D222" s="368"/>
      <c r="E222" s="368"/>
      <c r="F222" s="368"/>
      <c r="G222" s="368"/>
      <c r="H222" s="368"/>
      <c r="I222" s="368"/>
      <c r="J222" s="368"/>
      <c r="K222" s="368"/>
      <c r="L222" s="368"/>
      <c r="M222" s="368"/>
      <c r="N222" s="368"/>
      <c r="O222" s="368"/>
      <c r="P222" s="368"/>
      <c r="Q222" s="368"/>
      <c r="R222" s="368"/>
      <c r="S222" s="368"/>
      <c r="T222" s="368"/>
      <c r="U222" s="368"/>
      <c r="V222" s="368"/>
      <c r="W222" s="368"/>
      <c r="X222" s="368"/>
      <c r="Y222" s="368"/>
      <c r="Z222" s="368"/>
      <c r="AA222" s="368"/>
      <c r="AB222" s="368"/>
      <c r="AC222" s="368"/>
      <c r="AD222" s="368"/>
      <c r="AE222" s="368"/>
      <c r="AF222" s="368"/>
      <c r="AG222" s="368"/>
      <c r="AH222" s="368"/>
      <c r="AI222" s="368"/>
      <c r="AJ222" s="368"/>
      <c r="AK222" s="368"/>
    </row>
    <row r="223" s="433" customFormat="true" ht="24.75" hidden="false" customHeight="true" outlineLevel="0" collapsed="false">
      <c r="A223" s="432" t="s">
        <v>210</v>
      </c>
      <c r="B223" s="438"/>
      <c r="C223" s="438" t="n">
        <f aca="false">365*'[2]UK-bil'!G14</f>
        <v>2226.5</v>
      </c>
      <c r="D223" s="438" t="n">
        <f aca="false">+C223</f>
        <v>2226.5</v>
      </c>
      <c r="E223" s="438" t="n">
        <f aca="false">+D223</f>
        <v>2226.5</v>
      </c>
      <c r="F223" s="438" t="n">
        <f aca="false">+E223</f>
        <v>2226.5</v>
      </c>
      <c r="G223" s="438" t="n">
        <f aca="false">+F223</f>
        <v>2226.5</v>
      </c>
      <c r="H223" s="438" t="n">
        <f aca="false">+G223</f>
        <v>2226.5</v>
      </c>
      <c r="I223" s="438" t="n">
        <f aca="false">+H223</f>
        <v>2226.5</v>
      </c>
      <c r="J223" s="438" t="n">
        <f aca="false">+I223</f>
        <v>2226.5</v>
      </c>
      <c r="K223" s="438" t="n">
        <f aca="false">+J223</f>
        <v>2226.5</v>
      </c>
      <c r="L223" s="438" t="n">
        <f aca="false">+K223</f>
        <v>2226.5</v>
      </c>
      <c r="M223" s="438" t="n">
        <f aca="false">+L223</f>
        <v>2226.5</v>
      </c>
      <c r="N223" s="438" t="n">
        <f aca="false">+M223</f>
        <v>2226.5</v>
      </c>
      <c r="O223" s="438" t="n">
        <f aca="false">+N223</f>
        <v>2226.5</v>
      </c>
      <c r="P223" s="438" t="n">
        <f aca="false">+O223</f>
        <v>2226.5</v>
      </c>
      <c r="Q223" s="438" t="n">
        <f aca="false">+P223</f>
        <v>2226.5</v>
      </c>
      <c r="R223" s="438" t="n">
        <f aca="false">+Q223</f>
        <v>2226.5</v>
      </c>
      <c r="S223" s="438" t="n">
        <f aca="false">+R223</f>
        <v>2226.5</v>
      </c>
      <c r="T223" s="438" t="n">
        <f aca="false">+S223</f>
        <v>2226.5</v>
      </c>
      <c r="U223" s="438" t="n">
        <f aca="false">+T223</f>
        <v>2226.5</v>
      </c>
      <c r="V223" s="438" t="n">
        <f aca="false">+U223</f>
        <v>2226.5</v>
      </c>
      <c r="W223" s="438" t="n">
        <f aca="false">+V223</f>
        <v>2226.5</v>
      </c>
      <c r="X223" s="438" t="n">
        <f aca="false">+W223</f>
        <v>2226.5</v>
      </c>
      <c r="Y223" s="438" t="n">
        <f aca="false">+X223</f>
        <v>2226.5</v>
      </c>
      <c r="Z223" s="438" t="n">
        <f aca="false">+Y223</f>
        <v>2226.5</v>
      </c>
      <c r="AA223" s="438" t="n">
        <f aca="false">+Z223</f>
        <v>2226.5</v>
      </c>
      <c r="AB223" s="438" t="n">
        <f aca="false">+AA223</f>
        <v>2226.5</v>
      </c>
      <c r="AC223" s="438" t="n">
        <f aca="false">+AB223</f>
        <v>2226.5</v>
      </c>
      <c r="AD223" s="438" t="n">
        <f aca="false">+AC223</f>
        <v>2226.5</v>
      </c>
      <c r="AE223" s="438" t="n">
        <f aca="false">+AD223</f>
        <v>2226.5</v>
      </c>
      <c r="AF223" s="438" t="n">
        <f aca="false">+AE223</f>
        <v>2226.5</v>
      </c>
      <c r="AG223" s="438" t="n">
        <f aca="false">+AF223</f>
        <v>2226.5</v>
      </c>
      <c r="AH223" s="438" t="n">
        <f aca="false">+AG223</f>
        <v>2226.5</v>
      </c>
      <c r="AI223" s="438" t="n">
        <f aca="false">+AH223</f>
        <v>2226.5</v>
      </c>
      <c r="AJ223" s="438" t="n">
        <f aca="false">+AI223</f>
        <v>2226.5</v>
      </c>
      <c r="AK223" s="438" t="n">
        <f aca="false">+AJ223</f>
        <v>2226.5</v>
      </c>
      <c r="AL223" s="438"/>
    </row>
    <row r="224" s="435" customFormat="true" ht="23.25" hidden="false" customHeight="true" outlineLevel="0" collapsed="false">
      <c r="A224" s="434" t="s">
        <v>211</v>
      </c>
      <c r="B224" s="439"/>
      <c r="C224" s="439" t="n">
        <f aca="false">+C223</f>
        <v>2226.5</v>
      </c>
      <c r="D224" s="439" t="n">
        <f aca="false">+D223</f>
        <v>2226.5</v>
      </c>
      <c r="E224" s="439" t="n">
        <f aca="false">+E223</f>
        <v>2226.5</v>
      </c>
      <c r="F224" s="439" t="n">
        <f aca="false">+F223</f>
        <v>2226.5</v>
      </c>
      <c r="G224" s="439" t="n">
        <f aca="false">+G223</f>
        <v>2226.5</v>
      </c>
      <c r="H224" s="439" t="n">
        <f aca="false">+H223</f>
        <v>2226.5</v>
      </c>
      <c r="I224" s="439" t="n">
        <f aca="false">+I223</f>
        <v>2226.5</v>
      </c>
      <c r="J224" s="439" t="n">
        <f aca="false">+J223</f>
        <v>2226.5</v>
      </c>
      <c r="K224" s="439" t="n">
        <f aca="false">+K223</f>
        <v>2226.5</v>
      </c>
      <c r="L224" s="439" t="n">
        <f aca="false">+L223</f>
        <v>2226.5</v>
      </c>
      <c r="M224" s="439" t="n">
        <f aca="false">+M223</f>
        <v>2226.5</v>
      </c>
      <c r="N224" s="439" t="n">
        <f aca="false">+N223</f>
        <v>2226.5</v>
      </c>
      <c r="O224" s="439" t="n">
        <f aca="false">+O223</f>
        <v>2226.5</v>
      </c>
      <c r="P224" s="439" t="n">
        <f aca="false">+P223</f>
        <v>2226.5</v>
      </c>
      <c r="Q224" s="439" t="n">
        <f aca="false">+Q223</f>
        <v>2226.5</v>
      </c>
      <c r="R224" s="439" t="n">
        <f aca="false">+R223</f>
        <v>2226.5</v>
      </c>
      <c r="S224" s="439" t="n">
        <f aca="false">+S223</f>
        <v>2226.5</v>
      </c>
      <c r="T224" s="439" t="n">
        <f aca="false">+T223</f>
        <v>2226.5</v>
      </c>
      <c r="U224" s="439" t="n">
        <f aca="false">+U223</f>
        <v>2226.5</v>
      </c>
      <c r="V224" s="439" t="n">
        <f aca="false">+V223</f>
        <v>2226.5</v>
      </c>
      <c r="W224" s="439" t="n">
        <f aca="false">+W223</f>
        <v>2226.5</v>
      </c>
      <c r="X224" s="439" t="n">
        <f aca="false">+X223</f>
        <v>2226.5</v>
      </c>
      <c r="Y224" s="439" t="n">
        <f aca="false">+Y223</f>
        <v>2226.5</v>
      </c>
      <c r="Z224" s="439" t="n">
        <f aca="false">+Z223</f>
        <v>2226.5</v>
      </c>
      <c r="AA224" s="439" t="n">
        <f aca="false">+AA223</f>
        <v>2226.5</v>
      </c>
      <c r="AB224" s="439" t="n">
        <f aca="false">+AB223</f>
        <v>2226.5</v>
      </c>
      <c r="AC224" s="439" t="n">
        <f aca="false">+AC223</f>
        <v>2226.5</v>
      </c>
      <c r="AD224" s="439" t="n">
        <f aca="false">+AD223</f>
        <v>2226.5</v>
      </c>
      <c r="AE224" s="439" t="n">
        <f aca="false">+AE223</f>
        <v>2226.5</v>
      </c>
      <c r="AF224" s="439" t="n">
        <f aca="false">+AF223</f>
        <v>2226.5</v>
      </c>
      <c r="AG224" s="439" t="n">
        <f aca="false">+AG223</f>
        <v>2226.5</v>
      </c>
      <c r="AH224" s="439" t="n">
        <f aca="false">+AH223</f>
        <v>2226.5</v>
      </c>
      <c r="AI224" s="439" t="n">
        <f aca="false">+AI223</f>
        <v>2226.5</v>
      </c>
      <c r="AJ224" s="439" t="n">
        <f aca="false">+AJ223</f>
        <v>2226.5</v>
      </c>
      <c r="AK224" s="439" t="n">
        <f aca="false">+AK223</f>
        <v>2226.5</v>
      </c>
      <c r="AL224" s="439"/>
    </row>
    <row r="225" customFormat="false" ht="24" hidden="true" customHeight="true" outlineLevel="0" collapsed="false">
      <c r="A225" s="350"/>
      <c r="B225" s="368"/>
      <c r="C225" s="368"/>
      <c r="D225" s="368"/>
      <c r="E225" s="368"/>
      <c r="F225" s="368"/>
      <c r="G225" s="368"/>
      <c r="H225" s="368"/>
      <c r="I225" s="368"/>
      <c r="J225" s="368"/>
      <c r="K225" s="368"/>
      <c r="L225" s="368"/>
      <c r="M225" s="368"/>
      <c r="N225" s="368"/>
      <c r="O225" s="368"/>
      <c r="P225" s="368"/>
      <c r="Q225" s="368"/>
      <c r="R225" s="368"/>
      <c r="S225" s="368"/>
      <c r="T225" s="368"/>
      <c r="U225" s="368"/>
      <c r="V225" s="368"/>
      <c r="W225" s="368"/>
      <c r="X225" s="368"/>
      <c r="Y225" s="368"/>
      <c r="Z225" s="368"/>
      <c r="AA225" s="368"/>
      <c r="AB225" s="368"/>
      <c r="AC225" s="368"/>
      <c r="AD225" s="368"/>
      <c r="AE225" s="368"/>
      <c r="AF225" s="368"/>
      <c r="AG225" s="368"/>
      <c r="AH225" s="368"/>
      <c r="AI225" s="368"/>
      <c r="AJ225" s="368"/>
      <c r="AK225" s="368"/>
    </row>
    <row r="226" s="397" customFormat="true" ht="23.25" hidden="true" customHeight="true" outlineLevel="0" collapsed="false">
      <c r="A226" s="440"/>
      <c r="B226" s="395"/>
      <c r="C226" s="395"/>
      <c r="D226" s="395"/>
      <c r="E226" s="395"/>
      <c r="F226" s="395"/>
      <c r="G226" s="395"/>
      <c r="H226" s="395"/>
      <c r="I226" s="395"/>
      <c r="J226" s="395"/>
      <c r="K226" s="395"/>
      <c r="L226" s="395"/>
      <c r="M226" s="395"/>
      <c r="N226" s="395"/>
      <c r="O226" s="395"/>
      <c r="P226" s="395"/>
      <c r="Q226" s="395"/>
      <c r="R226" s="395"/>
      <c r="S226" s="395"/>
      <c r="T226" s="395"/>
      <c r="U226" s="395"/>
      <c r="V226" s="395"/>
      <c r="W226" s="395"/>
      <c r="X226" s="395"/>
      <c r="Y226" s="395"/>
      <c r="Z226" s="395"/>
      <c r="AA226" s="395"/>
      <c r="AB226" s="395"/>
      <c r="AC226" s="395"/>
      <c r="AD226" s="395"/>
      <c r="AE226" s="395"/>
      <c r="AF226" s="395"/>
      <c r="AG226" s="395"/>
      <c r="AH226" s="395"/>
      <c r="AI226" s="395"/>
      <c r="AJ226" s="395"/>
      <c r="AK226" s="395"/>
      <c r="AL226" s="395"/>
    </row>
    <row r="227" s="397" customFormat="true" ht="23.25" hidden="true" customHeight="true" outlineLevel="0" collapsed="false">
      <c r="A227" s="394"/>
      <c r="B227" s="395"/>
      <c r="C227" s="395"/>
      <c r="D227" s="395"/>
      <c r="E227" s="395"/>
      <c r="F227" s="395"/>
      <c r="G227" s="395"/>
      <c r="H227" s="395"/>
      <c r="I227" s="395"/>
      <c r="J227" s="395"/>
      <c r="K227" s="395"/>
      <c r="L227" s="395"/>
      <c r="M227" s="395"/>
      <c r="N227" s="395"/>
      <c r="O227" s="395"/>
      <c r="P227" s="395"/>
      <c r="Q227" s="395"/>
      <c r="R227" s="395"/>
      <c r="S227" s="395"/>
      <c r="T227" s="395"/>
      <c r="U227" s="395"/>
      <c r="V227" s="395"/>
      <c r="W227" s="395"/>
      <c r="X227" s="395"/>
      <c r="Y227" s="395"/>
      <c r="Z227" s="395"/>
      <c r="AA227" s="395"/>
      <c r="AB227" s="395"/>
      <c r="AC227" s="395"/>
      <c r="AD227" s="395"/>
      <c r="AE227" s="395"/>
      <c r="AF227" s="395"/>
      <c r="AG227" s="395"/>
      <c r="AH227" s="395"/>
      <c r="AI227" s="395"/>
      <c r="AJ227" s="395"/>
      <c r="AK227" s="395"/>
      <c r="AL227" s="395"/>
    </row>
    <row r="228" s="271" customFormat="true" ht="22.5" hidden="false" customHeight="true" outlineLevel="0" collapsed="false">
      <c r="A228" s="350" t="s">
        <v>212</v>
      </c>
      <c r="B228" s="388"/>
      <c r="C228" s="388"/>
      <c r="D228" s="388"/>
      <c r="E228" s="388"/>
      <c r="F228" s="388"/>
      <c r="G228" s="388"/>
      <c r="H228" s="388"/>
      <c r="I228" s="388"/>
      <c r="J228" s="388"/>
      <c r="K228" s="388"/>
      <c r="L228" s="388"/>
      <c r="M228" s="388"/>
      <c r="N228" s="388"/>
      <c r="O228" s="388"/>
      <c r="P228" s="388"/>
      <c r="Q228" s="388"/>
      <c r="R228" s="388"/>
      <c r="S228" s="388"/>
      <c r="T228" s="388"/>
      <c r="U228" s="388"/>
      <c r="V228" s="388"/>
      <c r="W228" s="388"/>
      <c r="X228" s="388"/>
      <c r="Y228" s="388"/>
      <c r="Z228" s="388"/>
      <c r="AA228" s="388"/>
      <c r="AB228" s="388"/>
      <c r="AC228" s="388"/>
      <c r="AD228" s="388"/>
      <c r="AE228" s="388"/>
      <c r="AF228" s="388"/>
      <c r="AG228" s="388"/>
      <c r="AH228" s="388"/>
      <c r="AI228" s="388"/>
      <c r="AJ228" s="388"/>
      <c r="AK228" s="388"/>
    </row>
    <row r="229" s="443" customFormat="true" ht="24.75" hidden="false" customHeight="true" outlineLevel="0" collapsed="false">
      <c r="A229" s="441" t="s">
        <v>171</v>
      </c>
      <c r="B229" s="442"/>
      <c r="C229" s="442" t="n">
        <f aca="false">+C223+C220</f>
        <v>11723.435</v>
      </c>
      <c r="D229" s="442" t="n">
        <f aca="false">+D223+D220</f>
        <v>11874.18</v>
      </c>
      <c r="E229" s="442" t="n">
        <f aca="false">+E223+E220</f>
        <v>12024.925</v>
      </c>
      <c r="F229" s="442" t="n">
        <f aca="false">+F223+F220</f>
        <v>12175.67</v>
      </c>
      <c r="G229" s="442" t="n">
        <f aca="false">+G223+G220</f>
        <v>12477.16</v>
      </c>
      <c r="H229" s="442" t="n">
        <f aca="false">+H223+H220</f>
        <v>12778.65</v>
      </c>
      <c r="I229" s="442" t="n">
        <f aca="false">+I223+I220</f>
        <v>13080.14</v>
      </c>
      <c r="J229" s="442" t="n">
        <f aca="false">+J223+J220</f>
        <v>13080.14</v>
      </c>
      <c r="K229" s="442" t="n">
        <f aca="false">+K223+K220</f>
        <v>13080.14</v>
      </c>
      <c r="L229" s="442" t="n">
        <f aca="false">+L223+L220</f>
        <v>13080.14</v>
      </c>
      <c r="M229" s="442" t="n">
        <f aca="false">+M223+M220</f>
        <v>13080.14</v>
      </c>
      <c r="N229" s="442" t="n">
        <f aca="false">+N223+N220</f>
        <v>13080.14</v>
      </c>
      <c r="O229" s="442" t="n">
        <f aca="false">+O223+O220</f>
        <v>13080.14</v>
      </c>
      <c r="P229" s="442" t="n">
        <f aca="false">+P223+P220</f>
        <v>13080.14</v>
      </c>
      <c r="Q229" s="442" t="n">
        <f aca="false">+Q223+Q220</f>
        <v>13080.14</v>
      </c>
      <c r="R229" s="442" t="n">
        <f aca="false">+R223+R220</f>
        <v>13080.14</v>
      </c>
      <c r="S229" s="442" t="n">
        <f aca="false">+S223+S220</f>
        <v>13080.14</v>
      </c>
      <c r="T229" s="442" t="n">
        <f aca="false">+T223+T220</f>
        <v>13080.14</v>
      </c>
      <c r="U229" s="442" t="n">
        <f aca="false">+U223+U220</f>
        <v>13080.14</v>
      </c>
      <c r="V229" s="442" t="n">
        <f aca="false">+V223+V220</f>
        <v>13080.14</v>
      </c>
      <c r="W229" s="442" t="n">
        <f aca="false">+W223+W220</f>
        <v>13080.14</v>
      </c>
      <c r="X229" s="442" t="n">
        <f aca="false">+X223+X220</f>
        <v>13080.14</v>
      </c>
      <c r="Y229" s="442" t="n">
        <f aca="false">+Y223+Y220</f>
        <v>13080.14</v>
      </c>
      <c r="Z229" s="442" t="n">
        <f aca="false">+Z223+Z220</f>
        <v>13080.14</v>
      </c>
      <c r="AA229" s="442" t="n">
        <f aca="false">+AA223+AA220</f>
        <v>13080.14</v>
      </c>
      <c r="AB229" s="442" t="n">
        <f aca="false">+AB223+AB220</f>
        <v>13080.14</v>
      </c>
      <c r="AC229" s="442" t="n">
        <f aca="false">+AC223+AC220</f>
        <v>13080.14</v>
      </c>
      <c r="AD229" s="442" t="n">
        <f aca="false">+AD223+AD220</f>
        <v>13080.14</v>
      </c>
      <c r="AE229" s="442" t="n">
        <f aca="false">+AE223+AE220</f>
        <v>13080.14</v>
      </c>
      <c r="AF229" s="442" t="n">
        <f aca="false">+AF223+AF220</f>
        <v>13080.14</v>
      </c>
      <c r="AG229" s="442" t="n">
        <f aca="false">+AG223+AG220</f>
        <v>13080.14</v>
      </c>
      <c r="AH229" s="442" t="n">
        <f aca="false">+AH223+AH220</f>
        <v>13080.14</v>
      </c>
      <c r="AI229" s="442" t="n">
        <f aca="false">+AI223+AI220</f>
        <v>13080.14</v>
      </c>
      <c r="AJ229" s="442" t="n">
        <f aca="false">+AJ223+AJ220</f>
        <v>13080.14</v>
      </c>
      <c r="AK229" s="442" t="n">
        <f aca="false">+AK223+AK220</f>
        <v>13080.14</v>
      </c>
    </row>
    <row r="230" s="375" customFormat="true" ht="25.5" hidden="false" customHeight="true" outlineLevel="0" collapsed="false">
      <c r="A230" s="373" t="s">
        <v>148</v>
      </c>
      <c r="B230" s="374"/>
      <c r="C230" s="374" t="n">
        <f aca="false">+C224+C221</f>
        <v>11723.435</v>
      </c>
      <c r="D230" s="374" t="n">
        <f aca="false">+D224+D221</f>
        <v>11874.18</v>
      </c>
      <c r="E230" s="374" t="n">
        <f aca="false">+E224+E221</f>
        <v>12024.925</v>
      </c>
      <c r="F230" s="374" t="n">
        <f aca="false">+F224+F221</f>
        <v>12175.67</v>
      </c>
      <c r="G230" s="374" t="n">
        <f aca="false">+G224+G221</f>
        <v>12477.16</v>
      </c>
      <c r="H230" s="374" t="n">
        <f aca="false">+H224+H221</f>
        <v>12778.65</v>
      </c>
      <c r="I230" s="374" t="n">
        <f aca="false">+I224+I221</f>
        <v>13080.14</v>
      </c>
      <c r="J230" s="374" t="n">
        <f aca="false">+J224+J221</f>
        <v>13080.14</v>
      </c>
      <c r="K230" s="374" t="n">
        <f aca="false">+K224+K221</f>
        <v>13080.14</v>
      </c>
      <c r="L230" s="374" t="n">
        <f aca="false">+L224+L221</f>
        <v>13080.14</v>
      </c>
      <c r="M230" s="374" t="n">
        <f aca="false">+M224+M221</f>
        <v>13080.14</v>
      </c>
      <c r="N230" s="374" t="n">
        <f aca="false">+N224+N221</f>
        <v>13080.14</v>
      </c>
      <c r="O230" s="374" t="n">
        <f aca="false">+O224+O221</f>
        <v>13080.14</v>
      </c>
      <c r="P230" s="374" t="n">
        <f aca="false">+P224+P221</f>
        <v>13080.14</v>
      </c>
      <c r="Q230" s="374" t="n">
        <f aca="false">+Q224+Q221</f>
        <v>13080.14</v>
      </c>
      <c r="R230" s="374" t="n">
        <f aca="false">+R224+R221</f>
        <v>13080.14</v>
      </c>
      <c r="S230" s="374" t="n">
        <f aca="false">+S224+S221</f>
        <v>13080.14</v>
      </c>
      <c r="T230" s="374" t="n">
        <f aca="false">+T224+T221</f>
        <v>13080.14</v>
      </c>
      <c r="U230" s="374" t="n">
        <f aca="false">+U224+U221</f>
        <v>13080.14</v>
      </c>
      <c r="V230" s="374" t="n">
        <f aca="false">+V224+V221</f>
        <v>13080.14</v>
      </c>
      <c r="W230" s="374" t="n">
        <f aca="false">+W224+W221</f>
        <v>13080.14</v>
      </c>
      <c r="X230" s="374" t="n">
        <f aca="false">+X224+X221</f>
        <v>13080.14</v>
      </c>
      <c r="Y230" s="374" t="n">
        <f aca="false">+Y224+Y221</f>
        <v>13080.14</v>
      </c>
      <c r="Z230" s="374" t="n">
        <f aca="false">+Z224+Z221</f>
        <v>13080.14</v>
      </c>
      <c r="AA230" s="374" t="n">
        <f aca="false">+AA224+AA221</f>
        <v>13080.14</v>
      </c>
      <c r="AB230" s="374" t="n">
        <f aca="false">+AB224+AB221</f>
        <v>13080.14</v>
      </c>
      <c r="AC230" s="374" t="n">
        <f aca="false">+AC224+AC221</f>
        <v>13080.14</v>
      </c>
      <c r="AD230" s="374" t="n">
        <f aca="false">+AD224+AD221</f>
        <v>13080.14</v>
      </c>
      <c r="AE230" s="374" t="n">
        <f aca="false">+AE224+AE221</f>
        <v>13080.14</v>
      </c>
      <c r="AF230" s="374" t="n">
        <f aca="false">+AF224+AF221</f>
        <v>13080.14</v>
      </c>
      <c r="AG230" s="374" t="n">
        <f aca="false">+AG224+AG221</f>
        <v>13080.14</v>
      </c>
      <c r="AH230" s="374" t="n">
        <f aca="false">+AH224+AH221</f>
        <v>13080.14</v>
      </c>
      <c r="AI230" s="374" t="n">
        <f aca="false">+AI224+AI221</f>
        <v>13080.14</v>
      </c>
      <c r="AJ230" s="374" t="n">
        <f aca="false">+AJ224+AJ221</f>
        <v>13080.14</v>
      </c>
      <c r="AK230" s="374" t="n">
        <f aca="false">+AK224+AK221</f>
        <v>13080.14</v>
      </c>
    </row>
    <row r="231" s="271" customFormat="true" ht="22.5" hidden="false" customHeight="true" outlineLevel="0" collapsed="false">
      <c r="A231" s="350" t="s">
        <v>212</v>
      </c>
      <c r="B231" s="388"/>
      <c r="C231" s="427"/>
      <c r="D231" s="427"/>
      <c r="E231" s="388"/>
      <c r="F231" s="388"/>
      <c r="G231" s="388"/>
      <c r="H231" s="388"/>
      <c r="I231" s="388"/>
      <c r="J231" s="388"/>
      <c r="K231" s="388"/>
      <c r="L231" s="388"/>
      <c r="M231" s="388"/>
      <c r="N231" s="388"/>
      <c r="O231" s="388"/>
      <c r="P231" s="388"/>
      <c r="Q231" s="388"/>
      <c r="R231" s="388"/>
      <c r="S231" s="388"/>
      <c r="T231" s="388"/>
      <c r="U231" s="388"/>
      <c r="V231" s="388"/>
      <c r="W231" s="388"/>
      <c r="X231" s="388"/>
      <c r="Y231" s="388"/>
      <c r="Z231" s="388"/>
      <c r="AA231" s="388"/>
      <c r="AB231" s="388"/>
      <c r="AC231" s="388"/>
      <c r="AD231" s="388"/>
      <c r="AE231" s="388"/>
      <c r="AF231" s="388"/>
      <c r="AG231" s="388"/>
      <c r="AH231" s="388"/>
      <c r="AI231" s="388"/>
      <c r="AJ231" s="388"/>
      <c r="AK231" s="388"/>
    </row>
    <row r="232" s="271" customFormat="true" ht="24.75" hidden="false" customHeight="true" outlineLevel="0" collapsed="false">
      <c r="A232" s="350" t="s">
        <v>171</v>
      </c>
      <c r="B232" s="388" t="n">
        <f aca="false">B229</f>
        <v>0</v>
      </c>
      <c r="C232" s="388" t="n">
        <f aca="false">C229</f>
        <v>11723.435</v>
      </c>
      <c r="D232" s="388" t="n">
        <f aca="false">+D223+D220</f>
        <v>11874.18</v>
      </c>
      <c r="E232" s="388" t="n">
        <f aca="false">+E223+E220</f>
        <v>12024.925</v>
      </c>
      <c r="F232" s="388" t="n">
        <f aca="false">+F223+F220</f>
        <v>12175.67</v>
      </c>
      <c r="G232" s="388" t="n">
        <f aca="false">+G223+G220</f>
        <v>12477.16</v>
      </c>
      <c r="H232" s="388" t="n">
        <f aca="false">+H223+H220</f>
        <v>12778.65</v>
      </c>
      <c r="I232" s="388" t="n">
        <f aca="false">+I223+I220</f>
        <v>13080.14</v>
      </c>
      <c r="J232" s="388" t="n">
        <f aca="false">+J223+J220</f>
        <v>13080.14</v>
      </c>
      <c r="K232" s="388" t="n">
        <f aca="false">+K223+K220</f>
        <v>13080.14</v>
      </c>
      <c r="L232" s="388" t="n">
        <f aca="false">+L223+L220</f>
        <v>13080.14</v>
      </c>
      <c r="M232" s="388" t="n">
        <f aca="false">+M223+M220</f>
        <v>13080.14</v>
      </c>
      <c r="N232" s="388" t="n">
        <f aca="false">+N223+N220</f>
        <v>13080.14</v>
      </c>
      <c r="O232" s="388" t="n">
        <f aca="false">+O223+O220</f>
        <v>13080.14</v>
      </c>
      <c r="P232" s="388" t="n">
        <f aca="false">+P223+P220</f>
        <v>13080.14</v>
      </c>
      <c r="Q232" s="388" t="n">
        <f aca="false">+Q223+Q220</f>
        <v>13080.14</v>
      </c>
      <c r="R232" s="388" t="n">
        <f aca="false">+R223+R220</f>
        <v>13080.14</v>
      </c>
      <c r="S232" s="388" t="n">
        <f aca="false">+S223+S220</f>
        <v>13080.14</v>
      </c>
      <c r="T232" s="388" t="n">
        <f aca="false">+T223+T220</f>
        <v>13080.14</v>
      </c>
      <c r="U232" s="388" t="n">
        <f aca="false">+U223+U220</f>
        <v>13080.14</v>
      </c>
      <c r="V232" s="388" t="n">
        <f aca="false">+V223+V220</f>
        <v>13080.14</v>
      </c>
      <c r="W232" s="388" t="n">
        <f aca="false">+W223+W220</f>
        <v>13080.14</v>
      </c>
      <c r="X232" s="388" t="n">
        <f aca="false">+X223+X220</f>
        <v>13080.14</v>
      </c>
      <c r="Y232" s="388" t="n">
        <f aca="false">+Y223+Y220</f>
        <v>13080.14</v>
      </c>
      <c r="Z232" s="388" t="n">
        <f aca="false">+Z223+Z220</f>
        <v>13080.14</v>
      </c>
      <c r="AA232" s="388" t="n">
        <f aca="false">+AA223+AA220</f>
        <v>13080.14</v>
      </c>
      <c r="AB232" s="388" t="n">
        <f aca="false">+AB223+AB220</f>
        <v>13080.14</v>
      </c>
      <c r="AC232" s="388" t="n">
        <f aca="false">+AC223+AC220</f>
        <v>13080.14</v>
      </c>
      <c r="AD232" s="388" t="n">
        <f aca="false">+AD223+AD220</f>
        <v>13080.14</v>
      </c>
      <c r="AE232" s="388" t="n">
        <f aca="false">+AE223+AE220</f>
        <v>13080.14</v>
      </c>
      <c r="AF232" s="388" t="n">
        <f aca="false">+AF223+AF220</f>
        <v>13080.14</v>
      </c>
      <c r="AG232" s="388" t="n">
        <f aca="false">+AG223+AG220</f>
        <v>13080.14</v>
      </c>
      <c r="AH232" s="388" t="n">
        <f aca="false">+AH223+AH220</f>
        <v>13080.14</v>
      </c>
      <c r="AI232" s="388" t="n">
        <f aca="false">+AI223+AI220</f>
        <v>13080.14</v>
      </c>
      <c r="AJ232" s="388" t="n">
        <f aca="false">+AJ223+AJ220</f>
        <v>13080.14</v>
      </c>
      <c r="AK232" s="388" t="n">
        <f aca="false">+AK223+AK220</f>
        <v>13080.14</v>
      </c>
    </row>
    <row r="233" s="271" customFormat="true" ht="25.5" hidden="false" customHeight="true" outlineLevel="0" collapsed="false">
      <c r="A233" s="350" t="s">
        <v>148</v>
      </c>
      <c r="B233" s="388" t="n">
        <f aca="false">B230</f>
        <v>0</v>
      </c>
      <c r="C233" s="388" t="n">
        <f aca="false">C230</f>
        <v>11723.435</v>
      </c>
      <c r="D233" s="388" t="n">
        <f aca="false">+D224+D221</f>
        <v>11874.18</v>
      </c>
      <c r="E233" s="388" t="n">
        <f aca="false">+E224+E221</f>
        <v>12024.925</v>
      </c>
      <c r="F233" s="388" t="n">
        <f aca="false">+F224+F221</f>
        <v>12175.67</v>
      </c>
      <c r="G233" s="388" t="n">
        <f aca="false">+G224+G221</f>
        <v>12477.16</v>
      </c>
      <c r="H233" s="388" t="n">
        <f aca="false">+H224+H221</f>
        <v>12778.65</v>
      </c>
      <c r="I233" s="388" t="n">
        <f aca="false">+I224+I221</f>
        <v>13080.14</v>
      </c>
      <c r="J233" s="388" t="n">
        <f aca="false">+J224+J221</f>
        <v>13080.14</v>
      </c>
      <c r="K233" s="388" t="n">
        <f aca="false">+K224+K221</f>
        <v>13080.14</v>
      </c>
      <c r="L233" s="388" t="n">
        <f aca="false">+L224+L221</f>
        <v>13080.14</v>
      </c>
      <c r="M233" s="388" t="n">
        <f aca="false">+M224+M221</f>
        <v>13080.14</v>
      </c>
      <c r="N233" s="388" t="n">
        <f aca="false">+N224+N221</f>
        <v>13080.14</v>
      </c>
      <c r="O233" s="388" t="n">
        <f aca="false">+O224+O221</f>
        <v>13080.14</v>
      </c>
      <c r="P233" s="388" t="n">
        <f aca="false">+P224+P221</f>
        <v>13080.14</v>
      </c>
      <c r="Q233" s="388" t="n">
        <f aca="false">+Q224+Q221</f>
        <v>13080.14</v>
      </c>
      <c r="R233" s="388" t="n">
        <f aca="false">+R224+R221</f>
        <v>13080.14</v>
      </c>
      <c r="S233" s="388" t="n">
        <f aca="false">+S224+S221</f>
        <v>13080.14</v>
      </c>
      <c r="T233" s="388" t="n">
        <f aca="false">+T224+T221</f>
        <v>13080.14</v>
      </c>
      <c r="U233" s="388" t="n">
        <f aca="false">+U224+U221</f>
        <v>13080.14</v>
      </c>
      <c r="V233" s="388" t="n">
        <f aca="false">+V224+V221</f>
        <v>13080.14</v>
      </c>
      <c r="W233" s="388" t="n">
        <f aca="false">+W224+W221</f>
        <v>13080.14</v>
      </c>
      <c r="X233" s="388" t="n">
        <f aca="false">+X224+X221</f>
        <v>13080.14</v>
      </c>
      <c r="Y233" s="388" t="n">
        <f aca="false">+Y224+Y221</f>
        <v>13080.14</v>
      </c>
      <c r="Z233" s="388" t="n">
        <f aca="false">+Z224+Z221</f>
        <v>13080.14</v>
      </c>
      <c r="AA233" s="388" t="n">
        <f aca="false">+AA224+AA221</f>
        <v>13080.14</v>
      </c>
      <c r="AB233" s="388" t="n">
        <f aca="false">+AB224+AB221</f>
        <v>13080.14</v>
      </c>
      <c r="AC233" s="388" t="n">
        <f aca="false">+AC224+AC221</f>
        <v>13080.14</v>
      </c>
      <c r="AD233" s="388" t="n">
        <f aca="false">+AD224+AD221</f>
        <v>13080.14</v>
      </c>
      <c r="AE233" s="388" t="n">
        <f aca="false">+AE224+AE221</f>
        <v>13080.14</v>
      </c>
      <c r="AF233" s="388" t="n">
        <f aca="false">+AF224+AF221</f>
        <v>13080.14</v>
      </c>
      <c r="AG233" s="388" t="n">
        <f aca="false">+AG224+AG221</f>
        <v>13080.14</v>
      </c>
      <c r="AH233" s="388" t="n">
        <f aca="false">+AH224+AH221</f>
        <v>13080.14</v>
      </c>
      <c r="AI233" s="388" t="n">
        <f aca="false">+AI224+AI221</f>
        <v>13080.14</v>
      </c>
      <c r="AJ233" s="388" t="n">
        <f aca="false">+AJ224+AJ221</f>
        <v>13080.14</v>
      </c>
      <c r="AK233" s="388" t="n">
        <f aca="false">+AK224+AK221</f>
        <v>13080.14</v>
      </c>
    </row>
    <row r="234" customFormat="false" ht="25.5" hidden="true" customHeight="true" outlineLevel="0" collapsed="false">
      <c r="A234" s="368" t="s">
        <v>203</v>
      </c>
      <c r="B234" s="370" t="n">
        <f aca="false">+B233-B232</f>
        <v>0</v>
      </c>
      <c r="C234" s="370" t="n">
        <f aca="false">+C233-C232</f>
        <v>0</v>
      </c>
      <c r="D234" s="370" t="n">
        <f aca="false">+D233-D232</f>
        <v>0</v>
      </c>
      <c r="E234" s="370" t="n">
        <f aca="false">+E233-E232</f>
        <v>0</v>
      </c>
      <c r="F234" s="370" t="n">
        <f aca="false">+F233-F232</f>
        <v>0</v>
      </c>
      <c r="G234" s="429" t="n">
        <f aca="false">+G233-G232</f>
        <v>0</v>
      </c>
      <c r="H234" s="429" t="n">
        <f aca="false">+H233-H232</f>
        <v>0</v>
      </c>
      <c r="I234" s="429" t="n">
        <f aca="false">+I233-I232</f>
        <v>0</v>
      </c>
      <c r="J234" s="370" t="n">
        <f aca="false">+J233-J232</f>
        <v>0</v>
      </c>
      <c r="K234" s="370" t="n">
        <f aca="false">+K233-K232</f>
        <v>0</v>
      </c>
      <c r="L234" s="370" t="n">
        <f aca="false">+L233-L232</f>
        <v>0</v>
      </c>
      <c r="M234" s="370" t="n">
        <f aca="false">+M233-M232</f>
        <v>0</v>
      </c>
      <c r="N234" s="370" t="n">
        <f aca="false">+N233-N232</f>
        <v>0</v>
      </c>
      <c r="O234" s="370" t="n">
        <f aca="false">+O233-O232</f>
        <v>0</v>
      </c>
      <c r="P234" s="370" t="n">
        <f aca="false">+P233-P232</f>
        <v>0</v>
      </c>
      <c r="Q234" s="370" t="n">
        <f aca="false">+Q233-Q232</f>
        <v>0</v>
      </c>
      <c r="R234" s="370" t="n">
        <f aca="false">+R233-R232</f>
        <v>0</v>
      </c>
      <c r="S234" s="370" t="n">
        <f aca="false">+S233-S232</f>
        <v>0</v>
      </c>
      <c r="T234" s="370" t="n">
        <f aca="false">+T233-T232</f>
        <v>0</v>
      </c>
      <c r="U234" s="370" t="n">
        <f aca="false">+U233-U232</f>
        <v>0</v>
      </c>
      <c r="V234" s="370" t="n">
        <f aca="false">+V233-V232</f>
        <v>0</v>
      </c>
      <c r="W234" s="370" t="n">
        <f aca="false">+W233-W232</f>
        <v>0</v>
      </c>
      <c r="X234" s="370" t="n">
        <f aca="false">+X233-X232</f>
        <v>0</v>
      </c>
      <c r="Y234" s="370" t="n">
        <f aca="false">+Y233-Y232</f>
        <v>0</v>
      </c>
      <c r="Z234" s="370" t="n">
        <f aca="false">+Z233-Z232</f>
        <v>0</v>
      </c>
      <c r="AA234" s="370" t="n">
        <f aca="false">+AA233-AA232</f>
        <v>0</v>
      </c>
      <c r="AB234" s="370" t="n">
        <f aca="false">+AB233-AB232</f>
        <v>0</v>
      </c>
      <c r="AC234" s="370" t="n">
        <f aca="false">+AC233-AC232</f>
        <v>0</v>
      </c>
      <c r="AD234" s="370" t="n">
        <f aca="false">+AD233-AD232</f>
        <v>0</v>
      </c>
      <c r="AE234" s="370" t="n">
        <f aca="false">+AE233-AE232</f>
        <v>0</v>
      </c>
      <c r="AF234" s="370" t="n">
        <f aca="false">+AF233-AF232</f>
        <v>0</v>
      </c>
      <c r="AG234" s="370" t="n">
        <f aca="false">+AG233-AG232</f>
        <v>0</v>
      </c>
      <c r="AH234" s="370" t="n">
        <f aca="false">+AH233-AH232</f>
        <v>0</v>
      </c>
      <c r="AI234" s="370" t="n">
        <f aca="false">+AI233-AI232</f>
        <v>0</v>
      </c>
      <c r="AJ234" s="370" t="n">
        <f aca="false">+AJ233-AJ232</f>
        <v>0</v>
      </c>
      <c r="AK234" s="370" t="n">
        <f aca="false">+AK233-AK232</f>
        <v>0</v>
      </c>
    </row>
    <row r="235" customFormat="false" ht="35.25" hidden="true" customHeight="true" outlineLevel="0" collapsed="false">
      <c r="A235" s="444" t="s">
        <v>213</v>
      </c>
      <c r="B235" s="370"/>
      <c r="C235" s="370" t="n">
        <v>0</v>
      </c>
      <c r="D235" s="429" t="n">
        <f aca="false">C235</f>
        <v>0</v>
      </c>
      <c r="E235" s="429" t="n">
        <f aca="false">D235</f>
        <v>0</v>
      </c>
      <c r="F235" s="429" t="n">
        <f aca="false">E235</f>
        <v>0</v>
      </c>
      <c r="G235" s="429" t="n">
        <f aca="false">F235</f>
        <v>0</v>
      </c>
      <c r="H235" s="429" t="n">
        <f aca="false">G235</f>
        <v>0</v>
      </c>
      <c r="I235" s="429" t="n">
        <f aca="false">H235</f>
        <v>0</v>
      </c>
      <c r="J235" s="429" t="n">
        <f aca="false">I235</f>
        <v>0</v>
      </c>
      <c r="K235" s="429" t="n">
        <f aca="false">J235</f>
        <v>0</v>
      </c>
      <c r="L235" s="429" t="n">
        <f aca="false">K235</f>
        <v>0</v>
      </c>
      <c r="M235" s="429" t="n">
        <f aca="false">L235</f>
        <v>0</v>
      </c>
      <c r="N235" s="429" t="n">
        <f aca="false">M235</f>
        <v>0</v>
      </c>
      <c r="O235" s="429" t="n">
        <f aca="false">N235</f>
        <v>0</v>
      </c>
      <c r="P235" s="429" t="n">
        <f aca="false">O235</f>
        <v>0</v>
      </c>
      <c r="Q235" s="429" t="n">
        <f aca="false">P235</f>
        <v>0</v>
      </c>
      <c r="R235" s="429" t="n">
        <f aca="false">Q235</f>
        <v>0</v>
      </c>
      <c r="S235" s="429" t="n">
        <f aca="false">R235</f>
        <v>0</v>
      </c>
      <c r="T235" s="429" t="n">
        <f aca="false">S235</f>
        <v>0</v>
      </c>
      <c r="U235" s="429" t="n">
        <f aca="false">T235</f>
        <v>0</v>
      </c>
      <c r="V235" s="429" t="n">
        <f aca="false">U235</f>
        <v>0</v>
      </c>
      <c r="W235" s="429" t="n">
        <f aca="false">V235</f>
        <v>0</v>
      </c>
      <c r="X235" s="429" t="n">
        <f aca="false">W235</f>
        <v>0</v>
      </c>
      <c r="Y235" s="429" t="n">
        <f aca="false">X235</f>
        <v>0</v>
      </c>
      <c r="Z235" s="429" t="n">
        <f aca="false">Y235</f>
        <v>0</v>
      </c>
      <c r="AA235" s="429" t="n">
        <f aca="false">Z235</f>
        <v>0</v>
      </c>
      <c r="AB235" s="429" t="n">
        <f aca="false">AA235</f>
        <v>0</v>
      </c>
      <c r="AC235" s="429" t="n">
        <f aca="false">AB235</f>
        <v>0</v>
      </c>
      <c r="AD235" s="429" t="n">
        <f aca="false">AC235</f>
        <v>0</v>
      </c>
      <c r="AE235" s="429" t="n">
        <f aca="false">AD235</f>
        <v>0</v>
      </c>
      <c r="AF235" s="429" t="n">
        <f aca="false">AE235</f>
        <v>0</v>
      </c>
      <c r="AG235" s="429" t="n">
        <f aca="false">AF235</f>
        <v>0</v>
      </c>
      <c r="AH235" s="429" t="n">
        <f aca="false">AG235</f>
        <v>0</v>
      </c>
      <c r="AI235" s="429" t="n">
        <f aca="false">AH235</f>
        <v>0</v>
      </c>
      <c r="AJ235" s="429" t="n">
        <f aca="false">AI235</f>
        <v>0</v>
      </c>
      <c r="AK235" s="429" t="n">
        <f aca="false">AJ235</f>
        <v>0</v>
      </c>
    </row>
    <row r="236" customFormat="false" ht="33.75" hidden="true" customHeight="true" outlineLevel="0" collapsed="false">
      <c r="A236" s="444" t="s">
        <v>214</v>
      </c>
      <c r="B236" s="370"/>
      <c r="C236" s="370" t="n">
        <v>0</v>
      </c>
      <c r="D236" s="429" t="n">
        <v>0</v>
      </c>
      <c r="E236" s="429" t="n">
        <v>0</v>
      </c>
      <c r="F236" s="429" t="n">
        <v>0</v>
      </c>
      <c r="G236" s="429" t="n">
        <v>0</v>
      </c>
      <c r="H236" s="429" t="n">
        <v>0</v>
      </c>
      <c r="I236" s="429" t="n">
        <v>0</v>
      </c>
      <c r="J236" s="429" t="n">
        <v>0</v>
      </c>
      <c r="K236" s="429" t="n">
        <v>0</v>
      </c>
      <c r="L236" s="429" t="n">
        <v>0</v>
      </c>
      <c r="M236" s="429" t="n">
        <v>0</v>
      </c>
      <c r="N236" s="429" t="n">
        <v>0</v>
      </c>
      <c r="O236" s="429" t="n">
        <v>0</v>
      </c>
      <c r="P236" s="429" t="n">
        <v>0</v>
      </c>
      <c r="Q236" s="429" t="n">
        <v>0</v>
      </c>
      <c r="R236" s="429" t="n">
        <v>0</v>
      </c>
      <c r="S236" s="429" t="n">
        <v>0</v>
      </c>
      <c r="T236" s="429" t="n">
        <v>0</v>
      </c>
      <c r="U236" s="429" t="n">
        <v>0</v>
      </c>
      <c r="V236" s="429" t="n">
        <v>0</v>
      </c>
      <c r="W236" s="429" t="n">
        <v>0</v>
      </c>
      <c r="X236" s="429" t="n">
        <v>0</v>
      </c>
      <c r="Y236" s="429" t="n">
        <v>0</v>
      </c>
      <c r="Z236" s="429" t="n">
        <v>0</v>
      </c>
      <c r="AA236" s="429" t="n">
        <v>0</v>
      </c>
      <c r="AB236" s="429" t="n">
        <v>0</v>
      </c>
      <c r="AC236" s="429" t="n">
        <v>0</v>
      </c>
      <c r="AD236" s="429" t="n">
        <v>0</v>
      </c>
      <c r="AE236" s="429" t="n">
        <v>0</v>
      </c>
      <c r="AF236" s="429" t="n">
        <v>0</v>
      </c>
      <c r="AG236" s="429" t="n">
        <v>0</v>
      </c>
      <c r="AH236" s="429" t="n">
        <v>0</v>
      </c>
      <c r="AI236" s="429" t="n">
        <v>0</v>
      </c>
      <c r="AJ236" s="429" t="n">
        <v>0</v>
      </c>
      <c r="AK236" s="429" t="n">
        <v>0</v>
      </c>
    </row>
    <row r="237" s="447" customFormat="true" ht="30" hidden="false" customHeight="true" outlineLevel="0" collapsed="false">
      <c r="A237" s="445" t="s">
        <v>215</v>
      </c>
      <c r="B237" s="446" t="n">
        <v>0.045</v>
      </c>
      <c r="C237" s="446" t="n">
        <f aca="false">+B237</f>
        <v>0.045</v>
      </c>
      <c r="D237" s="446" t="n">
        <f aca="false">+C237</f>
        <v>0.045</v>
      </c>
      <c r="E237" s="446" t="n">
        <f aca="false">+D237</f>
        <v>0.045</v>
      </c>
      <c r="F237" s="446" t="n">
        <f aca="false">+E237</f>
        <v>0.045</v>
      </c>
      <c r="G237" s="446" t="n">
        <f aca="false">+F237</f>
        <v>0.045</v>
      </c>
      <c r="H237" s="446" t="n">
        <f aca="false">+G237</f>
        <v>0.045</v>
      </c>
      <c r="I237" s="446" t="n">
        <f aca="false">+H237</f>
        <v>0.045</v>
      </c>
      <c r="J237" s="446" t="n">
        <f aca="false">+I237</f>
        <v>0.045</v>
      </c>
      <c r="K237" s="446" t="n">
        <f aca="false">+J237</f>
        <v>0.045</v>
      </c>
      <c r="L237" s="446" t="n">
        <f aca="false">+K237</f>
        <v>0.045</v>
      </c>
      <c r="M237" s="446" t="n">
        <f aca="false">+L237</f>
        <v>0.045</v>
      </c>
      <c r="N237" s="446" t="n">
        <f aca="false">+M237</f>
        <v>0.045</v>
      </c>
      <c r="O237" s="446" t="n">
        <f aca="false">+N237</f>
        <v>0.045</v>
      </c>
      <c r="P237" s="446" t="n">
        <f aca="false">+O237</f>
        <v>0.045</v>
      </c>
      <c r="Q237" s="446" t="n">
        <f aca="false">+P237</f>
        <v>0.045</v>
      </c>
      <c r="R237" s="446" t="n">
        <f aca="false">+Q237</f>
        <v>0.045</v>
      </c>
      <c r="S237" s="446" t="n">
        <f aca="false">+R237</f>
        <v>0.045</v>
      </c>
      <c r="T237" s="446" t="n">
        <f aca="false">+S237</f>
        <v>0.045</v>
      </c>
      <c r="U237" s="446" t="n">
        <f aca="false">+T237</f>
        <v>0.045</v>
      </c>
      <c r="V237" s="446" t="n">
        <f aca="false">+U237</f>
        <v>0.045</v>
      </c>
      <c r="W237" s="446" t="n">
        <f aca="false">+V237</f>
        <v>0.045</v>
      </c>
      <c r="X237" s="446" t="n">
        <f aca="false">+W237</f>
        <v>0.045</v>
      </c>
      <c r="Y237" s="446" t="n">
        <f aca="false">+X237</f>
        <v>0.045</v>
      </c>
      <c r="Z237" s="446" t="n">
        <f aca="false">+Y237</f>
        <v>0.045</v>
      </c>
      <c r="AA237" s="446" t="n">
        <f aca="false">+Z237</f>
        <v>0.045</v>
      </c>
      <c r="AB237" s="446" t="n">
        <f aca="false">+AA237</f>
        <v>0.045</v>
      </c>
      <c r="AC237" s="446" t="n">
        <f aca="false">+AB237</f>
        <v>0.045</v>
      </c>
      <c r="AD237" s="446" t="n">
        <f aca="false">+AC237</f>
        <v>0.045</v>
      </c>
      <c r="AE237" s="446" t="n">
        <f aca="false">+AD237</f>
        <v>0.045</v>
      </c>
      <c r="AF237" s="446" t="n">
        <f aca="false">+AE237</f>
        <v>0.045</v>
      </c>
      <c r="AG237" s="446" t="n">
        <f aca="false">+AF237</f>
        <v>0.045</v>
      </c>
      <c r="AH237" s="446" t="n">
        <f aca="false">+AG237</f>
        <v>0.045</v>
      </c>
      <c r="AI237" s="446" t="n">
        <f aca="false">+AH237</f>
        <v>0.045</v>
      </c>
      <c r="AJ237" s="446" t="n">
        <f aca="false">+AI237</f>
        <v>0.045</v>
      </c>
      <c r="AK237" s="446" t="n">
        <f aca="false">+AJ237</f>
        <v>0.045</v>
      </c>
    </row>
    <row r="238" s="450" customFormat="true" ht="30" hidden="true" customHeight="true" outlineLevel="0" collapsed="false">
      <c r="A238" s="448"/>
      <c r="B238" s="449"/>
      <c r="C238" s="449"/>
      <c r="D238" s="449"/>
      <c r="E238" s="449"/>
      <c r="F238" s="449"/>
      <c r="G238" s="449"/>
      <c r="H238" s="449"/>
      <c r="I238" s="449"/>
      <c r="J238" s="449"/>
      <c r="K238" s="449"/>
      <c r="L238" s="449"/>
      <c r="M238" s="449"/>
      <c r="N238" s="449"/>
      <c r="O238" s="449"/>
      <c r="P238" s="449"/>
      <c r="Q238" s="449"/>
      <c r="R238" s="449"/>
      <c r="S238" s="449"/>
      <c r="T238" s="449"/>
      <c r="U238" s="449"/>
      <c r="V238" s="449"/>
      <c r="W238" s="449"/>
      <c r="X238" s="449"/>
      <c r="Y238" s="449"/>
      <c r="Z238" s="449"/>
      <c r="AA238" s="449"/>
      <c r="AB238" s="449"/>
      <c r="AC238" s="449"/>
      <c r="AD238" s="449"/>
      <c r="AE238" s="449"/>
      <c r="AF238" s="449"/>
      <c r="AG238" s="449"/>
      <c r="AH238" s="449"/>
      <c r="AI238" s="449"/>
      <c r="AJ238" s="449"/>
      <c r="AK238" s="449"/>
    </row>
    <row r="239" s="349" customFormat="true" ht="27.75" hidden="false" customHeight="true" outlineLevel="0" collapsed="false">
      <c r="A239" s="451" t="s">
        <v>216</v>
      </c>
      <c r="B239" s="348"/>
      <c r="C239" s="348"/>
      <c r="D239" s="348"/>
      <c r="E239" s="348"/>
      <c r="F239" s="348"/>
      <c r="G239" s="348"/>
      <c r="H239" s="348"/>
      <c r="I239" s="348"/>
      <c r="J239" s="348"/>
      <c r="K239" s="348"/>
      <c r="L239" s="348"/>
      <c r="M239" s="348"/>
      <c r="N239" s="348"/>
      <c r="O239" s="348"/>
      <c r="P239" s="348"/>
      <c r="Q239" s="348"/>
      <c r="R239" s="348"/>
      <c r="S239" s="348"/>
      <c r="T239" s="348"/>
      <c r="U239" s="348"/>
      <c r="V239" s="348"/>
      <c r="W239" s="348"/>
      <c r="X239" s="348"/>
      <c r="Y239" s="348"/>
      <c r="Z239" s="348"/>
      <c r="AA239" s="348"/>
      <c r="AB239" s="348"/>
      <c r="AC239" s="348"/>
      <c r="AD239" s="348"/>
      <c r="AE239" s="348"/>
      <c r="AF239" s="348"/>
      <c r="AG239" s="348"/>
      <c r="AH239" s="348"/>
      <c r="AI239" s="348"/>
      <c r="AJ239" s="348"/>
      <c r="AK239" s="348"/>
    </row>
    <row r="240" customFormat="false" ht="23.25" hidden="false" customHeight="true" outlineLevel="0" collapsed="false">
      <c r="A240" s="452" t="s">
        <v>217</v>
      </c>
      <c r="B240" s="453"/>
      <c r="C240" s="453"/>
      <c r="D240" s="454"/>
      <c r="E240" s="455" t="n">
        <f aca="false">+E241+E242</f>
        <v>3538</v>
      </c>
      <c r="F240" s="455" t="n">
        <f aca="false">+F241+F242</f>
        <v>91620.19</v>
      </c>
      <c r="G240" s="455" t="n">
        <f aca="false">+G241+G242</f>
        <v>313520</v>
      </c>
      <c r="H240" s="456" t="n">
        <f aca="false">+E240+F240+G240</f>
        <v>408678.19</v>
      </c>
      <c r="I240" s="457" t="n">
        <f aca="false">+'12. FinPlan-ieguld'!B19</f>
        <v>408678.19</v>
      </c>
      <c r="J240" s="368"/>
      <c r="K240" s="368"/>
      <c r="L240" s="368"/>
      <c r="M240" s="368"/>
      <c r="N240" s="368"/>
      <c r="O240" s="368"/>
      <c r="P240" s="368"/>
      <c r="Q240" s="368"/>
      <c r="R240" s="368"/>
      <c r="S240" s="368"/>
      <c r="T240" s="368"/>
      <c r="U240" s="368"/>
      <c r="V240" s="368"/>
      <c r="W240" s="368"/>
      <c r="X240" s="368"/>
      <c r="Y240" s="368"/>
      <c r="Z240" s="368"/>
      <c r="AA240" s="368"/>
      <c r="AB240" s="368"/>
      <c r="AC240" s="368"/>
      <c r="AD240" s="368"/>
      <c r="AE240" s="368"/>
      <c r="AF240" s="368"/>
      <c r="AG240" s="368"/>
      <c r="AH240" s="368"/>
      <c r="AI240" s="368"/>
      <c r="AJ240" s="368"/>
      <c r="AK240" s="368"/>
    </row>
    <row r="241" customFormat="false" ht="21.75" hidden="false" customHeight="true" outlineLevel="0" collapsed="false">
      <c r="A241" s="452" t="s">
        <v>218</v>
      </c>
      <c r="B241" s="453"/>
      <c r="C241" s="453"/>
      <c r="D241" s="453"/>
      <c r="E241" s="458" t="n">
        <f aca="false">ROUND(0.22*E242,2)</f>
        <v>638</v>
      </c>
      <c r="F241" s="458" t="n">
        <f aca="false">ROUND(0.22*F242,2)</f>
        <v>16521.67</v>
      </c>
      <c r="G241" s="458" t="n">
        <f aca="false">ROUND(0.22*G242,2)</f>
        <v>56536.39</v>
      </c>
      <c r="H241" s="456" t="n">
        <f aca="false">+E241+F241+G241</f>
        <v>73696.06</v>
      </c>
      <c r="I241" s="457" t="n">
        <f aca="false">+'12. FinPlan-ieguld'!C19</f>
        <v>73696.0585</v>
      </c>
      <c r="J241" s="368"/>
      <c r="K241" s="368"/>
      <c r="L241" s="368"/>
      <c r="M241" s="368"/>
      <c r="N241" s="368"/>
      <c r="O241" s="368"/>
      <c r="P241" s="368"/>
      <c r="Q241" s="368"/>
      <c r="R241" s="368"/>
      <c r="S241" s="368"/>
      <c r="T241" s="368"/>
      <c r="U241" s="368"/>
      <c r="V241" s="368"/>
      <c r="W241" s="368"/>
      <c r="X241" s="368"/>
      <c r="Y241" s="368"/>
      <c r="Z241" s="368"/>
      <c r="AA241" s="368"/>
      <c r="AB241" s="368"/>
      <c r="AC241" s="368"/>
      <c r="AD241" s="368"/>
      <c r="AE241" s="368"/>
      <c r="AF241" s="368"/>
      <c r="AG241" s="368"/>
      <c r="AH241" s="368"/>
      <c r="AI241" s="368"/>
      <c r="AJ241" s="368"/>
      <c r="AK241" s="368"/>
    </row>
    <row r="242" s="271" customFormat="true" ht="24" hidden="false" customHeight="true" outlineLevel="0" collapsed="false">
      <c r="A242" s="459" t="s">
        <v>219</v>
      </c>
      <c r="B242" s="454"/>
      <c r="C242" s="454"/>
      <c r="D242" s="454"/>
      <c r="E242" s="455" t="n">
        <f aca="false">+'3. Invest+fin-avoti'!E30</f>
        <v>2900</v>
      </c>
      <c r="F242" s="455" t="n">
        <f aca="false">+'3. Invest+fin-avoti'!F30</f>
        <v>75098.52</v>
      </c>
      <c r="G242" s="455" t="n">
        <f aca="false">+'3. Invest+fin-avoti'!G30</f>
        <v>256983.61</v>
      </c>
      <c r="H242" s="456" t="n">
        <f aca="false">+E242+F242+G242</f>
        <v>334982.13</v>
      </c>
      <c r="I242" s="457" t="n">
        <f aca="false">+'12. FinPlan-ieguld'!D19</f>
        <v>334982.1315</v>
      </c>
      <c r="J242" s="460"/>
      <c r="K242" s="460"/>
      <c r="L242" s="460"/>
      <c r="M242" s="460"/>
      <c r="N242" s="460"/>
      <c r="O242" s="460"/>
      <c r="P242" s="460"/>
      <c r="Q242" s="460"/>
      <c r="R242" s="460"/>
      <c r="S242" s="460"/>
      <c r="T242" s="460"/>
      <c r="U242" s="460"/>
      <c r="V242" s="460"/>
      <c r="W242" s="460"/>
      <c r="X242" s="460"/>
      <c r="Y242" s="460"/>
      <c r="Z242" s="460"/>
      <c r="AA242" s="460"/>
      <c r="AB242" s="460"/>
      <c r="AC242" s="460"/>
      <c r="AD242" s="460"/>
      <c r="AE242" s="460"/>
      <c r="AF242" s="460"/>
      <c r="AG242" s="460"/>
      <c r="AH242" s="460"/>
      <c r="AI242" s="460"/>
      <c r="AJ242" s="460"/>
      <c r="AK242" s="460"/>
    </row>
    <row r="243" s="271" customFormat="true" ht="24" hidden="false" customHeight="true" outlineLevel="0" collapsed="false">
      <c r="A243" s="459" t="s">
        <v>220</v>
      </c>
      <c r="B243" s="454"/>
      <c r="C243" s="454"/>
      <c r="D243" s="454"/>
      <c r="E243" s="455" t="n">
        <f aca="false">E242</f>
        <v>2900</v>
      </c>
      <c r="F243" s="455" t="n">
        <f aca="false">F242</f>
        <v>75098.52</v>
      </c>
      <c r="G243" s="455" t="n">
        <f aca="false">G242</f>
        <v>256983.61</v>
      </c>
      <c r="H243" s="461"/>
      <c r="I243" s="460"/>
      <c r="J243" s="460"/>
      <c r="K243" s="460"/>
      <c r="L243" s="460"/>
      <c r="M243" s="460"/>
      <c r="N243" s="460"/>
      <c r="O243" s="460"/>
      <c r="P243" s="460"/>
      <c r="Q243" s="460"/>
      <c r="R243" s="460"/>
      <c r="S243" s="460"/>
      <c r="T243" s="460"/>
      <c r="U243" s="460"/>
      <c r="V243" s="460"/>
      <c r="W243" s="460"/>
      <c r="X243" s="460"/>
      <c r="Y243" s="460"/>
      <c r="Z243" s="460"/>
      <c r="AA243" s="460"/>
      <c r="AB243" s="460"/>
      <c r="AC243" s="460"/>
      <c r="AD243" s="460"/>
      <c r="AE243" s="460"/>
      <c r="AF243" s="460"/>
      <c r="AG243" s="460"/>
      <c r="AH243" s="460"/>
      <c r="AI243" s="460"/>
      <c r="AJ243" s="460"/>
      <c r="AK243" s="460"/>
    </row>
    <row r="244" customFormat="false" ht="36" hidden="true" customHeight="true" outlineLevel="0" collapsed="false">
      <c r="A244" s="452" t="s">
        <v>221</v>
      </c>
      <c r="B244" s="462"/>
      <c r="C244" s="462"/>
      <c r="D244" s="462"/>
      <c r="E244" s="462" t="n">
        <f aca="false">ROUND('1. Pienem'!$B$38*(SUM(E$49:E$52)+SUM(E$60:E$63)),2)</f>
        <v>0</v>
      </c>
      <c r="F244" s="462" t="n">
        <f aca="false">ROUND('1. Pienem'!$B$38*(SUM(F$49:F$52)+SUM(F$60:F$63)),2)</f>
        <v>0</v>
      </c>
      <c r="G244" s="462" t="n">
        <f aca="false">ROUND('1. Pienem'!$B$38*(SUM(G$49:G$52)+SUM(G$60:G$63)),2)</f>
        <v>0</v>
      </c>
      <c r="H244" s="368"/>
      <c r="I244" s="368"/>
      <c r="J244" s="368"/>
      <c r="K244" s="368"/>
      <c r="L244" s="368"/>
      <c r="M244" s="368"/>
      <c r="N244" s="368"/>
      <c r="O244" s="368"/>
      <c r="P244" s="368"/>
      <c r="Q244" s="368"/>
      <c r="R244" s="368"/>
      <c r="S244" s="368"/>
      <c r="T244" s="368"/>
      <c r="U244" s="368"/>
      <c r="V244" s="368"/>
      <c r="W244" s="368"/>
      <c r="X244" s="368"/>
      <c r="Y244" s="368"/>
      <c r="Z244" s="368"/>
      <c r="AA244" s="368"/>
      <c r="AB244" s="368"/>
      <c r="AC244" s="368"/>
      <c r="AD244" s="368"/>
      <c r="AE244" s="368"/>
      <c r="AF244" s="368"/>
      <c r="AG244" s="368"/>
      <c r="AH244" s="368"/>
      <c r="AI244" s="368"/>
      <c r="AJ244" s="368"/>
      <c r="AK244" s="368"/>
    </row>
    <row r="245" customFormat="false" ht="31.5" hidden="false" customHeight="true" outlineLevel="0" collapsed="false">
      <c r="A245" s="452" t="s">
        <v>222</v>
      </c>
      <c r="B245" s="462"/>
      <c r="C245" s="462"/>
      <c r="D245" s="462"/>
      <c r="E245" s="318" t="n">
        <f aca="false">+E241</f>
        <v>638</v>
      </c>
      <c r="F245" s="318" t="n">
        <f aca="false">+F241</f>
        <v>16521.67</v>
      </c>
      <c r="G245" s="318" t="n">
        <f aca="false">+G241</f>
        <v>56536.39</v>
      </c>
      <c r="H245" s="463"/>
      <c r="I245" s="368"/>
      <c r="J245" s="368"/>
      <c r="K245" s="368"/>
      <c r="L245" s="368"/>
      <c r="M245" s="368"/>
      <c r="N245" s="368"/>
      <c r="O245" s="368"/>
      <c r="P245" s="368"/>
      <c r="Q245" s="368"/>
      <c r="R245" s="368"/>
      <c r="S245" s="368"/>
      <c r="T245" s="368"/>
      <c r="U245" s="368"/>
      <c r="V245" s="368"/>
      <c r="W245" s="368"/>
      <c r="X245" s="368"/>
      <c r="Y245" s="368"/>
      <c r="Z245" s="368"/>
      <c r="AA245" s="368"/>
      <c r="AB245" s="368"/>
      <c r="AC245" s="368"/>
      <c r="AD245" s="368"/>
      <c r="AE245" s="368"/>
      <c r="AF245" s="368"/>
      <c r="AG245" s="368"/>
      <c r="AH245" s="368"/>
      <c r="AI245" s="368"/>
      <c r="AJ245" s="368"/>
      <c r="AK245" s="368"/>
    </row>
    <row r="246" customFormat="false" ht="24" hidden="false" customHeight="true" outlineLevel="0" collapsed="false">
      <c r="A246" s="452" t="s">
        <v>223</v>
      </c>
      <c r="B246" s="462"/>
      <c r="C246" s="462"/>
      <c r="D246" s="462"/>
      <c r="E246" s="318" t="n">
        <f aca="false">+E242-E255</f>
        <v>435</v>
      </c>
      <c r="F246" s="318" t="n">
        <f aca="false">+F242-F255</f>
        <v>11264.778</v>
      </c>
      <c r="G246" s="318" t="n">
        <f aca="false">+G242-G255</f>
        <v>38547.5415</v>
      </c>
      <c r="H246" s="457" t="n">
        <f aca="false">+E246+F246+G246</f>
        <v>50247.3195</v>
      </c>
      <c r="I246" s="457" t="n">
        <f aca="false">+'12. FinPlan-ieguld'!F19</f>
        <v>50247.3215</v>
      </c>
      <c r="J246" s="368"/>
      <c r="K246" s="368"/>
      <c r="L246" s="368"/>
      <c r="M246" s="368"/>
      <c r="N246" s="368"/>
      <c r="O246" s="368"/>
      <c r="P246" s="368"/>
      <c r="Q246" s="368"/>
      <c r="R246" s="368"/>
      <c r="S246" s="368"/>
      <c r="T246" s="368"/>
      <c r="U246" s="368"/>
      <c r="V246" s="368"/>
      <c r="W246" s="368"/>
      <c r="X246" s="368"/>
      <c r="Y246" s="368"/>
      <c r="Z246" s="368"/>
      <c r="AA246" s="368"/>
      <c r="AB246" s="368"/>
      <c r="AC246" s="368"/>
      <c r="AD246" s="368"/>
      <c r="AE246" s="368"/>
      <c r="AF246" s="368"/>
      <c r="AG246" s="368"/>
      <c r="AH246" s="368"/>
      <c r="AI246" s="368"/>
      <c r="AJ246" s="368"/>
      <c r="AK246" s="368"/>
    </row>
    <row r="247" customFormat="false" ht="32.25" hidden="true" customHeight="true" outlineLevel="0" collapsed="false">
      <c r="A247" s="452" t="s">
        <v>224</v>
      </c>
      <c r="B247" s="462"/>
      <c r="C247" s="462"/>
      <c r="D247" s="462"/>
      <c r="E247" s="318" t="n">
        <v>0</v>
      </c>
      <c r="F247" s="318" t="n">
        <v>0</v>
      </c>
      <c r="G247" s="318" t="n">
        <v>1</v>
      </c>
      <c r="H247" s="368"/>
      <c r="I247" s="368"/>
      <c r="J247" s="368"/>
      <c r="K247" s="368"/>
      <c r="L247" s="368"/>
      <c r="M247" s="368"/>
      <c r="N247" s="368"/>
      <c r="O247" s="368"/>
      <c r="P247" s="368"/>
      <c r="Q247" s="368"/>
      <c r="R247" s="368"/>
      <c r="S247" s="368"/>
      <c r="T247" s="368"/>
      <c r="U247" s="368"/>
      <c r="V247" s="368"/>
      <c r="W247" s="368"/>
      <c r="X247" s="368"/>
      <c r="Y247" s="368"/>
      <c r="Z247" s="368"/>
      <c r="AA247" s="368"/>
      <c r="AB247" s="368"/>
      <c r="AC247" s="368"/>
      <c r="AD247" s="368"/>
      <c r="AE247" s="368"/>
      <c r="AF247" s="368"/>
      <c r="AG247" s="368"/>
      <c r="AH247" s="368"/>
      <c r="AI247" s="368"/>
      <c r="AJ247" s="368"/>
      <c r="AK247" s="368"/>
    </row>
    <row r="248" customFormat="false" ht="31.5" hidden="true" customHeight="false" outlineLevel="0" collapsed="false">
      <c r="A248" s="452" t="s">
        <v>225</v>
      </c>
      <c r="B248" s="462"/>
      <c r="C248" s="462"/>
      <c r="D248" s="462"/>
      <c r="E248" s="318" t="n">
        <f aca="false">ROUND('1. Pienem'!$B$39*(SUM(E$49:E$52)+SUM(E$60:E$63)),2)</f>
        <v>0</v>
      </c>
      <c r="F248" s="318" t="n">
        <f aca="false">ROUND('1. Pienem'!$B$39*(SUM(F$49:F$52)+SUM(F$60:F$63)),2)</f>
        <v>0</v>
      </c>
      <c r="G248" s="318" t="n">
        <f aca="false">ROUND('1. Pienem'!$B$39*(SUM(G$49:G$52)+SUM(G$60:G$63)),2)</f>
        <v>0</v>
      </c>
      <c r="H248" s="368"/>
      <c r="I248" s="368"/>
      <c r="J248" s="368"/>
      <c r="K248" s="368"/>
      <c r="L248" s="368"/>
      <c r="M248" s="368"/>
      <c r="N248" s="368"/>
      <c r="O248" s="368"/>
      <c r="P248" s="368"/>
      <c r="Q248" s="368"/>
      <c r="R248" s="368"/>
      <c r="S248" s="368"/>
      <c r="T248" s="368"/>
      <c r="U248" s="368"/>
      <c r="V248" s="368"/>
      <c r="W248" s="368"/>
      <c r="X248" s="368"/>
      <c r="Y248" s="368"/>
      <c r="Z248" s="368"/>
      <c r="AA248" s="368"/>
      <c r="AB248" s="368"/>
      <c r="AC248" s="368"/>
      <c r="AD248" s="368"/>
      <c r="AE248" s="368"/>
      <c r="AF248" s="368"/>
      <c r="AG248" s="368"/>
      <c r="AH248" s="368"/>
      <c r="AI248" s="368"/>
      <c r="AJ248" s="368"/>
      <c r="AK248" s="368"/>
    </row>
    <row r="249" customFormat="false" ht="38.25" hidden="true" customHeight="true" outlineLevel="0" collapsed="false">
      <c r="A249" s="452" t="s">
        <v>226</v>
      </c>
      <c r="B249" s="462"/>
      <c r="C249" s="462"/>
      <c r="D249" s="462"/>
      <c r="E249" s="318" t="n">
        <f aca="false">ROUND('1. Pienem'!$C$39*(DatuTab!E$54+DatuTab!E$65),2)</f>
        <v>0</v>
      </c>
      <c r="F249" s="318" t="n">
        <f aca="false">ROUND('1. Pienem'!$C$39*(DatuTab!F$54+DatuTab!F$65),2)</f>
        <v>0</v>
      </c>
      <c r="G249" s="318" t="n">
        <f aca="false">ROUND('1. Pienem'!$C$39*(DatuTab!G$54+DatuTab!G$65),2)</f>
        <v>0</v>
      </c>
      <c r="H249" s="368"/>
      <c r="I249" s="368"/>
      <c r="J249" s="368"/>
      <c r="K249" s="368"/>
      <c r="L249" s="368"/>
      <c r="M249" s="368"/>
      <c r="N249" s="368"/>
      <c r="O249" s="368"/>
      <c r="P249" s="368"/>
      <c r="Q249" s="368"/>
      <c r="R249" s="368"/>
      <c r="S249" s="368"/>
      <c r="T249" s="368"/>
      <c r="U249" s="368"/>
      <c r="V249" s="368"/>
      <c r="W249" s="368"/>
      <c r="X249" s="368"/>
      <c r="Y249" s="368"/>
      <c r="Z249" s="368"/>
      <c r="AA249" s="368"/>
      <c r="AB249" s="368"/>
      <c r="AC249" s="368"/>
      <c r="AD249" s="368"/>
      <c r="AE249" s="368"/>
      <c r="AF249" s="368"/>
      <c r="AG249" s="368"/>
      <c r="AH249" s="368"/>
      <c r="AI249" s="368"/>
      <c r="AJ249" s="368"/>
      <c r="AK249" s="368"/>
    </row>
    <row r="250" customFormat="false" ht="31.5" hidden="true" customHeight="false" outlineLevel="0" collapsed="false">
      <c r="A250" s="452" t="s">
        <v>227</v>
      </c>
      <c r="B250" s="462"/>
      <c r="C250" s="462"/>
      <c r="D250" s="462"/>
      <c r="E250" s="318" t="n">
        <f aca="false">ROUND('1. Pienem'!$B$42*(SUM(E$49:E$52)+SUM(E$60:E$63)),2)</f>
        <v>0</v>
      </c>
      <c r="F250" s="318" t="n">
        <f aca="false">ROUND('1. Pienem'!$B$42*(SUM(F$49:F$52)+SUM(F$60:F$63)),2)</f>
        <v>0</v>
      </c>
      <c r="G250" s="318" t="n">
        <f aca="false">ROUND('1. Pienem'!$B$42*(SUM(G$49:G$52)+SUM(G$60:G$63)),2)</f>
        <v>0</v>
      </c>
      <c r="H250" s="368"/>
      <c r="I250" s="368"/>
      <c r="J250" s="368"/>
      <c r="K250" s="368"/>
      <c r="L250" s="368"/>
      <c r="M250" s="368"/>
      <c r="N250" s="368"/>
      <c r="O250" s="368"/>
      <c r="P250" s="368"/>
      <c r="Q250" s="368"/>
      <c r="R250" s="368"/>
      <c r="S250" s="368"/>
      <c r="T250" s="368"/>
      <c r="U250" s="368"/>
      <c r="V250" s="368"/>
      <c r="W250" s="368"/>
      <c r="X250" s="368"/>
      <c r="Y250" s="368"/>
      <c r="Z250" s="368"/>
      <c r="AA250" s="368"/>
      <c r="AB250" s="368"/>
      <c r="AC250" s="368"/>
      <c r="AD250" s="368"/>
      <c r="AE250" s="368"/>
      <c r="AF250" s="368"/>
      <c r="AG250" s="368"/>
      <c r="AH250" s="368"/>
      <c r="AI250" s="368"/>
      <c r="AJ250" s="368"/>
      <c r="AK250" s="368"/>
    </row>
    <row r="251" customFormat="false" ht="31.5" hidden="true" customHeight="false" outlineLevel="0" collapsed="false">
      <c r="A251" s="452" t="s">
        <v>228</v>
      </c>
      <c r="B251" s="462"/>
      <c r="C251" s="462"/>
      <c r="D251" s="462"/>
      <c r="E251" s="318" t="n">
        <f aca="false">ROUND('1. Pienem'!$C$42*(DatuTab!E$54+DatuTab!E$65),2)</f>
        <v>0</v>
      </c>
      <c r="F251" s="318" t="n">
        <f aca="false">ROUND('1. Pienem'!$C$42*(DatuTab!F$54+DatuTab!F$65),2)</f>
        <v>0</v>
      </c>
      <c r="G251" s="318" t="n">
        <f aca="false">ROUND('1. Pienem'!$C$42*(DatuTab!G$54+DatuTab!G$65),2)</f>
        <v>0</v>
      </c>
      <c r="H251" s="368"/>
      <c r="I251" s="368"/>
      <c r="J251" s="368"/>
      <c r="K251" s="368"/>
      <c r="L251" s="368"/>
      <c r="M251" s="368"/>
      <c r="N251" s="368"/>
      <c r="O251" s="368"/>
      <c r="P251" s="368"/>
      <c r="Q251" s="368"/>
      <c r="R251" s="368"/>
      <c r="S251" s="368"/>
      <c r="T251" s="368"/>
      <c r="U251" s="368"/>
      <c r="V251" s="368"/>
      <c r="W251" s="368"/>
      <c r="X251" s="368"/>
      <c r="Y251" s="368"/>
      <c r="Z251" s="368"/>
      <c r="AA251" s="368"/>
      <c r="AB251" s="368"/>
      <c r="AC251" s="368"/>
      <c r="AD251" s="368"/>
      <c r="AE251" s="368"/>
      <c r="AF251" s="368"/>
      <c r="AG251" s="368"/>
      <c r="AH251" s="368"/>
      <c r="AI251" s="368"/>
      <c r="AJ251" s="368"/>
      <c r="AK251" s="368"/>
    </row>
    <row r="252" customFormat="false" ht="24" hidden="true" customHeight="true" outlineLevel="0" collapsed="false">
      <c r="A252" s="452" t="s">
        <v>229</v>
      </c>
      <c r="B252" s="462"/>
      <c r="C252" s="462"/>
      <c r="D252" s="462"/>
      <c r="E252" s="318" t="n">
        <f aca="false">ROUND('1. Pienem'!$B$43*(SUM(E$49:E$52)+SUM(E$60:E$63)),2)</f>
        <v>0</v>
      </c>
      <c r="F252" s="318" t="n">
        <f aca="false">ROUND('1. Pienem'!$B$43*(SUM(F$49:F$52)+SUM(F$60:F$63)),2)</f>
        <v>0</v>
      </c>
      <c r="G252" s="318" t="n">
        <f aca="false">ROUND('1. Pienem'!$B$43*(SUM(G$49:G$52)+SUM(G$60:G$63)),2)</f>
        <v>0</v>
      </c>
      <c r="H252" s="463"/>
      <c r="I252" s="368"/>
      <c r="J252" s="368"/>
      <c r="K252" s="368"/>
      <c r="L252" s="368"/>
      <c r="M252" s="368"/>
      <c r="N252" s="368"/>
      <c r="O252" s="368"/>
      <c r="P252" s="368"/>
      <c r="Q252" s="368"/>
      <c r="R252" s="368"/>
      <c r="S252" s="368"/>
      <c r="T252" s="368"/>
      <c r="U252" s="368"/>
      <c r="V252" s="368"/>
      <c r="W252" s="368"/>
      <c r="X252" s="368"/>
      <c r="Y252" s="368"/>
      <c r="Z252" s="368"/>
      <c r="AA252" s="368"/>
      <c r="AB252" s="368"/>
      <c r="AC252" s="368"/>
      <c r="AD252" s="368"/>
      <c r="AE252" s="368"/>
      <c r="AF252" s="368"/>
      <c r="AG252" s="368"/>
      <c r="AH252" s="368"/>
      <c r="AI252" s="368"/>
      <c r="AJ252" s="368"/>
      <c r="AK252" s="368"/>
    </row>
    <row r="253" customFormat="false" ht="22.5" hidden="true" customHeight="true" outlineLevel="0" collapsed="false">
      <c r="A253" s="452" t="s">
        <v>230</v>
      </c>
      <c r="B253" s="462"/>
      <c r="C253" s="462"/>
      <c r="D253" s="462"/>
      <c r="E253" s="318" t="n">
        <f aca="false">ROUND('1. Pienem'!$B$40*(SUM(E$49:E$52)+SUM(E$60:E$63)),2)</f>
        <v>0</v>
      </c>
      <c r="F253" s="318" t="n">
        <f aca="false">ROUND('1. Pienem'!$B$40*(SUM(F$49:F$52)+SUM(F$60:F$63)),2)</f>
        <v>0</v>
      </c>
      <c r="G253" s="318" t="n">
        <f aca="false">ROUND('1. Pienem'!$B$40*(SUM(G$49:G$52)+SUM(G$60:G$63)),2)</f>
        <v>0</v>
      </c>
      <c r="H253" s="368"/>
      <c r="I253" s="368"/>
      <c r="J253" s="368"/>
      <c r="K253" s="368"/>
      <c r="L253" s="368"/>
      <c r="M253" s="368"/>
      <c r="N253" s="368"/>
      <c r="O253" s="368"/>
      <c r="P253" s="368"/>
      <c r="Q253" s="368"/>
      <c r="R253" s="368"/>
      <c r="S253" s="368"/>
      <c r="T253" s="368"/>
      <c r="U253" s="368"/>
      <c r="V253" s="368"/>
      <c r="W253" s="368"/>
      <c r="X253" s="368"/>
      <c r="Y253" s="368"/>
      <c r="Z253" s="368"/>
      <c r="AA253" s="368"/>
      <c r="AB253" s="368"/>
      <c r="AC253" s="368"/>
      <c r="AD253" s="368"/>
      <c r="AE253" s="368"/>
      <c r="AF253" s="368"/>
      <c r="AG253" s="368"/>
      <c r="AH253" s="368"/>
      <c r="AI253" s="368"/>
      <c r="AJ253" s="368"/>
      <c r="AK253" s="368"/>
    </row>
    <row r="254" customFormat="false" ht="19.5" hidden="true" customHeight="true" outlineLevel="0" collapsed="false">
      <c r="A254" s="452" t="s">
        <v>231</v>
      </c>
      <c r="B254" s="462"/>
      <c r="C254" s="462"/>
      <c r="D254" s="462"/>
      <c r="E254" s="318" t="n">
        <f aca="false">ROUND('1. Pienem'!$C$40*(DatuTab!E$54+DatuTab!E$65),2)</f>
        <v>0</v>
      </c>
      <c r="F254" s="318" t="n">
        <f aca="false">ROUND('1. Pienem'!$C$40*(DatuTab!F$54+DatuTab!F$65),2)</f>
        <v>0</v>
      </c>
      <c r="G254" s="318" t="n">
        <f aca="false">ROUND('1. Pienem'!$C$40*(DatuTab!G$54+DatuTab!G$65),2)</f>
        <v>0</v>
      </c>
      <c r="H254" s="368"/>
      <c r="I254" s="368"/>
      <c r="J254" s="368"/>
      <c r="K254" s="368"/>
      <c r="L254" s="368"/>
      <c r="M254" s="368"/>
      <c r="N254" s="368"/>
      <c r="O254" s="368"/>
      <c r="P254" s="368"/>
      <c r="Q254" s="368"/>
      <c r="R254" s="368"/>
      <c r="S254" s="368"/>
      <c r="T254" s="368"/>
      <c r="U254" s="368"/>
      <c r="V254" s="368"/>
      <c r="W254" s="368"/>
      <c r="X254" s="368"/>
      <c r="Y254" s="368"/>
      <c r="Z254" s="368"/>
      <c r="AA254" s="368"/>
      <c r="AB254" s="368"/>
      <c r="AC254" s="368"/>
      <c r="AD254" s="368"/>
      <c r="AE254" s="368"/>
      <c r="AF254" s="368"/>
      <c r="AG254" s="368"/>
      <c r="AH254" s="368"/>
      <c r="AI254" s="368"/>
      <c r="AJ254" s="368"/>
      <c r="AK254" s="368"/>
    </row>
    <row r="255" s="271" customFormat="true" ht="21.75" hidden="false" customHeight="true" outlineLevel="0" collapsed="false">
      <c r="A255" s="459" t="s">
        <v>232</v>
      </c>
      <c r="B255" s="464"/>
      <c r="C255" s="464"/>
      <c r="D255" s="464"/>
      <c r="E255" s="465" t="n">
        <f aca="false">0.85*E243</f>
        <v>2465</v>
      </c>
      <c r="F255" s="465" t="n">
        <f aca="false">0.85*F243</f>
        <v>63833.742</v>
      </c>
      <c r="G255" s="465" t="n">
        <f aca="false">0.85*G243</f>
        <v>218436.0685</v>
      </c>
      <c r="H255" s="457" t="n">
        <f aca="false">+E255+F255+G255</f>
        <v>284734.8105</v>
      </c>
      <c r="I255" s="457" t="n">
        <f aca="false">+'12. FinPlan-ieguld'!H19</f>
        <v>284734.81</v>
      </c>
      <c r="J255" s="460"/>
      <c r="K255" s="460"/>
      <c r="L255" s="460"/>
      <c r="M255" s="460"/>
      <c r="N255" s="460"/>
      <c r="O255" s="460"/>
      <c r="P255" s="460"/>
      <c r="Q255" s="460"/>
      <c r="R255" s="460"/>
      <c r="S255" s="460"/>
      <c r="T255" s="460"/>
      <c r="U255" s="460"/>
      <c r="V255" s="460"/>
      <c r="W255" s="460"/>
      <c r="X255" s="460"/>
      <c r="Y255" s="460"/>
      <c r="Z255" s="460"/>
      <c r="AA255" s="460"/>
      <c r="AB255" s="460"/>
      <c r="AC255" s="460"/>
      <c r="AD255" s="460"/>
      <c r="AE255" s="460"/>
      <c r="AF255" s="460"/>
      <c r="AG255" s="460"/>
      <c r="AH255" s="460"/>
      <c r="AI255" s="460"/>
      <c r="AJ255" s="460"/>
      <c r="AK255" s="460"/>
    </row>
    <row r="256" customFormat="false" ht="15.75" hidden="false" customHeight="false" outlineLevel="0" collapsed="false">
      <c r="A256" s="169"/>
      <c r="B256" s="466"/>
      <c r="C256" s="466"/>
      <c r="D256" s="466"/>
      <c r="E256" s="466"/>
      <c r="F256" s="466"/>
      <c r="G256" s="467"/>
      <c r="H256" s="467"/>
      <c r="I256" s="467"/>
      <c r="J256" s="467"/>
      <c r="K256" s="467"/>
      <c r="L256" s="467"/>
      <c r="M256" s="467"/>
      <c r="N256" s="467"/>
      <c r="O256" s="467"/>
      <c r="P256" s="467"/>
      <c r="Q256" s="467"/>
      <c r="R256" s="467"/>
      <c r="S256" s="467"/>
      <c r="T256" s="467"/>
      <c r="U256" s="467"/>
      <c r="V256" s="467"/>
      <c r="W256" s="467"/>
      <c r="X256" s="467"/>
      <c r="Y256" s="467"/>
      <c r="Z256" s="467"/>
      <c r="AA256" s="467"/>
      <c r="AB256" s="467"/>
      <c r="AC256" s="467"/>
      <c r="AD256" s="467"/>
      <c r="AE256" s="467"/>
      <c r="AF256" s="467"/>
      <c r="AG256" s="467"/>
      <c r="AH256" s="467"/>
      <c r="AI256" s="467"/>
      <c r="AJ256" s="467"/>
      <c r="AK256" s="467"/>
    </row>
    <row r="257" s="468" customFormat="true" ht="15.75" hidden="false" customHeight="false" outlineLevel="0" collapsed="false">
      <c r="A257" s="468" t="s">
        <v>233</v>
      </c>
      <c r="B257" s="469"/>
      <c r="C257" s="469"/>
      <c r="D257" s="469" t="n">
        <f aca="false">D258+D259</f>
        <v>294287</v>
      </c>
      <c r="E257" s="469" t="n">
        <f aca="false">E258+E259</f>
        <v>0</v>
      </c>
      <c r="F257" s="469" t="n">
        <f aca="false">F258+F259</f>
        <v>0</v>
      </c>
      <c r="G257" s="469" t="n">
        <f aca="false">G258+G259</f>
        <v>494</v>
      </c>
      <c r="H257" s="469" t="n">
        <f aca="false">H258+H259</f>
        <v>0</v>
      </c>
      <c r="I257" s="469" t="n">
        <f aca="false">I258+I259</f>
        <v>0</v>
      </c>
      <c r="J257" s="469" t="n">
        <f aca="false">J258+J259</f>
        <v>0</v>
      </c>
      <c r="K257" s="469" t="n">
        <f aca="false">K258+K259</f>
        <v>0</v>
      </c>
      <c r="L257" s="469" t="n">
        <f aca="false">L258+L259</f>
        <v>0</v>
      </c>
      <c r="M257" s="469" t="n">
        <f aca="false">M258+M259</f>
        <v>0</v>
      </c>
      <c r="N257" s="469" t="n">
        <f aca="false">N258+N259</f>
        <v>0</v>
      </c>
      <c r="O257" s="469" t="n">
        <f aca="false">O258+O259</f>
        <v>0</v>
      </c>
      <c r="P257" s="469" t="n">
        <f aca="false">P258+P259</f>
        <v>0</v>
      </c>
      <c r="Q257" s="469" t="n">
        <f aca="false">Q258+Q259</f>
        <v>1487</v>
      </c>
      <c r="R257" s="469" t="n">
        <f aca="false">R258+R259</f>
        <v>0</v>
      </c>
      <c r="S257" s="469" t="n">
        <f aca="false">S258+S259</f>
        <v>0</v>
      </c>
      <c r="T257" s="469" t="n">
        <f aca="false">T258+T259</f>
        <v>0</v>
      </c>
      <c r="U257" s="469" t="n">
        <f aca="false">U258+U259</f>
        <v>176</v>
      </c>
      <c r="V257" s="469" t="n">
        <f aca="false">V258+V259</f>
        <v>1718</v>
      </c>
      <c r="W257" s="469" t="n">
        <f aca="false">W258+W259</f>
        <v>0</v>
      </c>
      <c r="X257" s="469" t="n">
        <f aca="false">X258+X259</f>
        <v>0</v>
      </c>
      <c r="Y257" s="469" t="n">
        <f aca="false">Y258+Y259</f>
        <v>0</v>
      </c>
      <c r="Z257" s="469" t="n">
        <f aca="false">Z258+Z259</f>
        <v>0</v>
      </c>
      <c r="AA257" s="469" t="n">
        <f aca="false">AA258+AA259</f>
        <v>0</v>
      </c>
      <c r="AB257" s="469" t="n">
        <f aca="false">AB258+AB259</f>
        <v>0</v>
      </c>
      <c r="AC257" s="469" t="n">
        <f aca="false">AC258+AC259</f>
        <v>0</v>
      </c>
      <c r="AD257" s="469" t="n">
        <f aca="false">AD258+AD259</f>
        <v>0</v>
      </c>
      <c r="AE257" s="469" t="n">
        <f aca="false">AE258+AE259</f>
        <v>0</v>
      </c>
      <c r="AF257" s="469" t="n">
        <f aca="false">AF258+AF259</f>
        <v>0</v>
      </c>
      <c r="AG257" s="469" t="n">
        <f aca="false">AG258+AG259</f>
        <v>0</v>
      </c>
      <c r="AH257" s="469" t="n">
        <f aca="false">AH258+AH259</f>
        <v>0</v>
      </c>
      <c r="AI257" s="469" t="n">
        <f aca="false">AI258+AI259</f>
        <v>0</v>
      </c>
      <c r="AJ257" s="469" t="n">
        <f aca="false">AJ258+AJ259</f>
        <v>0</v>
      </c>
      <c r="AK257" s="469" t="n">
        <f aca="false">AK258+AK259</f>
        <v>0</v>
      </c>
    </row>
    <row r="258" s="470" customFormat="true" ht="15.75" hidden="false" customHeight="false" outlineLevel="0" collapsed="false">
      <c r="A258" s="470" t="s">
        <v>234</v>
      </c>
      <c r="B258" s="200"/>
      <c r="C258" s="200"/>
      <c r="D258" s="200" t="n">
        <f aca="false">D9+D14</f>
        <v>289599</v>
      </c>
      <c r="E258" s="200" t="n">
        <f aca="false">E260</f>
        <v>0</v>
      </c>
      <c r="F258" s="200" t="n">
        <f aca="false">F260</f>
        <v>0</v>
      </c>
      <c r="G258" s="200" t="n">
        <v>0</v>
      </c>
      <c r="H258" s="200"/>
      <c r="I258" s="200"/>
      <c r="J258" s="200"/>
      <c r="K258" s="200"/>
      <c r="L258" s="200"/>
      <c r="M258" s="200"/>
      <c r="N258" s="200"/>
      <c r="O258" s="200"/>
      <c r="P258" s="200"/>
      <c r="Q258" s="200"/>
      <c r="R258" s="200"/>
      <c r="S258" s="200"/>
      <c r="T258" s="200"/>
      <c r="U258" s="200"/>
      <c r="V258" s="200"/>
      <c r="W258" s="200"/>
      <c r="X258" s="200"/>
      <c r="Y258" s="200"/>
      <c r="Z258" s="200"/>
      <c r="AA258" s="200" t="n">
        <f aca="false">AA242</f>
        <v>0</v>
      </c>
      <c r="AB258" s="200" t="n">
        <f aca="false">AB242</f>
        <v>0</v>
      </c>
      <c r="AC258" s="200" t="n">
        <f aca="false">AC242</f>
        <v>0</v>
      </c>
      <c r="AD258" s="200" t="n">
        <f aca="false">AD242</f>
        <v>0</v>
      </c>
      <c r="AE258" s="200" t="n">
        <f aca="false">AE242</f>
        <v>0</v>
      </c>
      <c r="AF258" s="200" t="n">
        <f aca="false">AF242</f>
        <v>0</v>
      </c>
      <c r="AG258" s="200" t="n">
        <f aca="false">AG242</f>
        <v>0</v>
      </c>
      <c r="AH258" s="200" t="n">
        <f aca="false">AH242</f>
        <v>0</v>
      </c>
      <c r="AI258" s="200" t="n">
        <f aca="false">AI242</f>
        <v>0</v>
      </c>
      <c r="AJ258" s="200" t="n">
        <f aca="false">AJ242</f>
        <v>0</v>
      </c>
      <c r="AK258" s="200" t="n">
        <f aca="false">AK242</f>
        <v>0</v>
      </c>
    </row>
    <row r="259" s="188" customFormat="true" ht="15.75" hidden="true" customHeight="false" outlineLevel="0" collapsed="false">
      <c r="A259" s="188" t="s">
        <v>235</v>
      </c>
      <c r="B259" s="471"/>
      <c r="C259" s="471"/>
      <c r="D259" s="471" t="n">
        <v>4688</v>
      </c>
      <c r="E259" s="471"/>
      <c r="F259" s="472"/>
      <c r="G259" s="473" t="n">
        <v>494</v>
      </c>
      <c r="H259" s="473"/>
      <c r="I259" s="473"/>
      <c r="J259" s="473"/>
      <c r="K259" s="473"/>
      <c r="L259" s="473"/>
      <c r="M259" s="473"/>
      <c r="N259" s="473"/>
      <c r="O259" s="473"/>
      <c r="P259" s="473"/>
      <c r="Q259" s="473" t="n">
        <v>1487</v>
      </c>
      <c r="R259" s="473"/>
      <c r="S259" s="473"/>
      <c r="T259" s="473"/>
      <c r="U259" s="473" t="n">
        <v>176</v>
      </c>
      <c r="V259" s="473" t="n">
        <v>1718</v>
      </c>
      <c r="W259" s="473"/>
      <c r="X259" s="473"/>
      <c r="Y259" s="473"/>
      <c r="Z259" s="473"/>
      <c r="AA259" s="473"/>
      <c r="AB259" s="473"/>
      <c r="AC259" s="473"/>
      <c r="AD259" s="473"/>
      <c r="AE259" s="473"/>
      <c r="AF259" s="473"/>
      <c r="AG259" s="473"/>
      <c r="AH259" s="473"/>
      <c r="AI259" s="473"/>
      <c r="AJ259" s="473"/>
      <c r="AK259" s="473"/>
    </row>
    <row r="260" s="188" customFormat="true" ht="15.75" hidden="true" customHeight="false" outlineLevel="0" collapsed="false">
      <c r="B260" s="471"/>
      <c r="C260" s="474"/>
      <c r="D260" s="474" t="n">
        <f aca="false">'8. NPl'!B21</f>
        <v>294</v>
      </c>
      <c r="E260" s="474" t="n">
        <f aca="false">'8. NPl'!C21</f>
        <v>0</v>
      </c>
      <c r="F260" s="474" t="n">
        <f aca="false">'8. NPl'!D21</f>
        <v>0</v>
      </c>
      <c r="G260" s="475"/>
      <c r="H260" s="473"/>
      <c r="I260" s="473"/>
      <c r="J260" s="473"/>
      <c r="K260" s="473"/>
      <c r="L260" s="473"/>
      <c r="M260" s="473"/>
      <c r="N260" s="473"/>
      <c r="O260" s="473"/>
      <c r="P260" s="473"/>
      <c r="Q260" s="473"/>
      <c r="R260" s="473"/>
      <c r="S260" s="473"/>
      <c r="T260" s="473"/>
      <c r="U260" s="473"/>
      <c r="V260" s="473"/>
      <c r="W260" s="473"/>
      <c r="X260" s="473"/>
      <c r="Y260" s="473"/>
      <c r="Z260" s="473"/>
      <c r="AA260" s="473"/>
      <c r="AB260" s="473"/>
      <c r="AC260" s="473"/>
      <c r="AD260" s="473"/>
      <c r="AE260" s="473"/>
      <c r="AF260" s="473"/>
      <c r="AG260" s="473"/>
      <c r="AH260" s="473"/>
      <c r="AI260" s="473"/>
      <c r="AJ260" s="473"/>
      <c r="AK260" s="473"/>
    </row>
    <row r="261" s="476" customFormat="true" ht="15.75" hidden="true" customHeight="false" outlineLevel="0" collapsed="false">
      <c r="A261" s="476" t="s">
        <v>236</v>
      </c>
      <c r="B261" s="477"/>
      <c r="C261" s="478"/>
      <c r="D261" s="478"/>
      <c r="E261" s="478"/>
      <c r="F261" s="478"/>
      <c r="G261" s="475"/>
      <c r="H261" s="467"/>
      <c r="I261" s="467"/>
      <c r="J261" s="467"/>
      <c r="K261" s="467"/>
      <c r="L261" s="467"/>
      <c r="M261" s="467"/>
      <c r="N261" s="467"/>
      <c r="O261" s="467"/>
      <c r="P261" s="467"/>
      <c r="Q261" s="467"/>
      <c r="R261" s="467"/>
      <c r="S261" s="467"/>
      <c r="T261" s="467"/>
      <c r="U261" s="467"/>
      <c r="V261" s="467"/>
      <c r="W261" s="467"/>
      <c r="X261" s="467"/>
      <c r="Y261" s="467"/>
      <c r="Z261" s="467"/>
      <c r="AA261" s="467"/>
      <c r="AB261" s="467"/>
      <c r="AC261" s="467"/>
      <c r="AD261" s="467"/>
      <c r="AE261" s="467"/>
      <c r="AF261" s="467"/>
      <c r="AG261" s="467"/>
      <c r="AH261" s="467"/>
      <c r="AI261" s="467"/>
      <c r="AJ261" s="467"/>
      <c r="AK261" s="467"/>
    </row>
    <row r="262" s="481" customFormat="true" ht="15.75" hidden="true" customHeight="false" outlineLevel="0" collapsed="false">
      <c r="A262" s="479"/>
      <c r="B262" s="480" t="n">
        <f aca="false">+'10. Bilance'!B28</f>
        <v>0</v>
      </c>
      <c r="C262" s="480" t="n">
        <f aca="false">+'10. Bilance'!C28</f>
        <v>0</v>
      </c>
      <c r="D262" s="480" t="n">
        <f aca="false">+'10. Bilance'!D28</f>
        <v>0</v>
      </c>
      <c r="E262" s="480" t="n">
        <f aca="false">+'10. Bilance'!E28</f>
        <v>0.000901312858331949</v>
      </c>
      <c r="F262" s="480" t="n">
        <f aca="false">+'10. Bilance'!F28</f>
        <v>-0.00353281560819596</v>
      </c>
      <c r="G262" s="480" t="n">
        <f aca="false">+'10. Bilance'!G28</f>
        <v>0.0618581844028086</v>
      </c>
      <c r="H262" s="480" t="n">
        <f aca="false">+'10. Bilance'!H28</f>
        <v>0.0608234343817458</v>
      </c>
      <c r="I262" s="480" t="n">
        <f aca="false">+'10. Bilance'!I28</f>
        <v>0.0609035344095901</v>
      </c>
      <c r="J262" s="480" t="n">
        <f aca="false">+'10. Bilance'!J28</f>
        <v>0.0625209343852475</v>
      </c>
      <c r="K262" s="480" t="n">
        <f aca="false">+'10. Bilance'!K28</f>
        <v>0.066367534454912</v>
      </c>
      <c r="L262" s="480" t="n">
        <f aca="false">+'10. Bilance'!L28</f>
        <v>0.0632426344091073</v>
      </c>
      <c r="M262" s="480" t="n">
        <f aca="false">+'10. Bilance'!M28</f>
        <v>0.0632702343864366</v>
      </c>
      <c r="N262" s="480" t="n">
        <f aca="false">+'10. Bilance'!N28</f>
        <v>0.0610840345034376</v>
      </c>
      <c r="O262" s="480" t="n">
        <f aca="false">+'10. Bilance'!O28</f>
        <v>0.0634892344241962</v>
      </c>
      <c r="P262" s="480" t="n">
        <f aca="false">+'10. Bilance'!P28</f>
        <v>0.0636720344191417</v>
      </c>
      <c r="Q262" s="480" t="n">
        <f aca="false">+'10. Bilance'!Q28</f>
        <v>-0.165117565658875</v>
      </c>
      <c r="R262" s="480" t="n">
        <f aca="false">+'10. Bilance'!R28</f>
        <v>-0.167857165564783</v>
      </c>
      <c r="S262" s="480" t="n">
        <f aca="false">+'10. Bilance'!S28</f>
        <v>-0.168796765618026</v>
      </c>
      <c r="T262" s="480" t="n">
        <f aca="false">+'10. Bilance'!T28</f>
        <v>-0.167536365566775</v>
      </c>
      <c r="U262" s="480" t="n">
        <f aca="false">+'10. Bilance'!U28</f>
        <v>0.466224034433253</v>
      </c>
      <c r="V262" s="480" t="n">
        <f aca="false">+'10. Bilance'!V28</f>
        <v>-30.6006155655487</v>
      </c>
      <c r="W262" s="480" t="n">
        <f aca="false">+'10. Bilance'!W28</f>
        <v>-30.6031551655615</v>
      </c>
      <c r="X262" s="480" t="n">
        <f aca="false">+'10. Bilance'!X28</f>
        <v>-30.6023306654533</v>
      </c>
      <c r="Y262" s="480" t="n">
        <f aca="false">+'10. Bilance'!Y28</f>
        <v>-30.6036442655604</v>
      </c>
      <c r="Z262" s="480" t="n">
        <f aca="false">+'10. Bilance'!Z28</f>
        <v>-30.6341959655983</v>
      </c>
      <c r="AA262" s="480" t="n">
        <f aca="false">+'10. Bilance'!AA28</f>
        <v>-30.6310531655327</v>
      </c>
      <c r="AB262" s="480" t="n">
        <f aca="false">+'10. Bilance'!AB28</f>
        <v>-30.6318484655349</v>
      </c>
      <c r="AC262" s="480" t="n">
        <f aca="false">+'10. Bilance'!AC28</f>
        <v>-30.6273829655256</v>
      </c>
      <c r="AD262" s="480" t="n">
        <f aca="false">+'10. Bilance'!AD28</f>
        <v>-30.6299566655653</v>
      </c>
      <c r="AE262" s="480" t="n">
        <f aca="false">+'10. Bilance'!AE28</f>
        <v>-30.6277358654188</v>
      </c>
      <c r="AF262" s="480" t="n">
        <f aca="false">+'10. Bilance'!AF28</f>
        <v>-30.6320542654721</v>
      </c>
      <c r="AG262" s="480" t="n">
        <f aca="false">+'10. Bilance'!AG28</f>
        <v>-30.6284534655279</v>
      </c>
      <c r="AH262" s="480" t="n">
        <f aca="false">+'10. Bilance'!AH28</f>
        <v>-30.6240334653994</v>
      </c>
      <c r="AI262" s="480" t="n">
        <f aca="false">+'10. Bilance'!AI28</f>
        <v>-30.6247691655299</v>
      </c>
      <c r="AJ262" s="480" t="n">
        <f aca="false">+'10. Bilance'!AJ28</f>
        <v>-30.6203268655809</v>
      </c>
      <c r="AK262" s="480" t="n">
        <f aca="false">+'10. Bilance'!AK28</f>
        <v>-30.6156488656998</v>
      </c>
    </row>
    <row r="263" customFormat="false" ht="30.75" hidden="true" customHeight="true" outlineLevel="0" collapsed="false">
      <c r="A263" s="451"/>
      <c r="Y263" s="168"/>
      <c r="Z263" s="168"/>
      <c r="AA263" s="168"/>
      <c r="AB263" s="168"/>
      <c r="AC263" s="168"/>
      <c r="AD263" s="168"/>
      <c r="AE263" s="168"/>
      <c r="AF263" s="168"/>
      <c r="AG263" s="168"/>
      <c r="AH263" s="168"/>
      <c r="AI263" s="168"/>
      <c r="AJ263" s="168"/>
      <c r="AK263" s="168"/>
    </row>
    <row r="264" customFormat="false" ht="15.75" hidden="true" customHeight="false" outlineLevel="0" collapsed="false">
      <c r="B264" s="453"/>
      <c r="G264" s="453"/>
      <c r="H264" s="453"/>
      <c r="I264" s="453"/>
      <c r="J264" s="453"/>
      <c r="K264" s="453"/>
      <c r="L264" s="453"/>
      <c r="M264" s="453"/>
      <c r="N264" s="453"/>
      <c r="O264" s="453"/>
      <c r="P264" s="453"/>
      <c r="Q264" s="453"/>
      <c r="R264" s="453"/>
      <c r="S264" s="453"/>
      <c r="T264" s="453"/>
      <c r="U264" s="453"/>
      <c r="V264" s="453"/>
      <c r="W264" s="453"/>
      <c r="X264" s="453"/>
      <c r="Y264" s="453"/>
      <c r="Z264" s="453"/>
      <c r="AA264" s="453"/>
      <c r="AB264" s="453"/>
      <c r="AC264" s="453"/>
      <c r="AD264" s="453"/>
      <c r="AE264" s="453"/>
      <c r="AF264" s="453"/>
      <c r="AG264" s="453"/>
      <c r="AH264" s="453"/>
      <c r="AI264" s="453"/>
      <c r="AJ264" s="453"/>
      <c r="AK264" s="453"/>
    </row>
    <row r="265" customFormat="false" ht="18.75" hidden="false" customHeight="false" outlineLevel="0" collapsed="false">
      <c r="A265" s="189" t="s">
        <v>237</v>
      </c>
      <c r="B265" s="482"/>
      <c r="C265" s="453"/>
      <c r="D265" s="453"/>
      <c r="E265" s="453"/>
      <c r="F265" s="453"/>
      <c r="G265" s="453"/>
      <c r="H265" s="453"/>
      <c r="I265" s="453"/>
      <c r="J265" s="453"/>
      <c r="K265" s="453"/>
      <c r="L265" s="453"/>
      <c r="M265" s="453"/>
      <c r="N265" s="453"/>
      <c r="O265" s="453"/>
      <c r="P265" s="453"/>
      <c r="Q265" s="453"/>
      <c r="R265" s="453"/>
      <c r="S265" s="453"/>
      <c r="T265" s="453"/>
      <c r="U265" s="453"/>
      <c r="V265" s="453"/>
      <c r="W265" s="453"/>
      <c r="X265" s="453"/>
      <c r="Y265" s="453"/>
      <c r="Z265" s="453"/>
      <c r="AA265" s="453"/>
      <c r="AB265" s="453"/>
      <c r="AC265" s="453"/>
      <c r="AD265" s="453"/>
      <c r="AE265" s="453"/>
      <c r="AF265" s="453"/>
      <c r="AG265" s="453"/>
      <c r="AH265" s="453"/>
      <c r="AI265" s="453"/>
      <c r="AJ265" s="453"/>
      <c r="AK265" s="453"/>
    </row>
    <row r="266" customFormat="false" ht="19.5" hidden="false" customHeight="true" outlineLevel="0" collapsed="false">
      <c r="A266" s="350" t="s">
        <v>238</v>
      </c>
      <c r="B266" s="368"/>
      <c r="C266" s="368"/>
      <c r="D266" s="368"/>
      <c r="E266" s="368"/>
      <c r="F266" s="368"/>
      <c r="G266" s="368"/>
      <c r="H266" s="368"/>
      <c r="I266" s="368"/>
      <c r="J266" s="368"/>
      <c r="K266" s="368"/>
      <c r="L266" s="368"/>
      <c r="M266" s="368"/>
      <c r="N266" s="368"/>
      <c r="O266" s="368"/>
      <c r="P266" s="368"/>
      <c r="Q266" s="368"/>
      <c r="R266" s="368"/>
      <c r="S266" s="368"/>
      <c r="T266" s="368"/>
      <c r="U266" s="368"/>
      <c r="V266" s="368"/>
      <c r="W266" s="368"/>
      <c r="X266" s="368"/>
      <c r="Y266" s="368"/>
      <c r="Z266" s="368"/>
      <c r="AA266" s="368"/>
      <c r="AB266" s="368"/>
      <c r="AC266" s="368"/>
      <c r="AD266" s="368"/>
      <c r="AE266" s="368"/>
      <c r="AF266" s="368"/>
      <c r="AG266" s="368"/>
      <c r="AH266" s="368"/>
      <c r="AI266" s="368"/>
      <c r="AJ266" s="368"/>
      <c r="AK266" s="368"/>
    </row>
    <row r="267" s="271" customFormat="true" ht="37.5" hidden="false" customHeight="true" outlineLevel="0" collapsed="false">
      <c r="A267" s="459" t="s">
        <v>239</v>
      </c>
      <c r="B267" s="483"/>
      <c r="C267" s="483" t="n">
        <f aca="false">+'1. Pienem'!B35</f>
        <v>123</v>
      </c>
      <c r="D267" s="483" t="n">
        <f aca="false">+'1. Pienem'!C35</f>
        <v>121.84</v>
      </c>
      <c r="E267" s="483" t="n">
        <f aca="false">+'1. Pienem'!D35</f>
        <v>121.84</v>
      </c>
      <c r="F267" s="483" t="n">
        <f aca="false">+'1. Pienem'!E35</f>
        <v>121.84</v>
      </c>
      <c r="G267" s="483" t="n">
        <f aca="false">+'1. Pienem'!F35</f>
        <v>122.20552</v>
      </c>
      <c r="H267" s="483" t="n">
        <f aca="false">+'1. Pienem'!G35</f>
        <v>122.8165476</v>
      </c>
      <c r="I267" s="483" t="n">
        <f aca="false">+'1. Pienem'!H35</f>
        <v>125.15002728</v>
      </c>
      <c r="J267" s="483" t="n">
        <f aca="false">+'1. Pienem'!I35</f>
        <v>127.52785672</v>
      </c>
      <c r="K267" s="483" t="n">
        <f aca="false">+'1. Pienem'!J35</f>
        <v>129.9508888</v>
      </c>
      <c r="L267" s="483" t="n">
        <f aca="false">+'1. Pienem'!K35</f>
        <v>132.4199764</v>
      </c>
      <c r="M267" s="483" t="n">
        <f aca="false">+'1. Pienem'!L35</f>
        <v>134.9359724</v>
      </c>
      <c r="N267" s="483" t="n">
        <f aca="false">+'1. Pienem'!M35</f>
        <v>137.49972968</v>
      </c>
      <c r="O267" s="483" t="n">
        <f aca="false">+'1. Pienem'!N35</f>
        <v>140.11222296</v>
      </c>
      <c r="P267" s="483" t="n">
        <f aca="false">+'1. Pienem'!O35</f>
        <v>142.77430512</v>
      </c>
      <c r="Q267" s="483" t="n">
        <f aca="false">+'1. Pienem'!P35</f>
        <v>145.48707272</v>
      </c>
      <c r="R267" s="483" t="n">
        <f aca="false">+'1. Pienem'!Q35</f>
        <v>148.25137864</v>
      </c>
      <c r="S267" s="483" t="n">
        <f aca="false">+'1. Pienem'!R35</f>
        <v>151.0681976</v>
      </c>
      <c r="T267" s="483" t="n">
        <f aca="false">+'1. Pienem'!S35</f>
        <v>153.93850432</v>
      </c>
      <c r="U267" s="483" t="n">
        <f aca="false">+'1. Pienem'!T35</f>
        <v>156.86339536</v>
      </c>
      <c r="V267" s="483" t="n">
        <f aca="false">+'1. Pienem'!U35</f>
        <v>159.84384544</v>
      </c>
      <c r="W267" s="483" t="n">
        <f aca="false">+'1. Pienem'!V35</f>
        <v>162.88082928</v>
      </c>
      <c r="X267" s="483" t="n">
        <f aca="false">+'1. Pienem'!W35</f>
        <v>165.97556528</v>
      </c>
      <c r="Y267" s="483" t="n">
        <f aca="false">+'1. Pienem'!X35</f>
        <v>169.12915</v>
      </c>
      <c r="Z267" s="483" t="n">
        <f aca="false">+'1. Pienem'!Y35</f>
        <v>172.34255816</v>
      </c>
      <c r="AA267" s="483" t="n">
        <f aca="false">+'1. Pienem'!Z35</f>
        <v>175.61700816</v>
      </c>
      <c r="AB267" s="483" t="n">
        <f aca="false">+'1. Pienem'!AA35</f>
        <v>178.9537184</v>
      </c>
      <c r="AC267" s="483" t="n">
        <f aca="false">+'1. Pienem'!AB35</f>
        <v>182.35378544</v>
      </c>
      <c r="AD267" s="483" t="n">
        <f aca="false">+'1. Pienem'!AC35</f>
        <v>185.81854952</v>
      </c>
      <c r="AE267" s="483" t="n">
        <f aca="false">+'1. Pienem'!AD35</f>
        <v>189.3491072</v>
      </c>
      <c r="AF267" s="483" t="n">
        <f aca="false">+'1. Pienem'!AE35</f>
        <v>192.94679872</v>
      </c>
      <c r="AG267" s="483" t="n">
        <f aca="false">+'1. Pienem'!AF35</f>
        <v>196.61284248</v>
      </c>
      <c r="AH267" s="483" t="n">
        <f aca="false">+'1. Pienem'!AG35</f>
        <v>200.34845688</v>
      </c>
      <c r="AI267" s="483" t="n">
        <f aca="false">+'1. Pienem'!AH35</f>
        <v>204.155104</v>
      </c>
      <c r="AJ267" s="483" t="n">
        <f aca="false">+'1. Pienem'!AI35</f>
        <v>208.03400224</v>
      </c>
      <c r="AK267" s="483" t="n">
        <f aca="false">+'1. Pienem'!AJ35</f>
        <v>211.98661368</v>
      </c>
    </row>
    <row r="268" customFormat="false" ht="15.75" hidden="false" customHeight="false" outlineLevel="0" collapsed="false">
      <c r="A268" s="452" t="s">
        <v>240</v>
      </c>
      <c r="B268" s="484"/>
      <c r="C268" s="484" t="n">
        <f aca="false">C186/12/C181</f>
        <v>1.91625</v>
      </c>
      <c r="D268" s="484" t="n">
        <f aca="false">D186/12/D181</f>
        <v>1.94666666666667</v>
      </c>
      <c r="E268" s="484" t="n">
        <f aca="false">E186/12/E181</f>
        <v>1.97708333333333</v>
      </c>
      <c r="F268" s="484" t="n">
        <f aca="false">F186/12/F181</f>
        <v>2.0075</v>
      </c>
      <c r="G268" s="484" t="n">
        <f aca="false">G186/12/G181</f>
        <v>2.06833333333333</v>
      </c>
      <c r="H268" s="484" t="n">
        <f aca="false">H186/12/H181</f>
        <v>2.12916666666667</v>
      </c>
      <c r="I268" s="484" t="n">
        <f aca="false">I186/12/I181</f>
        <v>2.19</v>
      </c>
      <c r="J268" s="484" t="n">
        <f aca="false">J186/12/J181</f>
        <v>2.19</v>
      </c>
      <c r="K268" s="484" t="n">
        <f aca="false">K186/12/K181</f>
        <v>2.19</v>
      </c>
      <c r="L268" s="484" t="n">
        <f aca="false">L186/12/L181</f>
        <v>2.19</v>
      </c>
      <c r="M268" s="484" t="n">
        <f aca="false">M186/12/M181</f>
        <v>2.19</v>
      </c>
      <c r="N268" s="484" t="n">
        <f aca="false">N186/12/N181</f>
        <v>2.19</v>
      </c>
      <c r="O268" s="484" t="n">
        <f aca="false">O186/12/O181</f>
        <v>2.19</v>
      </c>
      <c r="P268" s="484" t="n">
        <f aca="false">P186/12/P181</f>
        <v>2.19</v>
      </c>
      <c r="Q268" s="484" t="n">
        <f aca="false">Q186/12/Q181</f>
        <v>2.19</v>
      </c>
      <c r="R268" s="484" t="n">
        <f aca="false">R186/12/R181</f>
        <v>2.19</v>
      </c>
      <c r="S268" s="484" t="n">
        <f aca="false">S186/12/S181</f>
        <v>2.19</v>
      </c>
      <c r="T268" s="484" t="n">
        <f aca="false">T186/12/T181</f>
        <v>2.19</v>
      </c>
      <c r="U268" s="484" t="n">
        <f aca="false">U186/12/U181</f>
        <v>2.19</v>
      </c>
      <c r="V268" s="484" t="n">
        <f aca="false">V186/12/V181</f>
        <v>2.19</v>
      </c>
      <c r="W268" s="484" t="n">
        <f aca="false">W186/12/W181</f>
        <v>2.19</v>
      </c>
      <c r="X268" s="484" t="n">
        <f aca="false">X186/12/X181</f>
        <v>2.19</v>
      </c>
      <c r="Y268" s="484" t="n">
        <f aca="false">Y186/12/Y181</f>
        <v>2.19</v>
      </c>
      <c r="Z268" s="484" t="n">
        <f aca="false">Z186/12/Z181</f>
        <v>2.19</v>
      </c>
      <c r="AA268" s="484" t="n">
        <f aca="false">AA186/12/AA181</f>
        <v>2.19</v>
      </c>
      <c r="AB268" s="484" t="n">
        <f aca="false">AB186/12/AB181</f>
        <v>2.19</v>
      </c>
      <c r="AC268" s="484" t="n">
        <f aca="false">AC186/12/AC181</f>
        <v>2.19</v>
      </c>
      <c r="AD268" s="484" t="n">
        <f aca="false">AD186/12/AD181</f>
        <v>2.19</v>
      </c>
      <c r="AE268" s="484" t="n">
        <f aca="false">AE186/12/AE181</f>
        <v>2.19</v>
      </c>
      <c r="AF268" s="484" t="n">
        <f aca="false">AF186/12/AF181</f>
        <v>2.19</v>
      </c>
      <c r="AG268" s="484" t="n">
        <f aca="false">AG186/12/AG181</f>
        <v>2.19</v>
      </c>
      <c r="AH268" s="484" t="n">
        <f aca="false">AH186/12/AH181</f>
        <v>2.19</v>
      </c>
      <c r="AI268" s="484" t="n">
        <f aca="false">AI186/12/AI181</f>
        <v>2.19</v>
      </c>
      <c r="AJ268" s="484" t="n">
        <f aca="false">AJ186/12/AJ181</f>
        <v>2.19</v>
      </c>
      <c r="AK268" s="484" t="n">
        <f aca="false">AK186/12/AK181</f>
        <v>2.19</v>
      </c>
    </row>
    <row r="269" customFormat="false" ht="15.75" hidden="false" customHeight="false" outlineLevel="0" collapsed="false">
      <c r="A269" s="452" t="s">
        <v>241</v>
      </c>
      <c r="B269" s="485"/>
      <c r="C269" s="485" t="n">
        <f aca="false">C186/365/C181*1000</f>
        <v>63</v>
      </c>
      <c r="D269" s="485" t="n">
        <f aca="false">D186/365/D181*1000</f>
        <v>64</v>
      </c>
      <c r="E269" s="485" t="n">
        <f aca="false">E186/365/E181*1000</f>
        <v>65</v>
      </c>
      <c r="F269" s="485" t="n">
        <f aca="false">F186/365/F181*1000</f>
        <v>66</v>
      </c>
      <c r="G269" s="485" t="n">
        <f aca="false">G186/365/G181*1000</f>
        <v>68</v>
      </c>
      <c r="H269" s="485" t="n">
        <f aca="false">H186/365/H181*1000</f>
        <v>70</v>
      </c>
      <c r="I269" s="485" t="n">
        <f aca="false">I186/365/I181*1000</f>
        <v>72</v>
      </c>
      <c r="J269" s="485" t="n">
        <f aca="false">J186/365/J181*1000</f>
        <v>72</v>
      </c>
      <c r="K269" s="485" t="n">
        <f aca="false">K186/365/K181*1000</f>
        <v>72</v>
      </c>
      <c r="L269" s="485" t="n">
        <f aca="false">L186/365/L181*1000</f>
        <v>72</v>
      </c>
      <c r="M269" s="485" t="n">
        <f aca="false">M186/365/M181*1000</f>
        <v>72</v>
      </c>
      <c r="N269" s="485" t="n">
        <f aca="false">N186/365/N181*1000</f>
        <v>72</v>
      </c>
      <c r="O269" s="485" t="n">
        <f aca="false">O186/365/O181*1000</f>
        <v>72</v>
      </c>
      <c r="P269" s="485" t="n">
        <f aca="false">P186/365/P181*1000</f>
        <v>72</v>
      </c>
      <c r="Q269" s="485" t="n">
        <f aca="false">Q186/365/Q181*1000</f>
        <v>72</v>
      </c>
      <c r="R269" s="485" t="n">
        <f aca="false">R186/365/R181*1000</f>
        <v>72</v>
      </c>
      <c r="S269" s="485" t="n">
        <f aca="false">S186/365/S181*1000</f>
        <v>72</v>
      </c>
      <c r="T269" s="485" t="n">
        <f aca="false">T186/365/T181*1000</f>
        <v>72</v>
      </c>
      <c r="U269" s="485" t="n">
        <f aca="false">U186/365/U181*1000</f>
        <v>72</v>
      </c>
      <c r="V269" s="485" t="n">
        <f aca="false">V186/365/V181*1000</f>
        <v>72</v>
      </c>
      <c r="W269" s="485" t="n">
        <f aca="false">W186/365/W181*1000</f>
        <v>72</v>
      </c>
      <c r="X269" s="485" t="n">
        <f aca="false">X186/365/X181*1000</f>
        <v>72</v>
      </c>
      <c r="Y269" s="485" t="n">
        <f aca="false">Y186/365/Y181*1000</f>
        <v>72</v>
      </c>
      <c r="Z269" s="485" t="n">
        <f aca="false">Z186/365/Z181*1000</f>
        <v>72</v>
      </c>
      <c r="AA269" s="485" t="n">
        <f aca="false">AA186/365/AA181*1000</f>
        <v>72</v>
      </c>
      <c r="AB269" s="485" t="n">
        <f aca="false">AB186/365/AB181*1000</f>
        <v>72</v>
      </c>
      <c r="AC269" s="485" t="n">
        <f aca="false">AC186/365/AC181*1000</f>
        <v>72</v>
      </c>
      <c r="AD269" s="485" t="n">
        <f aca="false">AD186/365/AD181*1000</f>
        <v>72</v>
      </c>
      <c r="AE269" s="485" t="n">
        <f aca="false">AE186/365/AE181*1000</f>
        <v>72</v>
      </c>
      <c r="AF269" s="485" t="n">
        <f aca="false">AF186/365/AF181*1000</f>
        <v>72</v>
      </c>
      <c r="AG269" s="485" t="n">
        <f aca="false">AG186/365/AG181*1000</f>
        <v>72</v>
      </c>
      <c r="AH269" s="485" t="n">
        <f aca="false">AH186/365/AH181*1000</f>
        <v>72</v>
      </c>
      <c r="AI269" s="485" t="n">
        <f aca="false">AI186/365/AI181*1000</f>
        <v>72</v>
      </c>
      <c r="AJ269" s="485" t="n">
        <f aca="false">AJ186/365/AJ181*1000</f>
        <v>72</v>
      </c>
      <c r="AK269" s="485" t="n">
        <f aca="false">AK186/365/AK181*1000</f>
        <v>72</v>
      </c>
    </row>
    <row r="270" customFormat="false" ht="36" hidden="false" customHeight="true" outlineLevel="0" collapsed="false">
      <c r="A270" s="452" t="s">
        <v>242</v>
      </c>
      <c r="B270" s="486"/>
      <c r="C270" s="486" t="n">
        <f aca="false">+C268*C292*1.21</f>
        <v>1.321637625</v>
      </c>
      <c r="D270" s="486" t="n">
        <f aca="false">+D268*D292*1.21</f>
        <v>1.342616</v>
      </c>
      <c r="E270" s="486" t="n">
        <f aca="false">+E268*E292*1.22</f>
        <v>1.37486375</v>
      </c>
      <c r="F270" s="486" t="n">
        <f aca="false">+F268*F292*1.22</f>
        <v>1.4303036</v>
      </c>
      <c r="G270" s="486" t="n">
        <f aca="false">+G268*G292*1.22</f>
        <v>1.47364613333333</v>
      </c>
      <c r="H270" s="486" t="n">
        <f aca="false">+H268*H292*1.22</f>
        <v>1.95857783333333</v>
      </c>
      <c r="I270" s="486" t="n">
        <f aca="false">+I268*I292*1.22</f>
        <v>2.3885892</v>
      </c>
      <c r="J270" s="486" t="n">
        <f aca="false">+J268*J292*1.22</f>
        <v>2.4153072</v>
      </c>
      <c r="K270" s="486" t="n">
        <f aca="false">+K268*K292*1.22</f>
        <v>2.4393534</v>
      </c>
      <c r="L270" s="486" t="n">
        <f aca="false">+L268*L292*1.22</f>
        <v>2.4740868</v>
      </c>
      <c r="M270" s="486" t="n">
        <f aca="false">+M268*M292*1.22</f>
        <v>2.511492</v>
      </c>
      <c r="N270" s="486" t="n">
        <f aca="false">+N268*N292*1.22</f>
        <v>2.5488972</v>
      </c>
      <c r="O270" s="486" t="n">
        <f aca="false">+O268*O292*1.22</f>
        <v>3.219519</v>
      </c>
      <c r="P270" s="486" t="n">
        <f aca="false">+P268*P292*1.22</f>
        <v>3.259596</v>
      </c>
      <c r="Q270" s="486" t="n">
        <f aca="false">+Q268*Q292*1.22</f>
        <v>3.299673</v>
      </c>
      <c r="R270" s="486" t="n">
        <f aca="false">+R268*R292*1.22</f>
        <v>3.299673</v>
      </c>
      <c r="S270" s="486" t="n">
        <f aca="false">+S268*S292*1.22</f>
        <v>3.299673</v>
      </c>
      <c r="T270" s="486" t="n">
        <f aca="false">+T268*T292*1.22</f>
        <v>3.299673</v>
      </c>
      <c r="U270" s="486" t="n">
        <f aca="false">+U268*U292*1.22</f>
        <v>3.299673</v>
      </c>
      <c r="V270" s="486" t="n">
        <f aca="false">+V268*V292*1.22</f>
        <v>3.299673</v>
      </c>
      <c r="W270" s="486" t="n">
        <f aca="false">+W268*W292*1.22</f>
        <v>3.299673</v>
      </c>
      <c r="X270" s="486" t="n">
        <f aca="false">+X268*X292*1.22</f>
        <v>3.299673</v>
      </c>
      <c r="Y270" s="486" t="n">
        <f aca="false">+Y268*Y292*1.22</f>
        <v>3.299673</v>
      </c>
      <c r="Z270" s="486" t="n">
        <f aca="false">+Z268*Z292*1.22</f>
        <v>3.299673</v>
      </c>
      <c r="AA270" s="486" t="n">
        <f aca="false">+AA268*AA292*1.22</f>
        <v>3.299673</v>
      </c>
      <c r="AB270" s="486" t="n">
        <f aca="false">+AB268*AB292*1.22</f>
        <v>3.299673</v>
      </c>
      <c r="AC270" s="486" t="n">
        <f aca="false">+AC268*AC292*1.22</f>
        <v>3.299673</v>
      </c>
      <c r="AD270" s="486" t="n">
        <f aca="false">+AD268*AD292*1.22</f>
        <v>3.299673</v>
      </c>
      <c r="AE270" s="486" t="n">
        <f aca="false">+AE268*AE292*1.22</f>
        <v>3.299673</v>
      </c>
      <c r="AF270" s="486" t="n">
        <f aca="false">+AF268*AF292*1.22</f>
        <v>3.299673</v>
      </c>
      <c r="AG270" s="486" t="n">
        <f aca="false">+AG268*AG292*1.22</f>
        <v>3.3477654</v>
      </c>
      <c r="AH270" s="486" t="n">
        <f aca="false">+AH268*AH292*1.22</f>
        <v>3.3958578</v>
      </c>
      <c r="AI270" s="486" t="n">
        <f aca="false">+AI268*AI292*1.22</f>
        <v>3.446622</v>
      </c>
      <c r="AJ270" s="486" t="n">
        <f aca="false">+AJ268*AJ292*1.22</f>
        <v>3.4973862</v>
      </c>
      <c r="AK270" s="486" t="n">
        <f aca="false">+AK268*AK292*1.22</f>
        <v>3.5508222</v>
      </c>
    </row>
    <row r="271" customFormat="false" ht="15.75" hidden="false" customHeight="false" outlineLevel="0" collapsed="false">
      <c r="A271" s="452" t="s">
        <v>243</v>
      </c>
      <c r="B271" s="484"/>
      <c r="C271" s="484" t="n">
        <f aca="false">+C268</f>
        <v>1.91625</v>
      </c>
      <c r="D271" s="484" t="n">
        <f aca="false">+D268</f>
        <v>1.94666666666667</v>
      </c>
      <c r="E271" s="484" t="n">
        <f aca="false">+E268</f>
        <v>1.97708333333333</v>
      </c>
      <c r="F271" s="484" t="n">
        <f aca="false">+F268</f>
        <v>2.0075</v>
      </c>
      <c r="G271" s="484" t="n">
        <f aca="false">+G268</f>
        <v>2.06833333333333</v>
      </c>
      <c r="H271" s="484" t="n">
        <f aca="false">+H268</f>
        <v>2.12916666666667</v>
      </c>
      <c r="I271" s="484" t="n">
        <f aca="false">+I268</f>
        <v>2.19</v>
      </c>
      <c r="J271" s="484" t="n">
        <f aca="false">+J268</f>
        <v>2.19</v>
      </c>
      <c r="K271" s="484" t="n">
        <f aca="false">+K268</f>
        <v>2.19</v>
      </c>
      <c r="L271" s="484" t="n">
        <f aca="false">+L268</f>
        <v>2.19</v>
      </c>
      <c r="M271" s="484" t="n">
        <f aca="false">+M268</f>
        <v>2.19</v>
      </c>
      <c r="N271" s="484" t="n">
        <f aca="false">+N268</f>
        <v>2.19</v>
      </c>
      <c r="O271" s="484" t="n">
        <f aca="false">+O268</f>
        <v>2.19</v>
      </c>
      <c r="P271" s="484" t="n">
        <f aca="false">+P268</f>
        <v>2.19</v>
      </c>
      <c r="Q271" s="484" t="n">
        <f aca="false">+Q268</f>
        <v>2.19</v>
      </c>
      <c r="R271" s="484" t="n">
        <f aca="false">+R268</f>
        <v>2.19</v>
      </c>
      <c r="S271" s="484" t="n">
        <f aca="false">+S268</f>
        <v>2.19</v>
      </c>
      <c r="T271" s="484" t="n">
        <f aca="false">+T268</f>
        <v>2.19</v>
      </c>
      <c r="U271" s="484" t="n">
        <f aca="false">+U268</f>
        <v>2.19</v>
      </c>
      <c r="V271" s="484" t="n">
        <f aca="false">+V268</f>
        <v>2.19</v>
      </c>
      <c r="W271" s="484" t="n">
        <f aca="false">+W268</f>
        <v>2.19</v>
      </c>
      <c r="X271" s="484" t="n">
        <f aca="false">+X268</f>
        <v>2.19</v>
      </c>
      <c r="Y271" s="484" t="n">
        <f aca="false">+Y268</f>
        <v>2.19</v>
      </c>
      <c r="Z271" s="484" t="n">
        <f aca="false">+Z268</f>
        <v>2.19</v>
      </c>
      <c r="AA271" s="484" t="n">
        <f aca="false">+AA268</f>
        <v>2.19</v>
      </c>
      <c r="AB271" s="484" t="n">
        <f aca="false">+AB268</f>
        <v>2.19</v>
      </c>
      <c r="AC271" s="484" t="n">
        <f aca="false">+AC268</f>
        <v>2.19</v>
      </c>
      <c r="AD271" s="484" t="n">
        <f aca="false">+AD268</f>
        <v>2.19</v>
      </c>
      <c r="AE271" s="484" t="n">
        <f aca="false">+AE268</f>
        <v>2.19</v>
      </c>
      <c r="AF271" s="484" t="n">
        <f aca="false">+AF268</f>
        <v>2.19</v>
      </c>
      <c r="AG271" s="484" t="n">
        <f aca="false">+AG268</f>
        <v>2.19</v>
      </c>
      <c r="AH271" s="484" t="n">
        <f aca="false">+AH268</f>
        <v>2.19</v>
      </c>
      <c r="AI271" s="484" t="n">
        <f aca="false">+AI268</f>
        <v>2.19</v>
      </c>
      <c r="AJ271" s="484" t="n">
        <f aca="false">+AJ268</f>
        <v>2.19</v>
      </c>
      <c r="AK271" s="484" t="n">
        <f aca="false">+AK268</f>
        <v>2.19</v>
      </c>
    </row>
    <row r="272" customFormat="false" ht="31.5" hidden="false" customHeight="false" outlineLevel="0" collapsed="false">
      <c r="A272" s="452" t="s">
        <v>244</v>
      </c>
      <c r="B272" s="486"/>
      <c r="C272" s="486" t="n">
        <f aca="false">+C271*1.22*C303</f>
        <v>1.0753995</v>
      </c>
      <c r="D272" s="486" t="n">
        <f aca="false">+D271*1.22*D303</f>
        <v>1.09246933333333</v>
      </c>
      <c r="E272" s="486" t="n">
        <f aca="false">+E271*1.22*E303</f>
        <v>1.10953916666667</v>
      </c>
      <c r="F272" s="486" t="n">
        <f aca="false">+F271*1.22*F303</f>
        <v>1.3862189</v>
      </c>
      <c r="G272" s="486" t="n">
        <f aca="false">+G271*1.22*G303</f>
        <v>1.44084236666667</v>
      </c>
      <c r="H272" s="486" t="n">
        <f aca="false">+H271*1.22*H303</f>
        <v>2.02351741666667</v>
      </c>
      <c r="I272" s="486" t="n">
        <f aca="false">+I271*1.22*I303</f>
        <v>2.0920194</v>
      </c>
      <c r="J272" s="486" t="n">
        <f aca="false">+J271*1.22*J303</f>
        <v>2.1214092</v>
      </c>
      <c r="K272" s="486" t="n">
        <f aca="false">+K271*1.22*K303</f>
        <v>2.1214092</v>
      </c>
      <c r="L272" s="486" t="n">
        <f aca="false">+L271*1.22*L303</f>
        <v>2.1401118</v>
      </c>
      <c r="M272" s="486" t="n">
        <f aca="false">+M271*1.22*M303</f>
        <v>2.1695016</v>
      </c>
      <c r="N272" s="486" t="n">
        <f aca="false">+N271*1.22*N303</f>
        <v>2.1962196</v>
      </c>
      <c r="O272" s="486" t="n">
        <f aca="false">+O271*1.22*O303</f>
        <v>2.2015632</v>
      </c>
      <c r="P272" s="486" t="n">
        <f aca="false">+P271*1.22*P303</f>
        <v>2.2336248</v>
      </c>
      <c r="Q272" s="486" t="n">
        <f aca="false">+Q271*1.22*Q303</f>
        <v>2.2656864</v>
      </c>
      <c r="R272" s="486" t="n">
        <f aca="false">+R271*1.22*R303</f>
        <v>2.2656864</v>
      </c>
      <c r="S272" s="486" t="n">
        <f aca="false">+S271*1.22*S303</f>
        <v>2.2656864</v>
      </c>
      <c r="T272" s="486" t="n">
        <f aca="false">+T271*1.22*T303</f>
        <v>2.2656864</v>
      </c>
      <c r="U272" s="486" t="n">
        <f aca="false">+U271*1.22*U303</f>
        <v>2.2656864</v>
      </c>
      <c r="V272" s="486" t="n">
        <f aca="false">+V271*1.22*V303</f>
        <v>2.2656864</v>
      </c>
      <c r="W272" s="486" t="n">
        <f aca="false">+W271*1.22*W303</f>
        <v>2.2656864</v>
      </c>
      <c r="X272" s="486" t="n">
        <f aca="false">+X271*1.22*X303</f>
        <v>2.284389</v>
      </c>
      <c r="Y272" s="486" t="n">
        <f aca="false">+Y271*1.22*Y303</f>
        <v>2.3191224</v>
      </c>
      <c r="Z272" s="486" t="n">
        <f aca="false">+Z271*1.22*Z303</f>
        <v>2.3538558</v>
      </c>
      <c r="AA272" s="486" t="n">
        <f aca="false">+AA271*1.22*AA303</f>
        <v>2.3939328</v>
      </c>
      <c r="AB272" s="486" t="n">
        <f aca="false">+AB271*1.22*AB303</f>
        <v>2.4286662</v>
      </c>
      <c r="AC272" s="486" t="n">
        <f aca="false">+AC271*1.22*AC303</f>
        <v>2.471415</v>
      </c>
      <c r="AD272" s="486" t="n">
        <f aca="false">+AD271*1.22*AD303</f>
        <v>2.5141638</v>
      </c>
      <c r="AE272" s="486" t="n">
        <f aca="false">+AE271*1.22*AE303</f>
        <v>2.5542408</v>
      </c>
      <c r="AF272" s="486" t="n">
        <f aca="false">+AF271*1.22*AF303</f>
        <v>2.5969896</v>
      </c>
      <c r="AG272" s="486" t="n">
        <f aca="false">+AG271*1.22*AG303</f>
        <v>2.6397384</v>
      </c>
      <c r="AH272" s="486" t="n">
        <f aca="false">+AH271*1.22*AH303</f>
        <v>2.6824872</v>
      </c>
      <c r="AI272" s="486" t="n">
        <f aca="false">+AI271*1.22*AI303</f>
        <v>2.7279078</v>
      </c>
      <c r="AJ272" s="486" t="n">
        <f aca="false">+AJ271*1.22*AJ303</f>
        <v>2.7706566</v>
      </c>
      <c r="AK272" s="486" t="n">
        <f aca="false">+AK271*1.22*AK303</f>
        <v>2.8214208</v>
      </c>
    </row>
    <row r="273" customFormat="false" ht="33.75" hidden="false" customHeight="true" outlineLevel="0" collapsed="false">
      <c r="A273" s="452" t="s">
        <v>245</v>
      </c>
      <c r="B273" s="486"/>
      <c r="C273" s="486" t="n">
        <f aca="false">+C270+C272</f>
        <v>2.397037125</v>
      </c>
      <c r="D273" s="486" t="n">
        <f aca="false">+D270+D272</f>
        <v>2.43508533333333</v>
      </c>
      <c r="E273" s="486" t="n">
        <f aca="false">+E270+E272</f>
        <v>2.48440291666667</v>
      </c>
      <c r="F273" s="486" t="n">
        <f aca="false">+F270+F272</f>
        <v>2.8165225</v>
      </c>
      <c r="G273" s="486" t="n">
        <f aca="false">+G270+G272</f>
        <v>2.9144885</v>
      </c>
      <c r="H273" s="486" t="n">
        <f aca="false">+H270+H272</f>
        <v>3.98209525</v>
      </c>
      <c r="I273" s="486" t="n">
        <f aca="false">+I270+I272</f>
        <v>4.4806086</v>
      </c>
      <c r="J273" s="486" t="n">
        <f aca="false">+J270+J272</f>
        <v>4.5367164</v>
      </c>
      <c r="K273" s="486" t="n">
        <f aca="false">+K270+K272</f>
        <v>4.5607626</v>
      </c>
      <c r="L273" s="486" t="n">
        <f aca="false">+L270+L272</f>
        <v>4.6141986</v>
      </c>
      <c r="M273" s="486" t="n">
        <f aca="false">+M270+M272</f>
        <v>4.6809936</v>
      </c>
      <c r="N273" s="486" t="n">
        <f aca="false">+N270+N272</f>
        <v>4.7451168</v>
      </c>
      <c r="O273" s="486" t="n">
        <f aca="false">+O270+O272</f>
        <v>5.4210822</v>
      </c>
      <c r="P273" s="486" t="n">
        <f aca="false">+P270+P272</f>
        <v>5.4932208</v>
      </c>
      <c r="Q273" s="486" t="n">
        <f aca="false">+Q270+Q272</f>
        <v>5.5653594</v>
      </c>
      <c r="R273" s="486" t="n">
        <f aca="false">+R270+R272</f>
        <v>5.5653594</v>
      </c>
      <c r="S273" s="486" t="n">
        <f aca="false">+S270+S272</f>
        <v>5.5653594</v>
      </c>
      <c r="T273" s="486" t="n">
        <f aca="false">+T270+T272</f>
        <v>5.5653594</v>
      </c>
      <c r="U273" s="486" t="n">
        <f aca="false">+U270+U272</f>
        <v>5.5653594</v>
      </c>
      <c r="V273" s="486" t="n">
        <f aca="false">+V270+V272</f>
        <v>5.5653594</v>
      </c>
      <c r="W273" s="486" t="n">
        <f aca="false">+W270+W272</f>
        <v>5.5653594</v>
      </c>
      <c r="X273" s="486" t="n">
        <f aca="false">+X270+X272</f>
        <v>5.584062</v>
      </c>
      <c r="Y273" s="486" t="n">
        <f aca="false">+Y270+Y272</f>
        <v>5.6187954</v>
      </c>
      <c r="Z273" s="486" t="n">
        <f aca="false">+Z270+Z272</f>
        <v>5.6535288</v>
      </c>
      <c r="AA273" s="486" t="n">
        <f aca="false">+AA270+AA272</f>
        <v>5.6936058</v>
      </c>
      <c r="AB273" s="486" t="n">
        <f aca="false">+AB270+AB272</f>
        <v>5.7283392</v>
      </c>
      <c r="AC273" s="486" t="n">
        <f aca="false">+AC270+AC272</f>
        <v>5.771088</v>
      </c>
      <c r="AD273" s="486" t="n">
        <f aca="false">+AD270+AD272</f>
        <v>5.8138368</v>
      </c>
      <c r="AE273" s="486" t="n">
        <f aca="false">+AE270+AE272</f>
        <v>5.8539138</v>
      </c>
      <c r="AF273" s="486" t="n">
        <f aca="false">+AF270+AF272</f>
        <v>5.8966626</v>
      </c>
      <c r="AG273" s="486" t="n">
        <f aca="false">+AG270+AG272</f>
        <v>5.9875038</v>
      </c>
      <c r="AH273" s="486" t="n">
        <f aca="false">+AH270+AH272</f>
        <v>6.078345</v>
      </c>
      <c r="AI273" s="486" t="n">
        <f aca="false">+AI270+AI272</f>
        <v>6.1745298</v>
      </c>
      <c r="AJ273" s="486" t="n">
        <f aca="false">+AJ270+AJ272</f>
        <v>6.2680428</v>
      </c>
      <c r="AK273" s="486" t="n">
        <f aca="false">+AK270+AK272</f>
        <v>6.372243</v>
      </c>
    </row>
    <row r="274" s="241" customFormat="true" ht="38.25" hidden="false" customHeight="true" outlineLevel="0" collapsed="false">
      <c r="A274" s="487" t="s">
        <v>246</v>
      </c>
      <c r="B274" s="488"/>
      <c r="C274" s="488" t="n">
        <f aca="false">+C273/C267</f>
        <v>0.0194881067073171</v>
      </c>
      <c r="D274" s="488" t="n">
        <f aca="false">+D273/D267</f>
        <v>0.0199859268986649</v>
      </c>
      <c r="E274" s="488" t="n">
        <f aca="false">+E273/E267</f>
        <v>0.0203907002352812</v>
      </c>
      <c r="F274" s="488" t="n">
        <f aca="false">+F273/F267</f>
        <v>0.0231165668089297</v>
      </c>
      <c r="G274" s="488" t="n">
        <f aca="false">+G273/G267</f>
        <v>0.0238490740843785</v>
      </c>
      <c r="H274" s="488" t="n">
        <f aca="false">+H273/H267</f>
        <v>0.0324231166550068</v>
      </c>
      <c r="I274" s="488" t="n">
        <f aca="false">+I273/I267</f>
        <v>0.0358018987081439</v>
      </c>
      <c r="J274" s="488" t="n">
        <f aca="false">+J273/J267</f>
        <v>0.0355743169899013</v>
      </c>
      <c r="K274" s="488" t="n">
        <f aca="false">+K273/K267</f>
        <v>0.0350960477616987</v>
      </c>
      <c r="L274" s="488" t="n">
        <f aca="false">+L273/L267</f>
        <v>0.0348451851861227</v>
      </c>
      <c r="M274" s="488" t="n">
        <f aca="false">+M273/M267</f>
        <v>0.0346904796159456</v>
      </c>
      <c r="N274" s="488" t="n">
        <f aca="false">+N273/N267</f>
        <v>0.0345100082090576</v>
      </c>
      <c r="O274" s="488" t="n">
        <f aca="false">+O273/O267</f>
        <v>0.0386910012950665</v>
      </c>
      <c r="P274" s="488" t="n">
        <f aca="false">+P273/P267</f>
        <v>0.0384748557899337</v>
      </c>
      <c r="Q274" s="488" t="n">
        <f aca="false">+Q273/Q267</f>
        <v>0.0382532914846044</v>
      </c>
      <c r="R274" s="488" t="n">
        <f aca="false">+R273/R267</f>
        <v>0.0375400178470813</v>
      </c>
      <c r="S274" s="488" t="n">
        <f aca="false">+S273/S267</f>
        <v>0.0368400463394421</v>
      </c>
      <c r="T274" s="488" t="n">
        <f aca="false">+T273/T267</f>
        <v>0.0361531341660368</v>
      </c>
      <c r="U274" s="488" t="n">
        <f aca="false">+U273/U267</f>
        <v>0.0354790190995646</v>
      </c>
      <c r="V274" s="488" t="n">
        <f aca="false">+V273/V267</f>
        <v>0.0348174769236833</v>
      </c>
      <c r="W274" s="488" t="n">
        <f aca="false">+W273/W267</f>
        <v>0.0341682899368892</v>
      </c>
      <c r="X274" s="488" t="n">
        <f aca="false">+X273/X267</f>
        <v>0.0336438799926948</v>
      </c>
      <c r="Y274" s="488" t="n">
        <f aca="false">+Y273/Y267</f>
        <v>0.0332219218271954</v>
      </c>
      <c r="Z274" s="488" t="n">
        <f aca="false">+Z273/Z267</f>
        <v>0.032804020436736</v>
      </c>
      <c r="AA274" s="488" t="n">
        <f aca="false">+AA273/AA267</f>
        <v>0.032420583061139</v>
      </c>
      <c r="AB274" s="488" t="n">
        <f aca="false">+AB273/AB267</f>
        <v>0.0320101714075364</v>
      </c>
      <c r="AC274" s="488" t="n">
        <f aca="false">+AC273/AC267</f>
        <v>0.031647755411685</v>
      </c>
      <c r="AD274" s="488" t="n">
        <f aca="false">+AD273/AD267</f>
        <v>0.0312877095156436</v>
      </c>
      <c r="AE274" s="488" t="n">
        <f aca="false">+AE273/AE267</f>
        <v>0.0309159831095311</v>
      </c>
      <c r="AF274" s="488" t="n">
        <f aca="false">+AF273/AF267</f>
        <v>0.0305610802517491</v>
      </c>
      <c r="AG274" s="488" t="n">
        <f aca="false">+AG273/AG267</f>
        <v>0.0304532690971551</v>
      </c>
      <c r="AH274" s="488" t="n">
        <f aca="false">+AH273/AH267</f>
        <v>0.0303388660669379</v>
      </c>
      <c r="AI274" s="488" t="n">
        <f aca="false">+AI273/AI267</f>
        <v>0.0302443077788543</v>
      </c>
      <c r="AJ274" s="488" t="n">
        <f aca="false">+AJ273/AJ267</f>
        <v>0.0301298957502573</v>
      </c>
      <c r="AK274" s="488" t="n">
        <f aca="false">+AK273/AK267</f>
        <v>0.0300596480569244</v>
      </c>
    </row>
    <row r="275" customFormat="false" ht="38.25" hidden="false" customHeight="true" outlineLevel="0" collapsed="false">
      <c r="A275" s="452" t="s">
        <v>247</v>
      </c>
      <c r="B275" s="486"/>
      <c r="C275" s="486" t="n">
        <f aca="false">+C267*'1. Pienem'!$B$36</f>
        <v>4.92</v>
      </c>
      <c r="D275" s="486" t="n">
        <f aca="false">+D267*'1. Pienem'!$B$36</f>
        <v>4.8736</v>
      </c>
      <c r="E275" s="486" t="n">
        <f aca="false">+E267*'1. Pienem'!$B$36</f>
        <v>4.8736</v>
      </c>
      <c r="F275" s="486" t="n">
        <f aca="false">+F267*'1. Pienem'!$B$36</f>
        <v>4.8736</v>
      </c>
      <c r="G275" s="486" t="n">
        <f aca="false">+G267*'1. Pienem'!$B$36</f>
        <v>4.8882208</v>
      </c>
      <c r="H275" s="486" t="n">
        <f aca="false">+H267*'1. Pienem'!$B$36</f>
        <v>4.912661904</v>
      </c>
      <c r="I275" s="486" t="n">
        <f aca="false">+I267*'1. Pienem'!$B$36</f>
        <v>5.0060010912</v>
      </c>
      <c r="J275" s="486" t="n">
        <f aca="false">+J267*'1. Pienem'!$B$36</f>
        <v>5.1011142688</v>
      </c>
      <c r="K275" s="486" t="n">
        <f aca="false">+K267*'1. Pienem'!$B$36</f>
        <v>5.198035552</v>
      </c>
      <c r="L275" s="486" t="n">
        <f aca="false">+L267*'1. Pienem'!$B$36</f>
        <v>5.296799056</v>
      </c>
      <c r="M275" s="486" t="n">
        <f aca="false">+M267*'1. Pienem'!$B$36</f>
        <v>5.397438896</v>
      </c>
      <c r="N275" s="486" t="n">
        <f aca="false">+N267*'1. Pienem'!$B$36</f>
        <v>5.4999891872</v>
      </c>
      <c r="O275" s="486" t="n">
        <f aca="false">+O267*'1. Pienem'!$B$36</f>
        <v>5.6044889184</v>
      </c>
      <c r="P275" s="486" t="n">
        <f aca="false">+P267*'1. Pienem'!$B$36</f>
        <v>5.7109722048</v>
      </c>
      <c r="Q275" s="486" t="n">
        <f aca="false">+Q267*'1. Pienem'!$B$36</f>
        <v>5.8194829088</v>
      </c>
      <c r="R275" s="486" t="n">
        <f aca="false">+R267*'1. Pienem'!$B$36</f>
        <v>5.9300551456</v>
      </c>
      <c r="S275" s="486" t="n">
        <f aca="false">+S267*'1. Pienem'!$B$36</f>
        <v>6.042727904</v>
      </c>
      <c r="T275" s="486" t="n">
        <f aca="false">+T267*'1. Pienem'!$B$36</f>
        <v>6.1575401728</v>
      </c>
      <c r="U275" s="486" t="n">
        <f aca="false">+U267*'1. Pienem'!$B$36</f>
        <v>6.2745358144</v>
      </c>
      <c r="V275" s="486" t="n">
        <f aca="false">+V267*'1. Pienem'!$B$36</f>
        <v>6.3937538176</v>
      </c>
      <c r="W275" s="486" t="n">
        <f aca="false">+W267*'1. Pienem'!$B$36</f>
        <v>6.5152331712</v>
      </c>
      <c r="X275" s="486" t="n">
        <f aca="false">+X267*'1. Pienem'!$B$36</f>
        <v>6.6390226112</v>
      </c>
      <c r="Y275" s="486" t="n">
        <f aca="false">+Y267*'1. Pienem'!$B$36</f>
        <v>6.765166</v>
      </c>
      <c r="Z275" s="486" t="n">
        <f aca="false">+Z267*'1. Pienem'!$B$36</f>
        <v>6.8937023264</v>
      </c>
      <c r="AA275" s="486" t="n">
        <f aca="false">+AA267*'1. Pienem'!$B$36</f>
        <v>7.0246803264</v>
      </c>
      <c r="AB275" s="486" t="n">
        <f aca="false">+AB267*'1. Pienem'!$B$36</f>
        <v>7.158148736</v>
      </c>
      <c r="AC275" s="486" t="n">
        <f aca="false">+AC267*'1. Pienem'!$B$36</f>
        <v>7.2941514176</v>
      </c>
      <c r="AD275" s="486" t="n">
        <f aca="false">+AD267*'1. Pienem'!$B$36</f>
        <v>7.4327419808</v>
      </c>
      <c r="AE275" s="486" t="n">
        <f aca="false">+AE267*'1. Pienem'!$B$36</f>
        <v>7.573964288</v>
      </c>
      <c r="AF275" s="486" t="n">
        <f aca="false">+AF267*'1. Pienem'!$B$36</f>
        <v>7.7178719488</v>
      </c>
      <c r="AG275" s="486" t="n">
        <f aca="false">+AG267*'1. Pienem'!$B$36</f>
        <v>7.8645136992</v>
      </c>
      <c r="AH275" s="486" t="n">
        <f aca="false">+AH267*'1. Pienem'!$B$36</f>
        <v>8.0139382752</v>
      </c>
      <c r="AI275" s="486" t="n">
        <f aca="false">+AI267*'1. Pienem'!$B$36</f>
        <v>8.16620416</v>
      </c>
      <c r="AJ275" s="486" t="n">
        <f aca="false">+AJ267*'1. Pienem'!$B$36</f>
        <v>8.3213600896</v>
      </c>
      <c r="AK275" s="486" t="n">
        <f aca="false">+AK267*'1. Pienem'!$B$36</f>
        <v>8.4794645472</v>
      </c>
    </row>
    <row r="276" customFormat="false" ht="21" hidden="false" customHeight="true" outlineLevel="0" collapsed="false">
      <c r="A276" s="452" t="s">
        <v>248</v>
      </c>
      <c r="B276" s="489"/>
      <c r="C276" s="489" t="n">
        <f aca="false">C270/C273</f>
        <v>0.551363018626589</v>
      </c>
      <c r="D276" s="489" t="n">
        <f aca="false">D270/D273</f>
        <v>0.551363018626589</v>
      </c>
      <c r="E276" s="489" t="n">
        <f aca="false">E270/E273</f>
        <v>0.553398058252427</v>
      </c>
      <c r="F276" s="489" t="n">
        <f aca="false">F270/F273</f>
        <v>0.507826086956522</v>
      </c>
      <c r="G276" s="489" t="n">
        <f aca="false">G270/G273</f>
        <v>0.505627705627706</v>
      </c>
      <c r="H276" s="489" t="n">
        <f aca="false">H270/H273</f>
        <v>0.491846053489889</v>
      </c>
      <c r="I276" s="489" t="n">
        <f aca="false">I270/I273</f>
        <v>0.53309481216458</v>
      </c>
      <c r="J276" s="489" t="n">
        <f aca="false">J270/J273</f>
        <v>0.532391048292108</v>
      </c>
      <c r="K276" s="489" t="n">
        <f aca="false">K270/K273</f>
        <v>0.53485647334505</v>
      </c>
      <c r="L276" s="489" t="n">
        <f aca="false">L270/L273</f>
        <v>0.536189924724957</v>
      </c>
      <c r="M276" s="489" t="n">
        <f aca="false">M270/M273</f>
        <v>0.536529680365297</v>
      </c>
      <c r="N276" s="489" t="n">
        <f aca="false">N270/N273</f>
        <v>0.537162162162162</v>
      </c>
      <c r="O276" s="489" t="n">
        <f aca="false">O270/O273</f>
        <v>0.593888615081321</v>
      </c>
      <c r="P276" s="489" t="n">
        <f aca="false">P270/P273</f>
        <v>0.593385214007782</v>
      </c>
      <c r="Q276" s="489" t="n">
        <f aca="false">Q270/Q273</f>
        <v>0.592894863178109</v>
      </c>
      <c r="R276" s="489" t="n">
        <f aca="false">R270/R273</f>
        <v>0.592894863178109</v>
      </c>
      <c r="S276" s="489" t="n">
        <f aca="false">S270/S273</f>
        <v>0.592894863178109</v>
      </c>
      <c r="T276" s="489" t="n">
        <f aca="false">T270/T273</f>
        <v>0.592894863178109</v>
      </c>
      <c r="U276" s="489" t="n">
        <f aca="false">U270/U273</f>
        <v>0.592894863178109</v>
      </c>
      <c r="V276" s="489" t="n">
        <f aca="false">V270/V273</f>
        <v>0.592894863178109</v>
      </c>
      <c r="W276" s="489" t="n">
        <f aca="false">W270/W273</f>
        <v>0.592894863178109</v>
      </c>
      <c r="X276" s="489" t="n">
        <f aca="false">X270/X273</f>
        <v>0.590909090909091</v>
      </c>
      <c r="Y276" s="489" t="n">
        <f aca="false">Y270/Y273</f>
        <v>0.587256300523062</v>
      </c>
      <c r="Z276" s="489" t="n">
        <f aca="false">Z270/Z273</f>
        <v>0.583648393194707</v>
      </c>
      <c r="AA276" s="489" t="n">
        <f aca="false">AA270/AA273</f>
        <v>0.579540122008447</v>
      </c>
      <c r="AB276" s="489" t="n">
        <f aca="false">AB270/AB273</f>
        <v>0.576026119402985</v>
      </c>
      <c r="AC276" s="489" t="n">
        <f aca="false">AC270/AC273</f>
        <v>0.571759259259259</v>
      </c>
      <c r="AD276" s="489" t="n">
        <f aca="false">AD270/AD273</f>
        <v>0.567555147058824</v>
      </c>
      <c r="AE276" s="489" t="n">
        <f aca="false">AE270/AE273</f>
        <v>0.563669557279781</v>
      </c>
      <c r="AF276" s="489" t="n">
        <f aca="false">AF270/AF273</f>
        <v>0.5595831445401</v>
      </c>
      <c r="AG276" s="489" t="n">
        <f aca="false">AG270/AG273</f>
        <v>0.559125390450692</v>
      </c>
      <c r="AH276" s="489" t="n">
        <f aca="false">AH270/AH273</f>
        <v>0.558681318681319</v>
      </c>
      <c r="AI276" s="489" t="n">
        <f aca="false">AI270/AI273</f>
        <v>0.558199913457378</v>
      </c>
      <c r="AJ276" s="489" t="n">
        <f aca="false">AJ270/AJ273</f>
        <v>0.557971014492754</v>
      </c>
      <c r="AK276" s="489" t="n">
        <f aca="false">AK270/AK273</f>
        <v>0.557232704402516</v>
      </c>
    </row>
    <row r="277" customFormat="false" ht="15.75" hidden="false" customHeight="false" outlineLevel="0" collapsed="false">
      <c r="A277" s="452" t="s">
        <v>249</v>
      </c>
      <c r="B277" s="489"/>
      <c r="C277" s="489" t="n">
        <f aca="false">C272/C273</f>
        <v>0.448636981373411</v>
      </c>
      <c r="D277" s="489" t="n">
        <f aca="false">D272/D273</f>
        <v>0.448636981373411</v>
      </c>
      <c r="E277" s="489" t="n">
        <f aca="false">E272/E273</f>
        <v>0.446601941747573</v>
      </c>
      <c r="F277" s="489" t="n">
        <f aca="false">F272/F273</f>
        <v>0.492173913043478</v>
      </c>
      <c r="G277" s="489" t="n">
        <f aca="false">G272/G273</f>
        <v>0.494372294372294</v>
      </c>
      <c r="H277" s="489" t="n">
        <f aca="false">H272/H273</f>
        <v>0.508153946510111</v>
      </c>
      <c r="I277" s="489" t="n">
        <f aca="false">I272/I273</f>
        <v>0.46690518783542</v>
      </c>
      <c r="J277" s="489" t="n">
        <f aca="false">J272/J273</f>
        <v>0.467608951707892</v>
      </c>
      <c r="K277" s="489" t="n">
        <f aca="false">K272/K273</f>
        <v>0.46514352665495</v>
      </c>
      <c r="L277" s="489" t="n">
        <f aca="false">L272/L273</f>
        <v>0.463810075275044</v>
      </c>
      <c r="M277" s="489" t="n">
        <f aca="false">M272/M273</f>
        <v>0.463470319634703</v>
      </c>
      <c r="N277" s="489" t="n">
        <f aca="false">N272/N273</f>
        <v>0.462837837837838</v>
      </c>
      <c r="O277" s="489" t="n">
        <f aca="false">O272/O273</f>
        <v>0.406111384918679</v>
      </c>
      <c r="P277" s="489" t="n">
        <f aca="false">P272/P273</f>
        <v>0.406614785992218</v>
      </c>
      <c r="Q277" s="489" t="n">
        <f aca="false">Q272/Q273</f>
        <v>0.407105136821892</v>
      </c>
      <c r="R277" s="489" t="n">
        <f aca="false">R272/R273</f>
        <v>0.407105136821892</v>
      </c>
      <c r="S277" s="489" t="n">
        <f aca="false">S272/S273</f>
        <v>0.407105136821892</v>
      </c>
      <c r="T277" s="489" t="n">
        <f aca="false">T272/T273</f>
        <v>0.407105136821892</v>
      </c>
      <c r="U277" s="489" t="n">
        <f aca="false">U272/U273</f>
        <v>0.407105136821892</v>
      </c>
      <c r="V277" s="489" t="n">
        <f aca="false">V272/V273</f>
        <v>0.407105136821892</v>
      </c>
      <c r="W277" s="489" t="n">
        <f aca="false">W272/W273</f>
        <v>0.407105136821892</v>
      </c>
      <c r="X277" s="489" t="n">
        <f aca="false">X272/X273</f>
        <v>0.409090909090909</v>
      </c>
      <c r="Y277" s="489" t="n">
        <f aca="false">Y272/Y273</f>
        <v>0.412743699476938</v>
      </c>
      <c r="Z277" s="489" t="n">
        <f aca="false">Z272/Z273</f>
        <v>0.416351606805293</v>
      </c>
      <c r="AA277" s="489" t="n">
        <f aca="false">AA272/AA273</f>
        <v>0.420459877991553</v>
      </c>
      <c r="AB277" s="489" t="n">
        <f aca="false">AB272/AB273</f>
        <v>0.423973880597015</v>
      </c>
      <c r="AC277" s="489" t="n">
        <f aca="false">AC272/AC273</f>
        <v>0.428240740740741</v>
      </c>
      <c r="AD277" s="489" t="n">
        <f aca="false">AD272/AD273</f>
        <v>0.432444852941176</v>
      </c>
      <c r="AE277" s="489" t="n">
        <f aca="false">AE272/AE273</f>
        <v>0.436330442720219</v>
      </c>
      <c r="AF277" s="489" t="n">
        <f aca="false">AF272/AF273</f>
        <v>0.4404168554599</v>
      </c>
      <c r="AG277" s="489" t="n">
        <f aca="false">AG272/AG273</f>
        <v>0.440874609549308</v>
      </c>
      <c r="AH277" s="489" t="n">
        <f aca="false">AH272/AH273</f>
        <v>0.441318681318681</v>
      </c>
      <c r="AI277" s="489" t="n">
        <f aca="false">AI272/AI273</f>
        <v>0.441800086542622</v>
      </c>
      <c r="AJ277" s="489" t="n">
        <f aca="false">AJ272/AJ273</f>
        <v>0.442028985507246</v>
      </c>
      <c r="AK277" s="489" t="n">
        <f aca="false">AK272/AK273</f>
        <v>0.442767295597484</v>
      </c>
    </row>
    <row r="278" customFormat="false" ht="15.75" hidden="false" customHeight="false" outlineLevel="0" collapsed="false">
      <c r="A278" s="452" t="s">
        <v>250</v>
      </c>
      <c r="B278" s="486"/>
      <c r="C278" s="486" t="n">
        <f aca="false">C275*C276</f>
        <v>2.71270605164282</v>
      </c>
      <c r="D278" s="486" t="n">
        <f aca="false">D275*D276</f>
        <v>2.68712280757854</v>
      </c>
      <c r="E278" s="486" t="n">
        <f aca="false">E275*E276</f>
        <v>2.69704077669903</v>
      </c>
      <c r="F278" s="486" t="n">
        <f aca="false">F275*F276</f>
        <v>2.4749412173913</v>
      </c>
      <c r="G278" s="486" t="n">
        <f aca="false">G275*G276</f>
        <v>2.47161986770563</v>
      </c>
      <c r="H278" s="486" t="n">
        <f aca="false">H275*H276</f>
        <v>2.41627336961253</v>
      </c>
      <c r="I278" s="486" t="n">
        <f aca="false">I275*I276</f>
        <v>2.66867321140894</v>
      </c>
      <c r="J278" s="486" t="n">
        <f aca="false">J275*J276</f>
        <v>2.71578757302426</v>
      </c>
      <c r="K278" s="486" t="n">
        <f aca="false">K275*K276</f>
        <v>2.78020296366491</v>
      </c>
      <c r="L278" s="486" t="n">
        <f aca="false">L275*L276</f>
        <v>2.84009028711986</v>
      </c>
      <c r="M278" s="486" t="n">
        <f aca="false">M275*M276</f>
        <v>2.8958861656621</v>
      </c>
      <c r="N278" s="486" t="n">
        <f aca="false">N275*N276</f>
        <v>2.95438608366486</v>
      </c>
      <c r="O278" s="486" t="n">
        <f aca="false">O275*O276</f>
        <v>3.32844216198719</v>
      </c>
      <c r="P278" s="486" t="n">
        <f aca="false">P275*P276</f>
        <v>3.38880646393774</v>
      </c>
      <c r="Q278" s="486" t="n">
        <f aca="false">Q275*Q276</f>
        <v>3.45034152298032</v>
      </c>
      <c r="R278" s="486" t="n">
        <f aca="false">R275*R276</f>
        <v>3.51589923418915</v>
      </c>
      <c r="S278" s="486" t="n">
        <f aca="false">S275*S276</f>
        <v>3.58270233386462</v>
      </c>
      <c r="T278" s="486" t="n">
        <f aca="false">T275*T276</f>
        <v>3.65077393826596</v>
      </c>
      <c r="U278" s="486" t="n">
        <f aca="false">U275*U276</f>
        <v>3.72014005318483</v>
      </c>
      <c r="V278" s="486" t="n">
        <f aca="false">V275*V276</f>
        <v>3.79082379488046</v>
      </c>
      <c r="W278" s="486" t="n">
        <f aca="false">W275*W276</f>
        <v>3.8628482796121</v>
      </c>
      <c r="X278" s="486" t="n">
        <f aca="false">X275*X276</f>
        <v>3.92305881570909</v>
      </c>
      <c r="Y278" s="486" t="n">
        <f aca="false">Y275*Y276</f>
        <v>3.9728863575844</v>
      </c>
      <c r="Z278" s="486" t="n">
        <f aca="false">Z275*Z276</f>
        <v>4.02349828596597</v>
      </c>
      <c r="AA278" s="486" t="n">
        <f aca="false">AA275*AA276</f>
        <v>4.07108409343219</v>
      </c>
      <c r="AB278" s="486" t="n">
        <f aca="false">AB275*AB276</f>
        <v>4.12328063850746</v>
      </c>
      <c r="AC278" s="486" t="n">
        <f aca="false">AC275*AC276</f>
        <v>4.17049861145185</v>
      </c>
      <c r="AD278" s="486" t="n">
        <f aca="false">AD275*AD276</f>
        <v>4.21849096796324</v>
      </c>
      <c r="AE278" s="486" t="n">
        <f aca="false">AE275*AE276</f>
        <v>4.26921309706983</v>
      </c>
      <c r="AF278" s="486" t="n">
        <f aca="false">AF275*AF276</f>
        <v>4.31879105426733</v>
      </c>
      <c r="AG278" s="486" t="n">
        <f aca="false">AG275*AG276</f>
        <v>4.39724929277001</v>
      </c>
      <c r="AH278" s="486" t="n">
        <f aca="false">AH275*AH276</f>
        <v>4.47723760341943</v>
      </c>
      <c r="AI278" s="486" t="n">
        <f aca="false">AI275*AI276</f>
        <v>4.55837445538728</v>
      </c>
      <c r="AJ278" s="486" t="n">
        <f aca="false">AJ275*AJ276</f>
        <v>4.64307773115362</v>
      </c>
      <c r="AK278" s="486" t="n">
        <f aca="false">AK275*AK276</f>
        <v>4.72503496152151</v>
      </c>
    </row>
    <row r="279" customFormat="false" ht="15.75" hidden="false" customHeight="false" outlineLevel="0" collapsed="false">
      <c r="A279" s="452" t="s">
        <v>251</v>
      </c>
      <c r="B279" s="486"/>
      <c r="C279" s="486" t="n">
        <f aca="false">C275*C277</f>
        <v>2.20729394835718</v>
      </c>
      <c r="D279" s="486" t="n">
        <f aca="false">D275*D277</f>
        <v>2.18647719242146</v>
      </c>
      <c r="E279" s="486" t="n">
        <f aca="false">E275*E277</f>
        <v>2.17655922330097</v>
      </c>
      <c r="F279" s="486" t="n">
        <f aca="false">F275*F277</f>
        <v>2.3986587826087</v>
      </c>
      <c r="G279" s="486" t="n">
        <f aca="false">G275*G277</f>
        <v>2.41660093229437</v>
      </c>
      <c r="H279" s="486" t="n">
        <f aca="false">H275*H277</f>
        <v>2.49638853438748</v>
      </c>
      <c r="I279" s="486" t="n">
        <f aca="false">I275*I277</f>
        <v>2.33732787979106</v>
      </c>
      <c r="J279" s="486" t="n">
        <f aca="false">J275*J277</f>
        <v>2.38532669577574</v>
      </c>
      <c r="K279" s="486" t="n">
        <f aca="false">K275*K277</f>
        <v>2.41783258833509</v>
      </c>
      <c r="L279" s="486" t="n">
        <f aca="false">L275*L277</f>
        <v>2.45670876888014</v>
      </c>
      <c r="M279" s="486" t="n">
        <f aca="false">M275*M277</f>
        <v>2.5015527303379</v>
      </c>
      <c r="N279" s="486" t="n">
        <f aca="false">N275*N277</f>
        <v>2.54560310353513</v>
      </c>
      <c r="O279" s="486" t="n">
        <f aca="false">O275*O277</f>
        <v>2.27604675641281</v>
      </c>
      <c r="P279" s="486" t="n">
        <f aca="false">P275*P277</f>
        <v>2.32216574086226</v>
      </c>
      <c r="Q279" s="486" t="n">
        <f aca="false">Q275*Q277</f>
        <v>2.36914138581968</v>
      </c>
      <c r="R279" s="486" t="n">
        <f aca="false">R275*R277</f>
        <v>2.41415591141085</v>
      </c>
      <c r="S279" s="486" t="n">
        <f aca="false">S275*S277</f>
        <v>2.46002557013538</v>
      </c>
      <c r="T279" s="486" t="n">
        <f aca="false">T275*T277</f>
        <v>2.50676623453404</v>
      </c>
      <c r="U279" s="486" t="n">
        <f aca="false">U275*U277</f>
        <v>2.55439576121517</v>
      </c>
      <c r="V279" s="486" t="n">
        <f aca="false">V275*V277</f>
        <v>2.60293002271954</v>
      </c>
      <c r="W279" s="486" t="n">
        <f aca="false">W275*W277</f>
        <v>2.6523848915879</v>
      </c>
      <c r="X279" s="486" t="n">
        <f aca="false">X275*X277</f>
        <v>2.71596379549091</v>
      </c>
      <c r="Y279" s="486" t="n">
        <f aca="false">Y275*Y277</f>
        <v>2.7922796424156</v>
      </c>
      <c r="Z279" s="486" t="n">
        <f aca="false">Z275*Z277</f>
        <v>2.87020404043403</v>
      </c>
      <c r="AA279" s="486" t="n">
        <f aca="false">AA275*AA277</f>
        <v>2.95359623296781</v>
      </c>
      <c r="AB279" s="486" t="n">
        <f aca="false">AB275*AB277</f>
        <v>3.03486809749254</v>
      </c>
      <c r="AC279" s="486" t="n">
        <f aca="false">AC275*AC277</f>
        <v>3.12365280614815</v>
      </c>
      <c r="AD279" s="486" t="n">
        <f aca="false">AD275*AD277</f>
        <v>3.21425101283677</v>
      </c>
      <c r="AE279" s="486" t="n">
        <f aca="false">AE275*AE277</f>
        <v>3.30475119093017</v>
      </c>
      <c r="AF279" s="486" t="n">
        <f aca="false">AF275*AF277</f>
        <v>3.39908089453267</v>
      </c>
      <c r="AG279" s="486" t="n">
        <f aca="false">AG275*AG277</f>
        <v>3.46726440642999</v>
      </c>
      <c r="AH279" s="486" t="n">
        <f aca="false">AH275*AH277</f>
        <v>3.53670067178057</v>
      </c>
      <c r="AI279" s="486" t="n">
        <f aca="false">AI275*AI277</f>
        <v>3.60782970461272</v>
      </c>
      <c r="AJ279" s="486" t="n">
        <f aca="false">AJ275*AJ277</f>
        <v>3.67828235844638</v>
      </c>
      <c r="AK279" s="486" t="n">
        <f aca="false">AK275*AK277</f>
        <v>3.75442958567849</v>
      </c>
    </row>
    <row r="280" customFormat="false" ht="31.5" hidden="false" customHeight="false" outlineLevel="0" collapsed="false">
      <c r="A280" s="490" t="s">
        <v>252</v>
      </c>
      <c r="B280" s="491"/>
      <c r="C280" s="491"/>
      <c r="D280" s="491" t="n">
        <f aca="false">D278/D268/(1+'1. Pienem'!B15)</f>
        <v>1.14080273162227</v>
      </c>
      <c r="E280" s="491" t="n">
        <f aca="false">E278/E268/(1+'1. Pienem'!C15)</f>
        <v>1.12739775911619</v>
      </c>
      <c r="F280" s="491" t="n">
        <f aca="false">F278/F268/(1+'1. Pienem'!D15)</f>
        <v>1.01053068100823</v>
      </c>
      <c r="G280" s="491" t="n">
        <f aca="false">G278/G268/(1+'1. Pienem'!E15)</f>
        <v>0.979492952948691</v>
      </c>
      <c r="H280" s="491" t="n">
        <f aca="false">H278/H268/(1+'1. Pienem'!F15)</f>
        <v>0.930200520847913</v>
      </c>
      <c r="I280" s="491" t="n">
        <f aca="false">I278/I268/(1+'1. Pienem'!G15)</f>
        <v>0.998829707092202</v>
      </c>
      <c r="J280" s="491" t="n">
        <f aca="false">J278/J268/(1+'1. Pienem'!H15)</f>
        <v>1.01646364736293</v>
      </c>
      <c r="K280" s="491" t="n">
        <f aca="false">K278/K268/(1+'1. Pienem'!I15)</f>
        <v>1.0405730083333</v>
      </c>
      <c r="L280" s="491" t="n">
        <f aca="false">L278/L268/(1+'1. Pienem'!J15)</f>
        <v>1.06298760652738</v>
      </c>
      <c r="M280" s="491" t="n">
        <f aca="false">M278/M268/(1+'1. Pienem'!K15)</f>
        <v>1.08387086071641</v>
      </c>
      <c r="N280" s="491" t="n">
        <f aca="false">N278/N268/(1+'1. Pienem'!L15)</f>
        <v>1.10576618147499</v>
      </c>
      <c r="O280" s="491" t="n">
        <f aca="false">O278/O268/(1+'1. Pienem'!M15)</f>
        <v>1.24576770790747</v>
      </c>
      <c r="P280" s="491" t="n">
        <f aca="false">P278/P268/(1+'1. Pienem'!N15)</f>
        <v>1.2683608293801</v>
      </c>
      <c r="Q280" s="491" t="n">
        <f aca="false">Q278/Q268/(1+'1. Pienem'!O15)</f>
        <v>1.29139214124572</v>
      </c>
      <c r="R280" s="491" t="n">
        <f aca="false">R278/R268/(1+'1. Pienem'!P15)</f>
        <v>1.31592904940083</v>
      </c>
      <c r="S280" s="491" t="n">
        <f aca="false">S278/S268/(1+'1. Pienem'!Q15)</f>
        <v>1.34093208094342</v>
      </c>
      <c r="T280" s="491" t="n">
        <f aca="false">T278/T268/(1+'1. Pienem'!R15)</f>
        <v>1.36640988781569</v>
      </c>
      <c r="U280" s="491" t="n">
        <f aca="false">U278/U268/(1+'1. Pienem'!S15)</f>
        <v>1.39237220345266</v>
      </c>
      <c r="V280" s="491" t="n">
        <f aca="false">V278/V268/(1+'1. Pienem'!T15)</f>
        <v>1.41882767979656</v>
      </c>
      <c r="W280" s="491" t="n">
        <f aca="false">W278/W268/(1+'1. Pienem'!U15)</f>
        <v>1.44578496878962</v>
      </c>
      <c r="X280" s="491" t="n">
        <f aca="false">X278/X268/(1+'1. Pienem'!V15)</f>
        <v>1.46832053885362</v>
      </c>
      <c r="Y280" s="491" t="n">
        <f aca="false">Y278/Y268/(1+'1. Pienem'!W15)</f>
        <v>1.48696996690785</v>
      </c>
      <c r="Z280" s="491" t="n">
        <f aca="false">Z278/Z268/(1+'1. Pienem'!X15)</f>
        <v>1.50591297476083</v>
      </c>
      <c r="AA280" s="491" t="n">
        <f aca="false">AA278/AA268/(1+'1. Pienem'!Y15)</f>
        <v>1.52372336755453</v>
      </c>
      <c r="AB280" s="491" t="n">
        <f aca="false">AB278/AB268/(1+'1. Pienem'!Z15)</f>
        <v>1.54325946497023</v>
      </c>
      <c r="AC280" s="491" t="n">
        <f aca="false">AC278/AC268/(1+'1. Pienem'!AA15)</f>
        <v>1.56093218483863</v>
      </c>
      <c r="AD280" s="491" t="n">
        <f aca="false">AD278/AD268/(1+'1. Pienem'!AB15)</f>
        <v>1.57889474061054</v>
      </c>
      <c r="AE280" s="491" t="n">
        <f aca="false">AE278/AE268/(1+'1. Pienem'!AC15)</f>
        <v>1.59787899433709</v>
      </c>
      <c r="AF280" s="491" t="n">
        <f aca="false">AF278/AF268/(1+'1. Pienem'!AD15)</f>
        <v>1.61643500795993</v>
      </c>
      <c r="AG280" s="491" t="n">
        <f aca="false">AG278/AG268/(1+'1. Pienem'!AE15)</f>
        <v>1.64580031917434</v>
      </c>
      <c r="AH280" s="491" t="n">
        <f aca="false">AH278/AH268/(1+'1. Pienem'!AF15)</f>
        <v>1.67573830504507</v>
      </c>
      <c r="AI280" s="491" t="n">
        <f aca="false">AI278/AI268/(1+'1. Pienem'!AG15)</f>
        <v>1.70610616639991</v>
      </c>
      <c r="AJ280" s="491" t="n">
        <f aca="false">AJ278/AJ268/(1+'1. Pienem'!AH15)</f>
        <v>1.73780886711342</v>
      </c>
      <c r="AK280" s="491" t="n">
        <f aca="false">AK278/AK268/(1+'1. Pienem'!AI15)</f>
        <v>1.76848377929542</v>
      </c>
    </row>
    <row r="281" customFormat="false" ht="31.5" hidden="false" customHeight="false" outlineLevel="0" collapsed="false">
      <c r="A281" s="452" t="s">
        <v>253</v>
      </c>
      <c r="B281" s="491"/>
      <c r="C281" s="491"/>
      <c r="D281" s="491" t="n">
        <f aca="false">D279/D271/(1+'1. Pienem'!B15)</f>
        <v>0.928256478159228</v>
      </c>
      <c r="E281" s="491" t="n">
        <f aca="false">E279/E271/(1+'1. Pienem'!C15)</f>
        <v>0.909829770514823</v>
      </c>
      <c r="F281" s="491" t="n">
        <f aca="false">F279/F271/(1+'1. Pienem'!D15)</f>
        <v>0.97938418741551</v>
      </c>
      <c r="G281" s="491" t="n">
        <f aca="false">G279/G271/(1+'1. Pienem'!E15)</f>
        <v>0.957689171461819</v>
      </c>
      <c r="H281" s="491" t="n">
        <f aca="false">H279/H271/(1+'1. Pienem'!F15)</f>
        <v>0.961042713183719</v>
      </c>
      <c r="I281" s="491" t="n">
        <f aca="false">I279/I271/(1+'1. Pienem'!G15)</f>
        <v>0.874813938090821</v>
      </c>
      <c r="J281" s="491" t="n">
        <f aca="false">J279/J271/(1+'1. Pienem'!H15)</f>
        <v>0.892778911511242</v>
      </c>
      <c r="K281" s="491" t="n">
        <f aca="false">K279/K271/(1+'1. Pienem'!I15)</f>
        <v>0.904945201113516</v>
      </c>
      <c r="L281" s="491" t="n">
        <f aca="false">L279/L271/(1+'1. Pienem'!J15)</f>
        <v>0.919495758993989</v>
      </c>
      <c r="M281" s="491" t="n">
        <f aca="false">M279/M271/(1+'1. Pienem'!K15)</f>
        <v>0.936279935001834</v>
      </c>
      <c r="N281" s="491" t="n">
        <f aca="false">N279/N271/(1+'1. Pienem'!L15)</f>
        <v>0.952767087182849</v>
      </c>
      <c r="O281" s="491" t="n">
        <f aca="false">O279/O271/(1+'1. Pienem'!M15)</f>
        <v>0.851877669141708</v>
      </c>
      <c r="P281" s="491" t="n">
        <f aca="false">P279/P271/(1+'1. Pienem'!N15)</f>
        <v>0.869139060132591</v>
      </c>
      <c r="Q281" s="491" t="n">
        <f aca="false">Q279/Q271/(1+'1. Pienem'!O15)</f>
        <v>0.886721081600301</v>
      </c>
      <c r="R281" s="491" t="n">
        <f aca="false">R279/R271/(1+'1. Pienem'!P15)</f>
        <v>0.903569096268751</v>
      </c>
      <c r="S281" s="491" t="n">
        <f aca="false">S279/S271/(1+'1. Pienem'!Q15)</f>
        <v>0.920737169749001</v>
      </c>
      <c r="T281" s="491" t="n">
        <f aca="false">T279/T271/(1+'1. Pienem'!R15)</f>
        <v>0.938231242807859</v>
      </c>
      <c r="U281" s="491" t="n">
        <f aca="false">U279/U271/(1+'1. Pienem'!S15)</f>
        <v>0.956057998807984</v>
      </c>
      <c r="V281" s="491" t="n">
        <f aca="false">V279/V271/(1+'1. Pienem'!T15)</f>
        <v>0.974223378516184</v>
      </c>
      <c r="W281" s="491" t="n">
        <f aca="false">W279/W271/(1+'1. Pienem'!U15)</f>
        <v>0.992733322699267</v>
      </c>
      <c r="X281" s="491" t="n">
        <f aca="false">X279/X271/(1+'1. Pienem'!V15)</f>
        <v>1.01652960382173</v>
      </c>
      <c r="Y281" s="491" t="n">
        <f aca="false">Y279/Y271/(1+'1. Pienem'!W15)</f>
        <v>1.04509306176196</v>
      </c>
      <c r="Z281" s="491" t="n">
        <f aca="false">Z279/Z271/(1+'1. Pienem'!X15)</f>
        <v>1.07425856742048</v>
      </c>
      <c r="AA281" s="491" t="n">
        <f aca="false">AA279/AA271/(1+'1. Pienem'!Y15)</f>
        <v>1.10547055654159</v>
      </c>
      <c r="AB281" s="491" t="n">
        <f aca="false">AB279/AB271/(1+'1. Pienem'!Z15)</f>
        <v>1.13588895033032</v>
      </c>
      <c r="AC281" s="491" t="n">
        <f aca="false">AC279/AC271/(1+'1. Pienem'!AA15)</f>
        <v>1.16911924775363</v>
      </c>
      <c r="AD281" s="491" t="n">
        <f aca="false">AD279/AD271/(1+'1. Pienem'!AB15)</f>
        <v>1.20302830033564</v>
      </c>
      <c r="AE281" s="491" t="n">
        <f aca="false">AE279/AE271/(1+'1. Pienem'!AC15)</f>
        <v>1.23690066282288</v>
      </c>
      <c r="AF281" s="491" t="n">
        <f aca="false">AF279/AF271/(1+'1. Pienem'!AD15)</f>
        <v>1.27220633824862</v>
      </c>
      <c r="AG281" s="491" t="n">
        <f aca="false">AG279/AG271/(1+'1. Pienem'!AE15)</f>
        <v>1.29772602980387</v>
      </c>
      <c r="AH281" s="491" t="n">
        <f aca="false">AH279/AH271/(1+'1. Pienem'!AF15)</f>
        <v>1.32371460131019</v>
      </c>
      <c r="AI281" s="491" t="n">
        <f aca="false">AI279/AI271/(1+'1. Pienem'!AG15)</f>
        <v>1.35033674100334</v>
      </c>
      <c r="AJ281" s="491" t="n">
        <f aca="false">AJ279/AJ271/(1+'1. Pienem'!AH15)</f>
        <v>1.37670572589504</v>
      </c>
      <c r="AK281" s="491" t="n">
        <f aca="false">AK279/AK271/(1+'1. Pienem'!AI15)</f>
        <v>1.40520607293903</v>
      </c>
    </row>
    <row r="282" customFormat="false" ht="15.75" hidden="true" customHeight="false" outlineLevel="0" collapsed="false">
      <c r="A282" s="452"/>
      <c r="B282" s="492"/>
      <c r="C282" s="492"/>
      <c r="D282" s="492"/>
      <c r="E282" s="492"/>
      <c r="F282" s="492"/>
      <c r="G282" s="492"/>
      <c r="H282" s="492"/>
      <c r="I282" s="492"/>
      <c r="J282" s="492"/>
      <c r="K282" s="492"/>
      <c r="L282" s="492"/>
      <c r="M282" s="492"/>
      <c r="N282" s="492"/>
      <c r="O282" s="492"/>
      <c r="P282" s="492"/>
      <c r="Q282" s="492"/>
      <c r="R282" s="492"/>
      <c r="S282" s="492"/>
      <c r="T282" s="492"/>
      <c r="U282" s="492"/>
      <c r="V282" s="492"/>
      <c r="W282" s="492"/>
      <c r="X282" s="492"/>
      <c r="Y282" s="492"/>
      <c r="Z282" s="492"/>
      <c r="AA282" s="492"/>
      <c r="AB282" s="492"/>
      <c r="AC282" s="492"/>
      <c r="AD282" s="492"/>
      <c r="AE282" s="492"/>
      <c r="AF282" s="492"/>
      <c r="AG282" s="492"/>
      <c r="AH282" s="492"/>
      <c r="AI282" s="492"/>
      <c r="AJ282" s="492"/>
      <c r="AK282" s="492"/>
    </row>
    <row r="283" customFormat="false" ht="29.25" hidden="true" customHeight="true" outlineLevel="0" collapsed="false">
      <c r="A283" s="350"/>
      <c r="B283" s="493"/>
      <c r="C283" s="494"/>
      <c r="Y283" s="168"/>
      <c r="Z283" s="168"/>
      <c r="AA283" s="168"/>
      <c r="AB283" s="168"/>
      <c r="AC283" s="168"/>
      <c r="AD283" s="168"/>
      <c r="AE283" s="168"/>
      <c r="AF283" s="168"/>
      <c r="AG283" s="168"/>
      <c r="AH283" s="168"/>
      <c r="AI283" s="168"/>
      <c r="AJ283" s="168"/>
      <c r="AK283" s="168"/>
    </row>
    <row r="284" customFormat="false" ht="24.75" hidden="true" customHeight="true" outlineLevel="0" collapsed="false">
      <c r="A284" s="350"/>
      <c r="B284" s="495"/>
      <c r="C284" s="495"/>
      <c r="D284" s="495"/>
      <c r="E284" s="495"/>
      <c r="F284" s="495"/>
      <c r="G284" s="495"/>
      <c r="H284" s="495"/>
      <c r="I284" s="495"/>
      <c r="J284" s="495"/>
      <c r="K284" s="495"/>
      <c r="L284" s="495"/>
      <c r="M284" s="495"/>
      <c r="N284" s="495"/>
      <c r="O284" s="495"/>
      <c r="P284" s="495"/>
      <c r="Q284" s="495"/>
      <c r="R284" s="495"/>
      <c r="S284" s="495"/>
      <c r="T284" s="495"/>
      <c r="U284" s="495"/>
      <c r="V284" s="495"/>
      <c r="W284" s="495"/>
      <c r="X284" s="495"/>
      <c r="Y284" s="495"/>
      <c r="Z284" s="495"/>
      <c r="AA284" s="495"/>
      <c r="AB284" s="495"/>
      <c r="AC284" s="495"/>
      <c r="AD284" s="495"/>
      <c r="AE284" s="495"/>
      <c r="AF284" s="495"/>
      <c r="AG284" s="495"/>
      <c r="AH284" s="495"/>
      <c r="AI284" s="495"/>
      <c r="AJ284" s="495"/>
      <c r="AK284" s="495"/>
    </row>
    <row r="285" customFormat="false" ht="35.25" hidden="false" customHeight="true" outlineLevel="0" collapsed="false">
      <c r="A285" s="189" t="s">
        <v>254</v>
      </c>
      <c r="B285" s="496"/>
      <c r="C285" s="497"/>
      <c r="D285" s="497"/>
      <c r="E285" s="497"/>
      <c r="F285" s="497"/>
      <c r="G285" s="497" t="n">
        <f aca="false">+G274</f>
        <v>0.0238490740843785</v>
      </c>
      <c r="H285" s="497" t="n">
        <f aca="false">+H274</f>
        <v>0.0324231166550068</v>
      </c>
      <c r="I285" s="497" t="n">
        <f aca="false">+I274</f>
        <v>0.0358018987081439</v>
      </c>
      <c r="J285" s="497" t="n">
        <f aca="false">+J274</f>
        <v>0.0355743169899013</v>
      </c>
      <c r="K285" s="497" t="n">
        <f aca="false">+K274</f>
        <v>0.0350960477616987</v>
      </c>
      <c r="L285" s="497" t="n">
        <f aca="false">+L274</f>
        <v>0.0348451851861227</v>
      </c>
      <c r="M285" s="497" t="n">
        <f aca="false">+M274</f>
        <v>0.0346904796159456</v>
      </c>
      <c r="N285" s="497" t="n">
        <f aca="false">+N274</f>
        <v>0.0345100082090576</v>
      </c>
      <c r="O285" s="497" t="n">
        <f aca="false">+O274</f>
        <v>0.0386910012950665</v>
      </c>
      <c r="P285" s="497" t="n">
        <f aca="false">+P274</f>
        <v>0.0384748557899337</v>
      </c>
      <c r="Q285" s="497" t="n">
        <f aca="false">+Q274</f>
        <v>0.0382532914846044</v>
      </c>
      <c r="R285" s="497" t="n">
        <f aca="false">+R274</f>
        <v>0.0375400178470813</v>
      </c>
      <c r="S285" s="497" t="n">
        <f aca="false">+S274</f>
        <v>0.0368400463394421</v>
      </c>
      <c r="T285" s="497" t="n">
        <f aca="false">+T274</f>
        <v>0.0361531341660368</v>
      </c>
      <c r="U285" s="497" t="n">
        <f aca="false">+U274</f>
        <v>0.0354790190995646</v>
      </c>
      <c r="V285" s="497" t="n">
        <f aca="false">+V274</f>
        <v>0.0348174769236833</v>
      </c>
      <c r="W285" s="497" t="n">
        <f aca="false">+W274</f>
        <v>0.0341682899368892</v>
      </c>
      <c r="X285" s="497" t="n">
        <f aca="false">+X274</f>
        <v>0.0336438799926948</v>
      </c>
      <c r="Y285" s="497" t="n">
        <f aca="false">+Y274</f>
        <v>0.0332219218271954</v>
      </c>
      <c r="Z285" s="497" t="n">
        <f aca="false">+Z274</f>
        <v>0.032804020436736</v>
      </c>
      <c r="AA285" s="497" t="n">
        <f aca="false">+AA274</f>
        <v>0.032420583061139</v>
      </c>
      <c r="AB285" s="497" t="n">
        <f aca="false">+AB274</f>
        <v>0.0320101714075364</v>
      </c>
      <c r="AC285" s="497" t="n">
        <f aca="false">+AC274</f>
        <v>0.031647755411685</v>
      </c>
      <c r="AD285" s="497" t="n">
        <f aca="false">+AD274</f>
        <v>0.0312877095156436</v>
      </c>
      <c r="AE285" s="497" t="n">
        <f aca="false">+AE274</f>
        <v>0.0309159831095311</v>
      </c>
      <c r="AF285" s="497" t="n">
        <f aca="false">+AF274</f>
        <v>0.0305610802517491</v>
      </c>
      <c r="AG285" s="497" t="n">
        <f aca="false">+AG274</f>
        <v>0.0304532690971551</v>
      </c>
      <c r="AH285" s="497" t="n">
        <f aca="false">+AH274</f>
        <v>0.0303388660669379</v>
      </c>
      <c r="AI285" s="497" t="n">
        <f aca="false">+AI274</f>
        <v>0.0302443077788543</v>
      </c>
      <c r="AJ285" s="497" t="n">
        <f aca="false">+AJ274</f>
        <v>0.0301298957502573</v>
      </c>
      <c r="AK285" s="497" t="n">
        <f aca="false">+AK274</f>
        <v>0.0300596480569244</v>
      </c>
    </row>
    <row r="286" s="500" customFormat="true" ht="16.5" hidden="false" customHeight="true" outlineLevel="0" collapsed="false">
      <c r="A286" s="498" t="str">
        <f aca="false">+A310</f>
        <v>Ūdensapgādes pakalpojumi</v>
      </c>
      <c r="B286" s="499"/>
      <c r="C286" s="499"/>
      <c r="D286" s="499" t="n">
        <v>2010</v>
      </c>
      <c r="E286" s="499" t="n">
        <f aca="false">1+D286</f>
        <v>2011</v>
      </c>
      <c r="F286" s="499" t="n">
        <f aca="false">1+E286</f>
        <v>2012</v>
      </c>
      <c r="G286" s="499" t="n">
        <f aca="false">1+F286</f>
        <v>2013</v>
      </c>
      <c r="H286" s="499" t="n">
        <f aca="false">1+G286</f>
        <v>2014</v>
      </c>
      <c r="I286" s="499" t="n">
        <f aca="false">1+H286</f>
        <v>2015</v>
      </c>
      <c r="J286" s="499" t="n">
        <f aca="false">1+I286</f>
        <v>2016</v>
      </c>
      <c r="K286" s="499" t="n">
        <f aca="false">1+J286</f>
        <v>2017</v>
      </c>
      <c r="L286" s="499" t="n">
        <f aca="false">1+K286</f>
        <v>2018</v>
      </c>
      <c r="M286" s="499" t="n">
        <f aca="false">1+L286</f>
        <v>2019</v>
      </c>
      <c r="N286" s="499" t="n">
        <f aca="false">1+M286</f>
        <v>2020</v>
      </c>
      <c r="O286" s="499" t="n">
        <f aca="false">1+N286</f>
        <v>2021</v>
      </c>
      <c r="P286" s="499" t="n">
        <f aca="false">1+O286</f>
        <v>2022</v>
      </c>
      <c r="Q286" s="499" t="n">
        <f aca="false">1+P286</f>
        <v>2023</v>
      </c>
      <c r="R286" s="499" t="n">
        <f aca="false">1+Q286</f>
        <v>2024</v>
      </c>
      <c r="S286" s="499" t="n">
        <f aca="false">1+R286</f>
        <v>2025</v>
      </c>
      <c r="T286" s="499" t="n">
        <f aca="false">1+S286</f>
        <v>2026</v>
      </c>
      <c r="U286" s="499" t="n">
        <f aca="false">1+T286</f>
        <v>2027</v>
      </c>
      <c r="V286" s="499" t="n">
        <f aca="false">1+U286</f>
        <v>2028</v>
      </c>
      <c r="W286" s="499" t="n">
        <f aca="false">1+V286</f>
        <v>2029</v>
      </c>
      <c r="X286" s="499" t="n">
        <f aca="false">1+W286</f>
        <v>2030</v>
      </c>
      <c r="Y286" s="499" t="n">
        <f aca="false">1+X286</f>
        <v>2031</v>
      </c>
      <c r="Z286" s="499" t="n">
        <f aca="false">1+Y286</f>
        <v>2032</v>
      </c>
      <c r="AA286" s="499" t="n">
        <f aca="false">1+Z286</f>
        <v>2033</v>
      </c>
      <c r="AB286" s="499" t="n">
        <f aca="false">1+AA286</f>
        <v>2034</v>
      </c>
      <c r="AC286" s="499" t="n">
        <f aca="false">1+AB286</f>
        <v>2035</v>
      </c>
      <c r="AD286" s="499" t="n">
        <f aca="false">1+AC286</f>
        <v>2036</v>
      </c>
      <c r="AE286" s="499" t="n">
        <f aca="false">1+AD286</f>
        <v>2037</v>
      </c>
      <c r="AF286" s="499" t="n">
        <f aca="false">1+AE286</f>
        <v>2038</v>
      </c>
      <c r="AG286" s="499" t="n">
        <f aca="false">1+AF286</f>
        <v>2039</v>
      </c>
      <c r="AH286" s="499" t="n">
        <f aca="false">1+AG286</f>
        <v>2040</v>
      </c>
      <c r="AI286" s="499" t="n">
        <f aca="false">1+AH286</f>
        <v>2041</v>
      </c>
      <c r="AJ286" s="499" t="n">
        <f aca="false">1+AI286</f>
        <v>2042</v>
      </c>
      <c r="AK286" s="499" t="n">
        <f aca="false">1+AJ286</f>
        <v>2043</v>
      </c>
    </row>
    <row r="287" s="271" customFormat="true" ht="24.75" hidden="true" customHeight="true" outlineLevel="0" collapsed="false">
      <c r="A287" s="351"/>
      <c r="B287" s="501"/>
      <c r="C287" s="501"/>
      <c r="D287" s="501"/>
      <c r="E287" s="501"/>
      <c r="F287" s="501"/>
      <c r="G287" s="502"/>
      <c r="H287" s="502"/>
      <c r="I287" s="502"/>
      <c r="J287" s="502"/>
      <c r="K287" s="502"/>
      <c r="L287" s="502"/>
      <c r="M287" s="502"/>
      <c r="N287" s="502"/>
      <c r="O287" s="502"/>
      <c r="P287" s="502"/>
      <c r="Q287" s="502"/>
      <c r="R287" s="502"/>
      <c r="S287" s="502"/>
      <c r="T287" s="502"/>
      <c r="U287" s="502"/>
      <c r="V287" s="502"/>
      <c r="W287" s="502"/>
      <c r="X287" s="502"/>
      <c r="Y287" s="502"/>
      <c r="Z287" s="502"/>
      <c r="AA287" s="502"/>
      <c r="AB287" s="502"/>
      <c r="AC287" s="502"/>
      <c r="AD287" s="502"/>
      <c r="AE287" s="502"/>
      <c r="AF287" s="502"/>
      <c r="AG287" s="502"/>
      <c r="AH287" s="502"/>
      <c r="AI287" s="502"/>
      <c r="AJ287" s="502"/>
      <c r="AK287" s="502"/>
    </row>
    <row r="288" customFormat="false" ht="15.75" hidden="true" customHeight="false" outlineLevel="0" collapsed="false">
      <c r="A288" s="503"/>
      <c r="B288" s="504"/>
      <c r="C288" s="504"/>
      <c r="D288" s="504"/>
      <c r="E288" s="504"/>
      <c r="F288" s="504"/>
      <c r="G288" s="504"/>
      <c r="H288" s="504"/>
      <c r="I288" s="504"/>
      <c r="J288" s="504"/>
      <c r="K288" s="504"/>
      <c r="L288" s="504"/>
      <c r="M288" s="504"/>
      <c r="N288" s="504"/>
      <c r="O288" s="504"/>
      <c r="P288" s="504"/>
      <c r="Q288" s="504"/>
      <c r="R288" s="504"/>
      <c r="S288" s="504"/>
      <c r="T288" s="504"/>
      <c r="U288" s="504"/>
      <c r="V288" s="504"/>
      <c r="W288" s="504"/>
      <c r="X288" s="504"/>
      <c r="Y288" s="504"/>
      <c r="Z288" s="504"/>
      <c r="AA288" s="504"/>
      <c r="AB288" s="504"/>
      <c r="AC288" s="504"/>
      <c r="AD288" s="504"/>
      <c r="AE288" s="504"/>
      <c r="AF288" s="504"/>
      <c r="AG288" s="504"/>
      <c r="AH288" s="504"/>
      <c r="AI288" s="504"/>
      <c r="AJ288" s="504"/>
      <c r="AK288" s="504"/>
    </row>
    <row r="289" s="241" customFormat="true" ht="15.75" hidden="false" customHeight="false" outlineLevel="0" collapsed="false">
      <c r="A289" s="505" t="s">
        <v>255</v>
      </c>
      <c r="B289" s="506"/>
      <c r="C289" s="506" t="n">
        <f aca="false">'Tarifu aprēķins AR PROJEKTU'!B17</f>
        <v>0.558</v>
      </c>
      <c r="D289" s="506" t="n">
        <f aca="false">'Tarifu aprēķins AR PROJEKTU'!C17</f>
        <v>0.556</v>
      </c>
      <c r="E289" s="506" t="n">
        <f aca="false">'Tarifu aprēķins AR PROJEKTU'!D17</f>
        <v>0.582</v>
      </c>
      <c r="F289" s="506" t="n">
        <f aca="false">'Tarifu aprēķins AR PROJEKTU'!E17</f>
        <v>0.584</v>
      </c>
      <c r="G289" s="506" t="n">
        <f aca="false">'Tarifu aprēķins AR PROJEKTU'!F17</f>
        <v>0.582</v>
      </c>
      <c r="H289" s="506" t="n">
        <f aca="false">'Tarifu aprēķins AR PROJEKTU'!G17</f>
        <v>0.754</v>
      </c>
      <c r="I289" s="506" t="n">
        <f aca="false">'Tarifu aprēķins AR PROJEKTU'!H17</f>
        <v>0.894</v>
      </c>
      <c r="J289" s="506" t="n">
        <f aca="false">'Tarifu aprēķins AR PROJEKTU'!I17</f>
        <v>0.904</v>
      </c>
      <c r="K289" s="506" t="n">
        <f aca="false">'Tarifu aprēķins AR PROJEKTU'!J17</f>
        <v>0.913</v>
      </c>
      <c r="L289" s="506" t="n">
        <f aca="false">'Tarifu aprēķins AR PROJEKTU'!K17</f>
        <v>0.926</v>
      </c>
      <c r="M289" s="506" t="n">
        <f aca="false">'Tarifu aprēķins AR PROJEKTU'!L17</f>
        <v>0.94</v>
      </c>
      <c r="N289" s="506" t="n">
        <f aca="false">'Tarifu aprēķins AR PROJEKTU'!M17</f>
        <v>0.954</v>
      </c>
      <c r="O289" s="506" t="n">
        <f aca="false">'Tarifu aprēķins AR PROJEKTU'!N17</f>
        <v>1.205</v>
      </c>
      <c r="P289" s="506" t="n">
        <f aca="false">'Tarifu aprēķins AR PROJEKTU'!O17</f>
        <v>1.22</v>
      </c>
      <c r="Q289" s="506" t="n">
        <f aca="false">'Tarifu aprēķins AR PROJEKTU'!P17</f>
        <v>1.235</v>
      </c>
      <c r="R289" s="506" t="n">
        <f aca="false">'Tarifu aprēķins AR PROJEKTU'!Q17</f>
        <v>1.136</v>
      </c>
      <c r="S289" s="506" t="n">
        <f aca="false">'Tarifu aprēķins AR PROJEKTU'!R17</f>
        <v>1.151</v>
      </c>
      <c r="T289" s="506" t="n">
        <f aca="false">'Tarifu aprēķins AR PROJEKTU'!S17</f>
        <v>1.167</v>
      </c>
      <c r="U289" s="506" t="n">
        <f aca="false">'Tarifu aprēķins AR PROJEKTU'!T17</f>
        <v>1.183</v>
      </c>
      <c r="V289" s="506" t="n">
        <f aca="false">'Tarifu aprēķins AR PROJEKTU'!U17</f>
        <v>1.199</v>
      </c>
      <c r="W289" s="506" t="n">
        <f aca="false">'Tarifu aprēķins AR PROJEKTU'!V17</f>
        <v>1.088</v>
      </c>
      <c r="X289" s="506" t="n">
        <f aca="false">'Tarifu aprēķins AR PROJEKTU'!W17</f>
        <v>1.104</v>
      </c>
      <c r="Y289" s="506" t="n">
        <f aca="false">'Tarifu aprēķins AR PROJEKTU'!X17</f>
        <v>1.119</v>
      </c>
      <c r="Z289" s="506" t="n">
        <f aca="false">'Tarifu aprēķins AR PROJEKTU'!Y17</f>
        <v>1.134</v>
      </c>
      <c r="AA289" s="506" t="n">
        <f aca="false">'Tarifu aprēķins AR PROJEKTU'!Z17</f>
        <v>1.151</v>
      </c>
      <c r="AB289" s="506" t="n">
        <f aca="false">'Tarifu aprēķins AR PROJEKTU'!AA17</f>
        <v>1.166</v>
      </c>
      <c r="AC289" s="506" t="n">
        <f aca="false">'Tarifu aprēķins AR PROJEKTU'!AB17</f>
        <v>1.183</v>
      </c>
      <c r="AD289" s="506" t="n">
        <f aca="false">'Tarifu aprēķins AR PROJEKTU'!AC17</f>
        <v>1.201</v>
      </c>
      <c r="AE289" s="506" t="n">
        <f aca="false">'Tarifu aprēķins AR PROJEKTU'!AD17</f>
        <v>1.217</v>
      </c>
      <c r="AF289" s="506" t="n">
        <f aca="false">'Tarifu aprēķins AR PROJEKTU'!AE17</f>
        <v>1.235</v>
      </c>
      <c r="AG289" s="506" t="n">
        <f aca="false">'Tarifu aprēķins AR PROJEKTU'!AF17</f>
        <v>1.253</v>
      </c>
      <c r="AH289" s="506" t="n">
        <f aca="false">'Tarifu aprēķins AR PROJEKTU'!AG17</f>
        <v>1.271</v>
      </c>
      <c r="AI289" s="506" t="n">
        <f aca="false">'Tarifu aprēķins AR PROJEKTU'!AH17</f>
        <v>1.29</v>
      </c>
      <c r="AJ289" s="506" t="n">
        <f aca="false">'Tarifu aprēķins AR PROJEKTU'!AI17</f>
        <v>1.309</v>
      </c>
      <c r="AK289" s="506" t="n">
        <f aca="false">'Tarifu aprēķins AR PROJEKTU'!AJ17</f>
        <v>1.329</v>
      </c>
    </row>
    <row r="290" s="509" customFormat="true" ht="15.75" hidden="false" customHeight="false" outlineLevel="0" collapsed="false">
      <c r="A290" s="507" t="s">
        <v>256</v>
      </c>
      <c r="B290" s="508"/>
      <c r="C290" s="508"/>
      <c r="D290" s="508" t="n">
        <f aca="false">D289-C289</f>
        <v>-0.002</v>
      </c>
      <c r="E290" s="508" t="n">
        <f aca="false">E289-D289</f>
        <v>0.0259999999999999</v>
      </c>
      <c r="F290" s="508" t="n">
        <f aca="false">F289-E289</f>
        <v>0.002</v>
      </c>
      <c r="G290" s="508" t="n">
        <f aca="false">G289-F289</f>
        <v>-0.002</v>
      </c>
      <c r="H290" s="508" t="n">
        <f aca="false">H289-G289</f>
        <v>0.172</v>
      </c>
      <c r="I290" s="508" t="n">
        <f aca="false">I289-H289</f>
        <v>0.14</v>
      </c>
      <c r="J290" s="508" t="n">
        <f aca="false">J289-I289</f>
        <v>0.01</v>
      </c>
      <c r="K290" s="508" t="n">
        <f aca="false">K289-J289</f>
        <v>0.00900000000000001</v>
      </c>
      <c r="L290" s="508" t="n">
        <f aca="false">L289-K289</f>
        <v>0.013</v>
      </c>
      <c r="M290" s="508" t="n">
        <f aca="false">M289-L289</f>
        <v>0.0139999999999999</v>
      </c>
      <c r="N290" s="508" t="n">
        <f aca="false">N289-M289</f>
        <v>0.014</v>
      </c>
      <c r="O290" s="508" t="n">
        <f aca="false">O289-N289</f>
        <v>0.251</v>
      </c>
      <c r="P290" s="508" t="n">
        <f aca="false">P289-O289</f>
        <v>0.0149999999999999</v>
      </c>
      <c r="Q290" s="508" t="n">
        <f aca="false">Q289-P289</f>
        <v>0.0150000000000001</v>
      </c>
      <c r="R290" s="508" t="n">
        <f aca="false">R289-Q289</f>
        <v>-0.0990000000000002</v>
      </c>
      <c r="S290" s="508" t="n">
        <f aca="false">S289-R289</f>
        <v>0.0150000000000001</v>
      </c>
      <c r="T290" s="508" t="n">
        <f aca="false">T289-S289</f>
        <v>0.016</v>
      </c>
      <c r="U290" s="508" t="n">
        <f aca="false">U289-T289</f>
        <v>0.016</v>
      </c>
      <c r="V290" s="508" t="n">
        <f aca="false">V289-U289</f>
        <v>0.016</v>
      </c>
      <c r="W290" s="508" t="n">
        <f aca="false">W289-V289</f>
        <v>-0.111</v>
      </c>
      <c r="X290" s="508" t="n">
        <f aca="false">X289-W289</f>
        <v>0.016</v>
      </c>
      <c r="Y290" s="508" t="n">
        <f aca="false">Y289-X289</f>
        <v>0.0149999999999999</v>
      </c>
      <c r="Z290" s="508" t="n">
        <f aca="false">Z289-Y289</f>
        <v>0.0149999999999999</v>
      </c>
      <c r="AA290" s="508" t="n">
        <f aca="false">AA289-Z289</f>
        <v>0.0170000000000001</v>
      </c>
      <c r="AB290" s="508" t="n">
        <f aca="false">AB289-AA289</f>
        <v>0.0149999999999999</v>
      </c>
      <c r="AC290" s="508" t="n">
        <f aca="false">AC289-AB289</f>
        <v>0.0170000000000001</v>
      </c>
      <c r="AD290" s="508" t="n">
        <f aca="false">AD289-AC289</f>
        <v>0.018</v>
      </c>
      <c r="AE290" s="508" t="n">
        <f aca="false">AE289-AD289</f>
        <v>0.016</v>
      </c>
      <c r="AF290" s="508" t="n">
        <f aca="false">AF289-AE289</f>
        <v>0.018</v>
      </c>
      <c r="AG290" s="508" t="n">
        <f aca="false">AG289-AF289</f>
        <v>0.0179999999999998</v>
      </c>
      <c r="AH290" s="508" t="n">
        <f aca="false">AH289-AG289</f>
        <v>0.018</v>
      </c>
      <c r="AI290" s="508" t="n">
        <f aca="false">AI289-AH289</f>
        <v>0.0190000000000001</v>
      </c>
      <c r="AJ290" s="508" t="n">
        <f aca="false">AJ289-AI289</f>
        <v>0.0189999999999999</v>
      </c>
      <c r="AK290" s="508" t="n">
        <f aca="false">AK289-AJ289</f>
        <v>0.02</v>
      </c>
    </row>
    <row r="291" s="509" customFormat="true" ht="15.75" hidden="false" customHeight="false" outlineLevel="0" collapsed="false">
      <c r="A291" s="507" t="s">
        <v>257</v>
      </c>
      <c r="B291" s="510"/>
      <c r="C291" s="510"/>
      <c r="D291" s="510" t="n">
        <f aca="false">D280-D289</f>
        <v>0.584802731622273</v>
      </c>
      <c r="E291" s="510" t="n">
        <f aca="false">E280-E289</f>
        <v>0.545397759116194</v>
      </c>
      <c r="F291" s="510" t="n">
        <f aca="false">F280-F289</f>
        <v>0.426530681008229</v>
      </c>
      <c r="G291" s="510" t="n">
        <f aca="false">G280-G289</f>
        <v>0.397492952948691</v>
      </c>
      <c r="H291" s="510" t="n">
        <f aca="false">H280-H289</f>
        <v>0.176200520847913</v>
      </c>
      <c r="I291" s="510" t="n">
        <f aca="false">I280-I289</f>
        <v>0.104829707092202</v>
      </c>
      <c r="J291" s="510" t="n">
        <f aca="false">J280-J289</f>
        <v>0.112463647362925</v>
      </c>
      <c r="K291" s="510" t="n">
        <f aca="false">K280-K289</f>
        <v>0.127573008333299</v>
      </c>
      <c r="L291" s="510" t="n">
        <f aca="false">L280-L289</f>
        <v>0.136987606527383</v>
      </c>
      <c r="M291" s="510" t="n">
        <f aca="false">M280-M289</f>
        <v>0.143870860716409</v>
      </c>
      <c r="N291" s="510" t="n">
        <f aca="false">N280-N289</f>
        <v>0.151766181474985</v>
      </c>
      <c r="O291" s="510" t="n">
        <f aca="false">O280-O289</f>
        <v>0.0407677079074731</v>
      </c>
      <c r="P291" s="510" t="n">
        <f aca="false">P280-P289</f>
        <v>0.0483608293800972</v>
      </c>
      <c r="Q291" s="510" t="n">
        <f aca="false">Q280-Q289</f>
        <v>0.0563921412457207</v>
      </c>
      <c r="R291" s="510" t="n">
        <f aca="false">R280-R289</f>
        <v>0.179929049400835</v>
      </c>
      <c r="S291" s="510" t="n">
        <f aca="false">S280-S289</f>
        <v>0.189932080943416</v>
      </c>
      <c r="T291" s="510" t="n">
        <f aca="false">T280-T289</f>
        <v>0.199409887815691</v>
      </c>
      <c r="U291" s="510" t="n">
        <f aca="false">U280-U289</f>
        <v>0.209372203452665</v>
      </c>
      <c r="V291" s="510" t="n">
        <f aca="false">V280-V289</f>
        <v>0.219827679796565</v>
      </c>
      <c r="W291" s="510" t="n">
        <f aca="false">W280-W289</f>
        <v>0.357784968789617</v>
      </c>
      <c r="X291" s="510" t="n">
        <f aca="false">X280-X289</f>
        <v>0.364320538853616</v>
      </c>
      <c r="Y291" s="510" t="n">
        <f aca="false">Y280-Y289</f>
        <v>0.367969966907854</v>
      </c>
      <c r="Z291" s="510" t="n">
        <f aca="false">Z280-Z289</f>
        <v>0.371912974760826</v>
      </c>
      <c r="AA291" s="510" t="n">
        <f aca="false">AA280-AA289</f>
        <v>0.372723367554529</v>
      </c>
      <c r="AB291" s="510" t="n">
        <f aca="false">AB280-AB289</f>
        <v>0.377259464970231</v>
      </c>
      <c r="AC291" s="510" t="n">
        <f aca="false">AC280-AC289</f>
        <v>0.377932184838631</v>
      </c>
      <c r="AD291" s="510" t="n">
        <f aca="false">AD280-AD289</f>
        <v>0.377894740610538</v>
      </c>
      <c r="AE291" s="510" t="n">
        <f aca="false">AE280-AE289</f>
        <v>0.380878994337088</v>
      </c>
      <c r="AF291" s="510" t="n">
        <f aca="false">AF280-AF289</f>
        <v>0.381435007959926</v>
      </c>
      <c r="AG291" s="510" t="n">
        <f aca="false">AG280-AG289</f>
        <v>0.392800319174345</v>
      </c>
      <c r="AH291" s="510" t="n">
        <f aca="false">AH280-AH289</f>
        <v>0.404738305045075</v>
      </c>
      <c r="AI291" s="510" t="n">
        <f aca="false">AI280-AI289</f>
        <v>0.41610616639991</v>
      </c>
      <c r="AJ291" s="510" t="n">
        <f aca="false">AJ280-AJ289</f>
        <v>0.428808867113415</v>
      </c>
      <c r="AK291" s="510" t="n">
        <f aca="false">AK280-AK289</f>
        <v>0.439483779295423</v>
      </c>
    </row>
    <row r="292" s="241" customFormat="true" ht="15.75" hidden="false" customHeight="false" outlineLevel="0" collapsed="false">
      <c r="A292" s="505" t="s">
        <v>258</v>
      </c>
      <c r="B292" s="511"/>
      <c r="C292" s="512" t="n">
        <f aca="false">D292</f>
        <v>0.57</v>
      </c>
      <c r="D292" s="512" t="n">
        <f aca="false">+D314</f>
        <v>0.57</v>
      </c>
      <c r="E292" s="512" t="n">
        <f aca="false">+E314</f>
        <v>0.57</v>
      </c>
      <c r="F292" s="511" t="n">
        <f aca="false">+F314</f>
        <v>0.584</v>
      </c>
      <c r="G292" s="511" t="n">
        <f aca="false">+G314</f>
        <v>0.584</v>
      </c>
      <c r="H292" s="513" t="n">
        <f aca="false">IF(H289&gt;G292,H289,G292)</f>
        <v>0.754</v>
      </c>
      <c r="I292" s="513" t="n">
        <f aca="false">IF(I289&gt;H292,I289,H292)</f>
        <v>0.894</v>
      </c>
      <c r="J292" s="513" t="n">
        <f aca="false">IF(J289&gt;I292,J289,I292)</f>
        <v>0.904</v>
      </c>
      <c r="K292" s="513" t="n">
        <f aca="false">IF(K289&gt;J292,K289,J292)</f>
        <v>0.913</v>
      </c>
      <c r="L292" s="513" t="n">
        <f aca="false">IF(L289&gt;K292,L289,K292)</f>
        <v>0.926</v>
      </c>
      <c r="M292" s="513" t="n">
        <f aca="false">IF(M289&gt;L292,M289,L292)</f>
        <v>0.94</v>
      </c>
      <c r="N292" s="513" t="n">
        <f aca="false">IF(N289&gt;M292,N289,M292)</f>
        <v>0.954</v>
      </c>
      <c r="O292" s="513" t="n">
        <f aca="false">IF(O289&gt;N292,O289,N292)</f>
        <v>1.205</v>
      </c>
      <c r="P292" s="513" t="n">
        <f aca="false">IF(P289&gt;O292,P289,O292)</f>
        <v>1.22</v>
      </c>
      <c r="Q292" s="513" t="n">
        <f aca="false">IF(Q289&gt;P292,Q289,P292)</f>
        <v>1.235</v>
      </c>
      <c r="R292" s="513" t="n">
        <f aca="false">IF(R289&gt;Q292,R289,Q292)</f>
        <v>1.235</v>
      </c>
      <c r="S292" s="513" t="n">
        <f aca="false">IF(S289&gt;R292,S289,R292)</f>
        <v>1.235</v>
      </c>
      <c r="T292" s="513" t="n">
        <f aca="false">IF(T289&gt;S292,T289,S292)</f>
        <v>1.235</v>
      </c>
      <c r="U292" s="513" t="n">
        <f aca="false">IF(U289&gt;T292,U289,T292)</f>
        <v>1.235</v>
      </c>
      <c r="V292" s="513" t="n">
        <f aca="false">IF(V289&gt;U292,V289,U292)</f>
        <v>1.235</v>
      </c>
      <c r="W292" s="513" t="n">
        <f aca="false">IF(W289&gt;V292,W289,V292)</f>
        <v>1.235</v>
      </c>
      <c r="X292" s="513" t="n">
        <f aca="false">IF(X289&gt;W292,X289,W292)</f>
        <v>1.235</v>
      </c>
      <c r="Y292" s="513" t="n">
        <f aca="false">IF(Y289&gt;X292,Y289,X292)</f>
        <v>1.235</v>
      </c>
      <c r="Z292" s="513" t="n">
        <f aca="false">IF(Z289&gt;Y292,Z289,Y292)</f>
        <v>1.235</v>
      </c>
      <c r="AA292" s="513" t="n">
        <f aca="false">IF(AA289&gt;Z292,AA289,Z292)</f>
        <v>1.235</v>
      </c>
      <c r="AB292" s="513" t="n">
        <f aca="false">IF(AB289&gt;AA292,AB289,AA292)</f>
        <v>1.235</v>
      </c>
      <c r="AC292" s="513" t="n">
        <f aca="false">IF(AC289&gt;AB292,AC289,AB292)</f>
        <v>1.235</v>
      </c>
      <c r="AD292" s="513" t="n">
        <f aca="false">IF(AD289&gt;AC292,AD289,AC292)</f>
        <v>1.235</v>
      </c>
      <c r="AE292" s="513" t="n">
        <f aca="false">IF(AE289&gt;AD292,AE289,AD292)</f>
        <v>1.235</v>
      </c>
      <c r="AF292" s="513" t="n">
        <f aca="false">IF(AF289&gt;AE292,AF289,AE292)</f>
        <v>1.235</v>
      </c>
      <c r="AG292" s="513" t="n">
        <f aca="false">IF(AG289&gt;AF292,AG289,AF292)</f>
        <v>1.253</v>
      </c>
      <c r="AH292" s="513" t="n">
        <f aca="false">IF(AH289&gt;AG292,AH289,AG292)</f>
        <v>1.271</v>
      </c>
      <c r="AI292" s="513" t="n">
        <f aca="false">IF(AI289&gt;AH292,AI289,AH292)</f>
        <v>1.29</v>
      </c>
      <c r="AJ292" s="513" t="n">
        <f aca="false">IF(AJ289&gt;AI292,AJ289,AI292)</f>
        <v>1.309</v>
      </c>
      <c r="AK292" s="513" t="n">
        <f aca="false">IF(AK289&gt;AJ292,AK289,AJ292)</f>
        <v>1.329</v>
      </c>
    </row>
    <row r="293" s="435" customFormat="true" ht="15.75" hidden="true" customHeight="false" outlineLevel="0" collapsed="false">
      <c r="A293" s="514" t="s">
        <v>259</v>
      </c>
      <c r="B293" s="515"/>
      <c r="C293" s="515"/>
      <c r="D293" s="515"/>
      <c r="E293" s="515"/>
      <c r="F293" s="515"/>
      <c r="G293" s="516"/>
      <c r="H293" s="516"/>
      <c r="I293" s="516" t="n">
        <v>1</v>
      </c>
      <c r="J293" s="516" t="n">
        <v>1</v>
      </c>
      <c r="K293" s="516" t="n">
        <v>1</v>
      </c>
      <c r="L293" s="516" t="n">
        <v>1</v>
      </c>
      <c r="M293" s="516" t="n">
        <v>1</v>
      </c>
      <c r="N293" s="516" t="n">
        <v>1</v>
      </c>
      <c r="O293" s="516" t="n">
        <v>1</v>
      </c>
      <c r="P293" s="516" t="n">
        <v>1</v>
      </c>
      <c r="Q293" s="516" t="n">
        <v>1</v>
      </c>
      <c r="R293" s="516" t="n">
        <v>1</v>
      </c>
      <c r="S293" s="516" t="n">
        <v>1</v>
      </c>
      <c r="T293" s="516" t="n">
        <v>1</v>
      </c>
      <c r="U293" s="516" t="n">
        <v>1</v>
      </c>
      <c r="V293" s="516" t="n">
        <v>1</v>
      </c>
      <c r="W293" s="516" t="n">
        <v>1</v>
      </c>
      <c r="X293" s="516" t="n">
        <v>1</v>
      </c>
      <c r="Y293" s="516" t="n">
        <v>1</v>
      </c>
      <c r="Z293" s="516" t="n">
        <v>1</v>
      </c>
      <c r="AA293" s="516" t="n">
        <v>1</v>
      </c>
      <c r="AB293" s="516" t="n">
        <v>1</v>
      </c>
      <c r="AC293" s="516" t="n">
        <v>1</v>
      </c>
      <c r="AD293" s="516" t="n">
        <v>1</v>
      </c>
      <c r="AE293" s="516" t="n">
        <v>1</v>
      </c>
      <c r="AF293" s="516" t="n">
        <v>1</v>
      </c>
      <c r="AG293" s="516" t="n">
        <v>1</v>
      </c>
      <c r="AH293" s="516" t="n">
        <v>1</v>
      </c>
      <c r="AI293" s="516" t="n">
        <v>1</v>
      </c>
      <c r="AJ293" s="516" t="n">
        <v>1</v>
      </c>
      <c r="AK293" s="516" t="n">
        <v>1</v>
      </c>
    </row>
    <row r="294" s="271" customFormat="true" ht="15.75" hidden="true" customHeight="false" outlineLevel="0" collapsed="false">
      <c r="A294" s="350"/>
      <c r="B294" s="391"/>
      <c r="C294" s="391"/>
      <c r="D294" s="391" t="n">
        <f aca="false">+D292-C292</f>
        <v>0</v>
      </c>
      <c r="E294" s="391" t="n">
        <f aca="false">+E292-D292</f>
        <v>0</v>
      </c>
      <c r="F294" s="391" t="n">
        <f aca="false">+F292-E292</f>
        <v>0.014</v>
      </c>
      <c r="G294" s="391" t="n">
        <f aca="false">+G292-F292</f>
        <v>0</v>
      </c>
      <c r="H294" s="391" t="n">
        <f aca="false">+H292-G292</f>
        <v>0.17</v>
      </c>
      <c r="I294" s="391" t="n">
        <f aca="false">+I292-H292</f>
        <v>0.14</v>
      </c>
      <c r="J294" s="391" t="n">
        <f aca="false">+J292-I292</f>
        <v>0.01</v>
      </c>
      <c r="K294" s="391" t="n">
        <f aca="false">+K292-J292</f>
        <v>0.00900000000000001</v>
      </c>
      <c r="L294" s="391" t="n">
        <f aca="false">+L292-K292</f>
        <v>0.013</v>
      </c>
      <c r="M294" s="391" t="n">
        <f aca="false">+M292-L292</f>
        <v>0.0139999999999999</v>
      </c>
      <c r="N294" s="391" t="n">
        <f aca="false">+N292-M292</f>
        <v>0.014</v>
      </c>
      <c r="O294" s="391" t="n">
        <f aca="false">+O292-N292</f>
        <v>0.251</v>
      </c>
      <c r="P294" s="391" t="n">
        <f aca="false">+P292-O292</f>
        <v>0.0149999999999999</v>
      </c>
      <c r="Q294" s="391" t="n">
        <f aca="false">+Q292-P292</f>
        <v>0.0150000000000001</v>
      </c>
      <c r="R294" s="391" t="n">
        <f aca="false">+R292-Q292</f>
        <v>0</v>
      </c>
      <c r="S294" s="391" t="n">
        <f aca="false">+S292-R292</f>
        <v>0</v>
      </c>
      <c r="T294" s="391" t="n">
        <f aca="false">+T292-S292</f>
        <v>0</v>
      </c>
      <c r="U294" s="391" t="n">
        <f aca="false">+U292-T292</f>
        <v>0</v>
      </c>
      <c r="V294" s="391" t="n">
        <f aca="false">+V292-U292</f>
        <v>0</v>
      </c>
      <c r="W294" s="391" t="n">
        <f aca="false">+W292-V292</f>
        <v>0</v>
      </c>
      <c r="X294" s="391" t="n">
        <f aca="false">+X292-W292</f>
        <v>0</v>
      </c>
      <c r="Y294" s="391" t="n">
        <f aca="false">+Y292-X292</f>
        <v>0</v>
      </c>
      <c r="Z294" s="391" t="n">
        <f aca="false">+Z292-Y292</f>
        <v>0</v>
      </c>
      <c r="AA294" s="391" t="n">
        <f aca="false">+AA292-Z292</f>
        <v>0</v>
      </c>
      <c r="AB294" s="391" t="n">
        <f aca="false">+AB292-AA292</f>
        <v>0</v>
      </c>
      <c r="AC294" s="391" t="n">
        <f aca="false">+AC292-AB292</f>
        <v>0</v>
      </c>
      <c r="AD294" s="391" t="n">
        <f aca="false">+AD292-AC292</f>
        <v>0</v>
      </c>
      <c r="AE294" s="391" t="n">
        <f aca="false">+AE292-AD292</f>
        <v>0</v>
      </c>
      <c r="AF294" s="391" t="n">
        <f aca="false">+AF292-AE292</f>
        <v>0</v>
      </c>
      <c r="AG294" s="391" t="n">
        <f aca="false">+AG292-AF292</f>
        <v>0.0179999999999998</v>
      </c>
      <c r="AH294" s="391" t="n">
        <f aca="false">+AH292-AG292</f>
        <v>0.018</v>
      </c>
      <c r="AI294" s="391" t="n">
        <f aca="false">+AI292-AH292</f>
        <v>0.0190000000000001</v>
      </c>
      <c r="AJ294" s="391" t="n">
        <f aca="false">+AJ292-AI292</f>
        <v>0.0189999999999999</v>
      </c>
      <c r="AK294" s="391" t="n">
        <f aca="false">+AK292-AJ292</f>
        <v>0.02</v>
      </c>
    </row>
    <row r="295" s="365" customFormat="true" ht="15.75" hidden="true" customHeight="false" outlineLevel="0" collapsed="false">
      <c r="A295" s="517"/>
      <c r="B295" s="518"/>
      <c r="C295" s="518"/>
      <c r="D295" s="518" t="n">
        <f aca="false">+D292-C292</f>
        <v>0</v>
      </c>
      <c r="E295" s="518" t="n">
        <f aca="false">+E292-D292</f>
        <v>0</v>
      </c>
      <c r="F295" s="518" t="n">
        <f aca="false">+F292-E292</f>
        <v>0.014</v>
      </c>
      <c r="G295" s="518" t="n">
        <f aca="false">+G292-F292</f>
        <v>0</v>
      </c>
      <c r="H295" s="518" t="n">
        <f aca="false">+H292-G292</f>
        <v>0.17</v>
      </c>
      <c r="I295" s="518" t="n">
        <f aca="false">+I292-H292</f>
        <v>0.14</v>
      </c>
      <c r="J295" s="518" t="n">
        <f aca="false">+J292-I292</f>
        <v>0.01</v>
      </c>
      <c r="K295" s="518" t="n">
        <f aca="false">+K292-J292</f>
        <v>0.00900000000000001</v>
      </c>
      <c r="L295" s="518" t="n">
        <f aca="false">+L292-K292</f>
        <v>0.013</v>
      </c>
      <c r="M295" s="518" t="n">
        <f aca="false">+M292-L292</f>
        <v>0.0139999999999999</v>
      </c>
      <c r="N295" s="518" t="n">
        <f aca="false">+N292-M292</f>
        <v>0.014</v>
      </c>
      <c r="O295" s="518" t="n">
        <f aca="false">+O292-N292</f>
        <v>0.251</v>
      </c>
      <c r="P295" s="518" t="n">
        <f aca="false">+P292-O292</f>
        <v>0.0149999999999999</v>
      </c>
      <c r="Q295" s="518" t="n">
        <f aca="false">+Q292-P292</f>
        <v>0.0150000000000001</v>
      </c>
      <c r="R295" s="518" t="n">
        <f aca="false">+R292-Q292</f>
        <v>0</v>
      </c>
      <c r="S295" s="518" t="n">
        <f aca="false">+S292-R292</f>
        <v>0</v>
      </c>
      <c r="T295" s="518" t="n">
        <f aca="false">+T292-S292</f>
        <v>0</v>
      </c>
      <c r="U295" s="518" t="n">
        <f aca="false">+U292-T292</f>
        <v>0</v>
      </c>
      <c r="V295" s="518" t="n">
        <f aca="false">+V292-U292</f>
        <v>0</v>
      </c>
      <c r="W295" s="518" t="n">
        <f aca="false">+W292-V292</f>
        <v>0</v>
      </c>
      <c r="X295" s="518" t="n">
        <f aca="false">+X292-W292</f>
        <v>0</v>
      </c>
      <c r="Y295" s="518" t="n">
        <f aca="false">+Y292-X292</f>
        <v>0</v>
      </c>
      <c r="Z295" s="518" t="n">
        <f aca="false">+Z292-Y292</f>
        <v>0</v>
      </c>
      <c r="AA295" s="518" t="n">
        <f aca="false">+AA292-Z292</f>
        <v>0</v>
      </c>
      <c r="AB295" s="518" t="n">
        <f aca="false">+AB292-AA292</f>
        <v>0</v>
      </c>
      <c r="AC295" s="518" t="n">
        <f aca="false">+AC292-AB292</f>
        <v>0</v>
      </c>
      <c r="AD295" s="518" t="n">
        <f aca="false">+AD292-AC292</f>
        <v>0</v>
      </c>
      <c r="AE295" s="518" t="n">
        <f aca="false">+AE292-AD292</f>
        <v>0</v>
      </c>
      <c r="AF295" s="518" t="n">
        <f aca="false">+AF292-AE292</f>
        <v>0</v>
      </c>
      <c r="AG295" s="518" t="n">
        <f aca="false">+AG292-AF292</f>
        <v>0.0179999999999998</v>
      </c>
      <c r="AH295" s="518" t="n">
        <f aca="false">+AH292-AG292</f>
        <v>0.018</v>
      </c>
      <c r="AI295" s="518" t="n">
        <f aca="false">+AI292-AH292</f>
        <v>0.0190000000000001</v>
      </c>
      <c r="AJ295" s="518" t="n">
        <f aca="false">+AJ292-AI292</f>
        <v>0.0189999999999999</v>
      </c>
      <c r="AK295" s="518" t="n">
        <f aca="false">+AK292-AJ292</f>
        <v>0.02</v>
      </c>
    </row>
    <row r="296" customFormat="false" ht="15.75" hidden="false" customHeight="false" outlineLevel="0" collapsed="false">
      <c r="A296" s="351" t="str">
        <f aca="false">+A316</f>
        <v>Kanalizācijas pakalpojumi</v>
      </c>
      <c r="B296" s="504"/>
      <c r="C296" s="519"/>
      <c r="D296" s="519"/>
      <c r="E296" s="519"/>
      <c r="F296" s="519"/>
      <c r="G296" s="519"/>
      <c r="H296" s="519"/>
      <c r="I296" s="519"/>
      <c r="J296" s="519"/>
      <c r="K296" s="519"/>
      <c r="L296" s="519"/>
      <c r="M296" s="519"/>
      <c r="N296" s="519"/>
      <c r="O296" s="519"/>
      <c r="P296" s="519"/>
      <c r="Q296" s="519"/>
      <c r="R296" s="519"/>
      <c r="S296" s="519"/>
      <c r="T296" s="519"/>
      <c r="U296" s="519"/>
      <c r="V296" s="519"/>
      <c r="W296" s="519"/>
      <c r="X296" s="519"/>
      <c r="Y296" s="519"/>
      <c r="Z296" s="519"/>
      <c r="AA296" s="519"/>
      <c r="AB296" s="519"/>
      <c r="AC296" s="519"/>
      <c r="AD296" s="519"/>
      <c r="AE296" s="519"/>
      <c r="AF296" s="519"/>
      <c r="AG296" s="519"/>
      <c r="AH296" s="519"/>
      <c r="AI296" s="519"/>
      <c r="AJ296" s="519"/>
      <c r="AK296" s="519"/>
    </row>
    <row r="297" s="271" customFormat="true" ht="15.75" hidden="true" customHeight="false" outlineLevel="0" collapsed="false">
      <c r="A297" s="351"/>
      <c r="B297" s="501"/>
      <c r="C297" s="501"/>
      <c r="D297" s="501"/>
      <c r="E297" s="501"/>
      <c r="F297" s="501"/>
      <c r="G297" s="501"/>
      <c r="H297" s="501"/>
      <c r="I297" s="501"/>
      <c r="J297" s="501"/>
      <c r="K297" s="501"/>
      <c r="L297" s="501"/>
      <c r="M297" s="501"/>
      <c r="N297" s="501"/>
      <c r="O297" s="501"/>
      <c r="P297" s="501"/>
      <c r="Q297" s="501"/>
      <c r="R297" s="501"/>
      <c r="S297" s="501"/>
      <c r="T297" s="501"/>
      <c r="U297" s="501"/>
      <c r="V297" s="501"/>
      <c r="W297" s="501"/>
      <c r="X297" s="501"/>
      <c r="Y297" s="501"/>
      <c r="Z297" s="501"/>
      <c r="AA297" s="501"/>
      <c r="AB297" s="501"/>
      <c r="AC297" s="501"/>
      <c r="AD297" s="501"/>
      <c r="AE297" s="501"/>
      <c r="AF297" s="501"/>
      <c r="AG297" s="501"/>
      <c r="AH297" s="501"/>
      <c r="AI297" s="501"/>
      <c r="AJ297" s="501"/>
      <c r="AK297" s="501"/>
    </row>
    <row r="298" s="241" customFormat="true" ht="15.75" hidden="false" customHeight="false" outlineLevel="0" collapsed="false">
      <c r="A298" s="505" t="s">
        <v>255</v>
      </c>
      <c r="B298" s="506"/>
      <c r="C298" s="506" t="n">
        <f aca="false">'Tarifu aprēķins AR PROJEKTU'!B36</f>
        <v>0.465</v>
      </c>
      <c r="D298" s="506" t="n">
        <f aca="false">'Tarifu aprēķins AR PROJEKTU'!C36</f>
        <v>0.46</v>
      </c>
      <c r="E298" s="506" t="n">
        <f aca="false">'Tarifu aprēķins AR PROJEKTU'!D36</f>
        <v>0.514</v>
      </c>
      <c r="F298" s="506" t="n">
        <f aca="false">'Tarifu aprēķins AR PROJEKTU'!E36</f>
        <v>0.566</v>
      </c>
      <c r="G298" s="506" t="n">
        <f aca="false">'Tarifu aprēķins AR PROJEKTU'!F36</f>
        <v>0.571</v>
      </c>
      <c r="H298" s="506" t="n">
        <f aca="false">'Tarifu aprēķins AR PROJEKTU'!G36</f>
        <v>0.779</v>
      </c>
      <c r="I298" s="506" t="n">
        <f aca="false">'Tarifu aprēķins AR PROJEKTU'!H36</f>
        <v>0.783</v>
      </c>
      <c r="J298" s="506" t="n">
        <f aca="false">'Tarifu aprēķins AR PROJEKTU'!I36</f>
        <v>0.794</v>
      </c>
      <c r="K298" s="506" t="n">
        <f aca="false">'Tarifu aprēķins AR PROJEKTU'!J36</f>
        <v>0.792</v>
      </c>
      <c r="L298" s="506" t="n">
        <f aca="false">'Tarifu aprēķins AR PROJEKTU'!K36</f>
        <v>0.801</v>
      </c>
      <c r="M298" s="506" t="n">
        <f aca="false">'Tarifu aprēķins AR PROJEKTU'!L36</f>
        <v>0.812</v>
      </c>
      <c r="N298" s="506" t="n">
        <f aca="false">'Tarifu aprēķins AR PROJEKTU'!M36</f>
        <v>0.822</v>
      </c>
      <c r="O298" s="506" t="n">
        <f aca="false">'Tarifu aprēķins AR PROJEKTU'!N36</f>
        <v>0.824</v>
      </c>
      <c r="P298" s="506" t="n">
        <f aca="false">'Tarifu aprēķins AR PROJEKTU'!O36</f>
        <v>0.836</v>
      </c>
      <c r="Q298" s="506" t="n">
        <f aca="false">'Tarifu aprēķins AR PROJEKTU'!P36</f>
        <v>0.848</v>
      </c>
      <c r="R298" s="506" t="n">
        <f aca="false">'Tarifu aprēķins AR PROJEKTU'!Q36</f>
        <v>0.802</v>
      </c>
      <c r="S298" s="506" t="n">
        <f aca="false">'Tarifu aprēķins AR PROJEKTU'!R36</f>
        <v>0.814</v>
      </c>
      <c r="T298" s="506" t="n">
        <f aca="false">'Tarifu aprēķins AR PROJEKTU'!S36</f>
        <v>0.826</v>
      </c>
      <c r="U298" s="506" t="n">
        <f aca="false">'Tarifu aprēķins AR PROJEKTU'!T36</f>
        <v>0.832</v>
      </c>
      <c r="V298" s="506" t="n">
        <f aca="false">'Tarifu aprēķins AR PROJEKTU'!U36</f>
        <v>0.828</v>
      </c>
      <c r="W298" s="506" t="n">
        <f aca="false">'Tarifu aprēķins AR PROJEKTU'!V36</f>
        <v>0.84</v>
      </c>
      <c r="X298" s="506" t="n">
        <f aca="false">'Tarifu aprēķins AR PROJEKTU'!W36</f>
        <v>0.855</v>
      </c>
      <c r="Y298" s="506" t="n">
        <f aca="false">'Tarifu aprēķins AR PROJEKTU'!X36</f>
        <v>0.868</v>
      </c>
      <c r="Z298" s="506" t="n">
        <f aca="false">'Tarifu aprēķins AR PROJEKTU'!Y36</f>
        <v>0.881</v>
      </c>
      <c r="AA298" s="506" t="n">
        <f aca="false">'Tarifu aprēķins AR PROJEKTU'!Z36</f>
        <v>0.896</v>
      </c>
      <c r="AB298" s="506" t="n">
        <f aca="false">'Tarifu aprēķins AR PROJEKTU'!AA36</f>
        <v>0.909</v>
      </c>
      <c r="AC298" s="506" t="n">
        <f aca="false">'Tarifu aprēķins AR PROJEKTU'!AB36</f>
        <v>0.925</v>
      </c>
      <c r="AD298" s="506" t="n">
        <f aca="false">'Tarifu aprēķins AR PROJEKTU'!AC36</f>
        <v>0.941</v>
      </c>
      <c r="AE298" s="506" t="n">
        <f aca="false">'Tarifu aprēķins AR PROJEKTU'!AD36</f>
        <v>0.956</v>
      </c>
      <c r="AF298" s="506" t="n">
        <f aca="false">'Tarifu aprēķins AR PROJEKTU'!AE36</f>
        <v>0.972</v>
      </c>
      <c r="AG298" s="506" t="n">
        <f aca="false">'Tarifu aprēķins AR PROJEKTU'!AF36</f>
        <v>0.988</v>
      </c>
      <c r="AH298" s="506" t="n">
        <f aca="false">'Tarifu aprēķins AR PROJEKTU'!AG36</f>
        <v>1.004</v>
      </c>
      <c r="AI298" s="506" t="n">
        <f aca="false">'Tarifu aprēķins AR PROJEKTU'!AH36</f>
        <v>1.021</v>
      </c>
      <c r="AJ298" s="506" t="n">
        <f aca="false">'Tarifu aprēķins AR PROJEKTU'!AI36</f>
        <v>1.037</v>
      </c>
      <c r="AK298" s="506" t="n">
        <f aca="false">'Tarifu aprēķins AR PROJEKTU'!AJ36</f>
        <v>1.056</v>
      </c>
    </row>
    <row r="299" s="443" customFormat="true" ht="15.75" hidden="true" customHeight="false" outlineLevel="0" collapsed="false">
      <c r="A299" s="441"/>
      <c r="B299" s="520"/>
      <c r="C299" s="520"/>
      <c r="D299" s="520"/>
      <c r="E299" s="520"/>
      <c r="F299" s="520"/>
      <c r="G299" s="506"/>
      <c r="H299" s="506"/>
      <c r="I299" s="506"/>
      <c r="J299" s="506" t="n">
        <f aca="false">+J298-I298</f>
        <v>0.011</v>
      </c>
      <c r="K299" s="506" t="n">
        <f aca="false">+K298-J298</f>
        <v>-0.002</v>
      </c>
      <c r="L299" s="506" t="n">
        <f aca="false">+L298-K298</f>
        <v>0.00900000000000001</v>
      </c>
      <c r="M299" s="506" t="n">
        <f aca="false">+M298-L298</f>
        <v>0.011</v>
      </c>
      <c r="N299" s="506" t="n">
        <f aca="false">+N298-M298</f>
        <v>0.0099999999999999</v>
      </c>
      <c r="O299" s="506" t="n">
        <f aca="false">+O298-N298</f>
        <v>0.002</v>
      </c>
      <c r="P299" s="506" t="n">
        <f aca="false">+P298-O298</f>
        <v>0.012</v>
      </c>
      <c r="Q299" s="506" t="n">
        <f aca="false">+Q298-P298</f>
        <v>0.012</v>
      </c>
      <c r="R299" s="506" t="n">
        <f aca="false">+R298-Q298</f>
        <v>-0.0459999999999999</v>
      </c>
      <c r="S299" s="506" t="n">
        <f aca="false">+S298-R298</f>
        <v>0.0119999999999999</v>
      </c>
      <c r="T299" s="506" t="n">
        <f aca="false">+T298-S298</f>
        <v>0.012</v>
      </c>
      <c r="U299" s="506" t="n">
        <f aca="false">+U298-T298</f>
        <v>0.00600000000000001</v>
      </c>
      <c r="V299" s="506" t="n">
        <f aca="false">+V298-U298</f>
        <v>-0.004</v>
      </c>
      <c r="W299" s="506" t="n">
        <f aca="false">+W298-V298</f>
        <v>0.012</v>
      </c>
      <c r="X299" s="506" t="n">
        <f aca="false">+X298-W298</f>
        <v>0.015</v>
      </c>
      <c r="Y299" s="506" t="n">
        <f aca="false">+Y298-X298</f>
        <v>0.013</v>
      </c>
      <c r="Z299" s="506" t="n">
        <f aca="false">+Z298-Y298</f>
        <v>0.013</v>
      </c>
      <c r="AA299" s="506" t="n">
        <f aca="false">+AA298-Z298</f>
        <v>0.015</v>
      </c>
      <c r="AB299" s="506" t="n">
        <f aca="false">+AB298-AA298</f>
        <v>0.013</v>
      </c>
      <c r="AC299" s="506" t="n">
        <f aca="false">+AC298-AB298</f>
        <v>0.016</v>
      </c>
      <c r="AD299" s="506" t="n">
        <f aca="false">+AD298-AC298</f>
        <v>0.0159999999999999</v>
      </c>
      <c r="AE299" s="506" t="n">
        <f aca="false">+AE298-AD298</f>
        <v>0.015</v>
      </c>
      <c r="AF299" s="506" t="n">
        <f aca="false">+AF298-AE298</f>
        <v>0.016</v>
      </c>
      <c r="AG299" s="506" t="n">
        <f aca="false">+AG298-AF298</f>
        <v>0.016</v>
      </c>
      <c r="AH299" s="506" t="n">
        <f aca="false">+AH298-AG298</f>
        <v>0.016</v>
      </c>
      <c r="AI299" s="506" t="n">
        <f aca="false">+AI298-AH298</f>
        <v>0.0169999999999999</v>
      </c>
      <c r="AJ299" s="506" t="n">
        <f aca="false">+AJ298-AI298</f>
        <v>0.016</v>
      </c>
      <c r="AK299" s="506" t="n">
        <f aca="false">+AK298-AJ298</f>
        <v>0.0190000000000001</v>
      </c>
    </row>
    <row r="300" s="433" customFormat="true" ht="15.75" hidden="false" customHeight="false" outlineLevel="0" collapsed="false">
      <c r="A300" s="432" t="s">
        <v>256</v>
      </c>
      <c r="B300" s="521"/>
      <c r="C300" s="521"/>
      <c r="D300" s="521" t="n">
        <f aca="false">D298-C298</f>
        <v>-0.005</v>
      </c>
      <c r="E300" s="521" t="n">
        <f aca="false">E298-D298</f>
        <v>0.054</v>
      </c>
      <c r="F300" s="521" t="n">
        <f aca="false">F298-E298</f>
        <v>0.0519999999999999</v>
      </c>
      <c r="G300" s="521" t="n">
        <f aca="false">G298-F298</f>
        <v>0.005</v>
      </c>
      <c r="H300" s="521" t="n">
        <f aca="false">H298-G298</f>
        <v>0.208</v>
      </c>
      <c r="I300" s="521" t="n">
        <f aca="false">I298-H298</f>
        <v>0.004</v>
      </c>
      <c r="J300" s="521" t="n">
        <f aca="false">J298-I298</f>
        <v>0.011</v>
      </c>
      <c r="K300" s="521" t="n">
        <f aca="false">K298-J298</f>
        <v>-0.002</v>
      </c>
      <c r="L300" s="521" t="n">
        <f aca="false">L298-K298</f>
        <v>0.00900000000000001</v>
      </c>
      <c r="M300" s="521" t="n">
        <f aca="false">M298-L298</f>
        <v>0.011</v>
      </c>
      <c r="N300" s="521" t="n">
        <f aca="false">N298-M298</f>
        <v>0.0099999999999999</v>
      </c>
      <c r="O300" s="521" t="n">
        <f aca="false">O298-N298</f>
        <v>0.002</v>
      </c>
      <c r="P300" s="521" t="n">
        <f aca="false">P298-O298</f>
        <v>0.012</v>
      </c>
      <c r="Q300" s="521" t="n">
        <f aca="false">Q298-P298</f>
        <v>0.012</v>
      </c>
      <c r="R300" s="521" t="n">
        <f aca="false">R298-Q298</f>
        <v>-0.0459999999999999</v>
      </c>
      <c r="S300" s="521" t="n">
        <f aca="false">S298-R298</f>
        <v>0.0119999999999999</v>
      </c>
      <c r="T300" s="521" t="n">
        <f aca="false">T298-S298</f>
        <v>0.012</v>
      </c>
      <c r="U300" s="521" t="n">
        <f aca="false">U298-T298</f>
        <v>0.00600000000000001</v>
      </c>
      <c r="V300" s="521" t="n">
        <f aca="false">V298-U298</f>
        <v>-0.004</v>
      </c>
      <c r="W300" s="521" t="n">
        <f aca="false">W298-V298</f>
        <v>0.012</v>
      </c>
      <c r="X300" s="521" t="n">
        <f aca="false">X298-W298</f>
        <v>0.015</v>
      </c>
      <c r="Y300" s="521" t="n">
        <f aca="false">Y298-X298</f>
        <v>0.013</v>
      </c>
      <c r="Z300" s="521" t="n">
        <f aca="false">Z298-Y298</f>
        <v>0.013</v>
      </c>
      <c r="AA300" s="521" t="n">
        <f aca="false">AA298-Z298</f>
        <v>0.015</v>
      </c>
      <c r="AB300" s="521" t="n">
        <f aca="false">AB298-AA298</f>
        <v>0.013</v>
      </c>
      <c r="AC300" s="521" t="n">
        <f aca="false">AC298-AB298</f>
        <v>0.016</v>
      </c>
      <c r="AD300" s="521" t="n">
        <f aca="false">AD298-AC298</f>
        <v>0.0159999999999999</v>
      </c>
      <c r="AE300" s="521" t="n">
        <f aca="false">AE298-AD298</f>
        <v>0.015</v>
      </c>
      <c r="AF300" s="521" t="n">
        <f aca="false">AF298-AE298</f>
        <v>0.016</v>
      </c>
      <c r="AG300" s="521" t="n">
        <f aca="false">AG298-AF298</f>
        <v>0.016</v>
      </c>
      <c r="AH300" s="521" t="n">
        <f aca="false">AH298-AG298</f>
        <v>0.016</v>
      </c>
      <c r="AI300" s="521" t="n">
        <f aca="false">AI298-AH298</f>
        <v>0.0169999999999999</v>
      </c>
      <c r="AJ300" s="521" t="n">
        <f aca="false">AJ298-AI298</f>
        <v>0.016</v>
      </c>
      <c r="AK300" s="521" t="n">
        <f aca="false">AK298-AJ298</f>
        <v>0.0190000000000001</v>
      </c>
    </row>
    <row r="301" s="433" customFormat="true" ht="15.75" hidden="false" customHeight="false" outlineLevel="0" collapsed="false">
      <c r="A301" s="432" t="s">
        <v>257</v>
      </c>
      <c r="B301" s="521"/>
      <c r="C301" s="521"/>
      <c r="D301" s="521" t="n">
        <f aca="false">D281-D298</f>
        <v>0.468256478159228</v>
      </c>
      <c r="E301" s="521" t="n">
        <f aca="false">E281-E298</f>
        <v>0.395829770514823</v>
      </c>
      <c r="F301" s="521" t="n">
        <f aca="false">F281-F298</f>
        <v>0.41338418741551</v>
      </c>
      <c r="G301" s="521" t="n">
        <f aca="false">G281-G298</f>
        <v>0.386689171461819</v>
      </c>
      <c r="H301" s="521" t="n">
        <f aca="false">H281-H298</f>
        <v>0.182042713183719</v>
      </c>
      <c r="I301" s="521" t="n">
        <f aca="false">I281-I298</f>
        <v>0.0918139380908208</v>
      </c>
      <c r="J301" s="521" t="n">
        <f aca="false">J281-J298</f>
        <v>0.098778911511242</v>
      </c>
      <c r="K301" s="521" t="n">
        <f aca="false">K281-K298</f>
        <v>0.112945201113515</v>
      </c>
      <c r="L301" s="521" t="n">
        <f aca="false">L281-L298</f>
        <v>0.118495758993989</v>
      </c>
      <c r="M301" s="521" t="n">
        <f aca="false">M281-M298</f>
        <v>0.124279935001834</v>
      </c>
      <c r="N301" s="521" t="n">
        <f aca="false">N281-N298</f>
        <v>0.130767087182849</v>
      </c>
      <c r="O301" s="521" t="n">
        <f aca="false">O281-O298</f>
        <v>0.0278776691417076</v>
      </c>
      <c r="P301" s="521" t="n">
        <f aca="false">P281-P298</f>
        <v>0.0331390601325912</v>
      </c>
      <c r="Q301" s="521" t="n">
        <f aca="false">Q281-Q298</f>
        <v>0.0387210816003006</v>
      </c>
      <c r="R301" s="521" t="n">
        <f aca="false">R281-R298</f>
        <v>0.101569096268751</v>
      </c>
      <c r="S301" s="521" t="n">
        <f aca="false">S281-S298</f>
        <v>0.106737169749001</v>
      </c>
      <c r="T301" s="521" t="n">
        <f aca="false">T281-T298</f>
        <v>0.112231242807859</v>
      </c>
      <c r="U301" s="521" t="n">
        <f aca="false">U281-U298</f>
        <v>0.124057998807984</v>
      </c>
      <c r="V301" s="521" t="n">
        <f aca="false">V281-V298</f>
        <v>0.146223378516184</v>
      </c>
      <c r="W301" s="521" t="n">
        <f aca="false">W281-W298</f>
        <v>0.152733322699267</v>
      </c>
      <c r="X301" s="521" t="n">
        <f aca="false">X281-X298</f>
        <v>0.161529603821734</v>
      </c>
      <c r="Y301" s="521" t="n">
        <f aca="false">Y281-Y298</f>
        <v>0.177093061761957</v>
      </c>
      <c r="Z301" s="521" t="n">
        <f aca="false">Z281-Z298</f>
        <v>0.193258567420475</v>
      </c>
      <c r="AA301" s="521" t="n">
        <f aca="false">AA281-AA298</f>
        <v>0.209470556541585</v>
      </c>
      <c r="AB301" s="521" t="n">
        <f aca="false">AB281-AB298</f>
        <v>0.226888950330316</v>
      </c>
      <c r="AC301" s="521" t="n">
        <f aca="false">AC281-AC298</f>
        <v>0.24411924775363</v>
      </c>
      <c r="AD301" s="521" t="n">
        <f aca="false">AD281-AD298</f>
        <v>0.262028300335641</v>
      </c>
      <c r="AE301" s="521" t="n">
        <f aca="false">AE281-AE298</f>
        <v>0.280900662822879</v>
      </c>
      <c r="AF301" s="521" t="n">
        <f aca="false">AF281-AF298</f>
        <v>0.300206338248622</v>
      </c>
      <c r="AG301" s="521" t="n">
        <f aca="false">AG281-AG298</f>
        <v>0.309726029803873</v>
      </c>
      <c r="AH301" s="521" t="n">
        <f aca="false">AH281-AH298</f>
        <v>0.319714601310192</v>
      </c>
      <c r="AI301" s="521" t="n">
        <f aca="false">AI281-AI298</f>
        <v>0.329336741003339</v>
      </c>
      <c r="AJ301" s="521" t="n">
        <f aca="false">AJ281-AJ298</f>
        <v>0.339705725895044</v>
      </c>
      <c r="AK301" s="521" t="n">
        <f aca="false">AK281-AK298</f>
        <v>0.349206072939027</v>
      </c>
    </row>
    <row r="302" s="443" customFormat="true" ht="15" hidden="true" customHeight="true" outlineLevel="0" collapsed="false">
      <c r="A302" s="441"/>
      <c r="B302" s="522"/>
      <c r="C302" s="522"/>
      <c r="D302" s="522"/>
      <c r="E302" s="522"/>
      <c r="F302" s="522"/>
      <c r="G302" s="522"/>
      <c r="H302" s="522"/>
      <c r="I302" s="522"/>
      <c r="J302" s="522"/>
      <c r="K302" s="522"/>
      <c r="L302" s="522"/>
      <c r="M302" s="522"/>
      <c r="N302" s="522"/>
      <c r="O302" s="522"/>
      <c r="P302" s="522"/>
      <c r="Q302" s="522"/>
      <c r="R302" s="522"/>
      <c r="S302" s="522"/>
      <c r="T302" s="522"/>
      <c r="U302" s="522"/>
      <c r="V302" s="522"/>
      <c r="W302" s="522"/>
      <c r="X302" s="522"/>
      <c r="Y302" s="522"/>
      <c r="Z302" s="522"/>
      <c r="AA302" s="522"/>
      <c r="AB302" s="522"/>
      <c r="AC302" s="522"/>
      <c r="AD302" s="522"/>
      <c r="AE302" s="522"/>
      <c r="AF302" s="522"/>
      <c r="AG302" s="522"/>
      <c r="AH302" s="522"/>
      <c r="AI302" s="522"/>
      <c r="AJ302" s="522"/>
      <c r="AK302" s="522"/>
    </row>
    <row r="303" s="241" customFormat="true" ht="15.75" hidden="false" customHeight="false" outlineLevel="0" collapsed="false">
      <c r="A303" s="505" t="s">
        <v>258</v>
      </c>
      <c r="B303" s="511"/>
      <c r="C303" s="512" t="n">
        <v>0.46</v>
      </c>
      <c r="D303" s="512" t="n">
        <v>0.46</v>
      </c>
      <c r="E303" s="512" t="n">
        <v>0.46</v>
      </c>
      <c r="F303" s="511" t="n">
        <f aca="false">+F320</f>
        <v>0.566</v>
      </c>
      <c r="G303" s="511" t="n">
        <f aca="false">+G320</f>
        <v>0.571</v>
      </c>
      <c r="H303" s="511" t="n">
        <f aca="false">IF(H298&gt;G303,H298,G303)</f>
        <v>0.779</v>
      </c>
      <c r="I303" s="511" t="n">
        <f aca="false">IF(I298&gt;H303,I298,H303)</f>
        <v>0.783</v>
      </c>
      <c r="J303" s="511" t="n">
        <f aca="false">IF(J298&gt;I303,J298,I303)</f>
        <v>0.794</v>
      </c>
      <c r="K303" s="511" t="n">
        <f aca="false">IF(K298&gt;J303,K298,J303)</f>
        <v>0.794</v>
      </c>
      <c r="L303" s="511" t="n">
        <f aca="false">IF(L298&gt;K303,L298,K303)</f>
        <v>0.801</v>
      </c>
      <c r="M303" s="511" t="n">
        <f aca="false">IF(M298&gt;L303,M298,L303)</f>
        <v>0.812</v>
      </c>
      <c r="N303" s="511" t="n">
        <f aca="false">IF(N298&gt;M303,N298,M303)</f>
        <v>0.822</v>
      </c>
      <c r="O303" s="511" t="n">
        <f aca="false">IF(O298&gt;N303,O298,N303)</f>
        <v>0.824</v>
      </c>
      <c r="P303" s="511" t="n">
        <f aca="false">IF(P298&gt;O303,P298,O303)</f>
        <v>0.836</v>
      </c>
      <c r="Q303" s="511" t="n">
        <f aca="false">IF(Q298&gt;P303,Q298,P303)</f>
        <v>0.848</v>
      </c>
      <c r="R303" s="511" t="n">
        <f aca="false">IF(R298&gt;Q303,R298,Q303)</f>
        <v>0.848</v>
      </c>
      <c r="S303" s="511" t="n">
        <f aca="false">IF(S298&gt;R303,S298,R303)</f>
        <v>0.848</v>
      </c>
      <c r="T303" s="511" t="n">
        <f aca="false">IF(T298&gt;S303,T298,S303)</f>
        <v>0.848</v>
      </c>
      <c r="U303" s="511" t="n">
        <f aca="false">IF(U298&gt;T303,U298,T303)</f>
        <v>0.848</v>
      </c>
      <c r="V303" s="511" t="n">
        <f aca="false">IF(V298&gt;U303,V298,U303)</f>
        <v>0.848</v>
      </c>
      <c r="W303" s="511" t="n">
        <f aca="false">IF(W298&gt;V303,W298,V303)</f>
        <v>0.848</v>
      </c>
      <c r="X303" s="511" t="n">
        <f aca="false">IF(X298&gt;W303,X298,W303)</f>
        <v>0.855</v>
      </c>
      <c r="Y303" s="511" t="n">
        <f aca="false">IF(Y298&gt;X303,Y298,X303)</f>
        <v>0.868</v>
      </c>
      <c r="Z303" s="511" t="n">
        <f aca="false">IF(Z298&gt;Y303,Z298,Y303)</f>
        <v>0.881</v>
      </c>
      <c r="AA303" s="511" t="n">
        <f aca="false">IF(AA298&gt;Z303,AA298,Z303)</f>
        <v>0.896</v>
      </c>
      <c r="AB303" s="511" t="n">
        <f aca="false">IF(AB298&gt;AA303,AB298,AA303)</f>
        <v>0.909</v>
      </c>
      <c r="AC303" s="511" t="n">
        <f aca="false">IF(AC298&gt;AB303,AC298,AB303)</f>
        <v>0.925</v>
      </c>
      <c r="AD303" s="511" t="n">
        <f aca="false">IF(AD298&gt;AC303,AD298,AC303)</f>
        <v>0.941</v>
      </c>
      <c r="AE303" s="511" t="n">
        <f aca="false">IF(AE298&gt;AD303,AE298,AD303)</f>
        <v>0.956</v>
      </c>
      <c r="AF303" s="511" t="n">
        <f aca="false">IF(AF298&gt;AE303,AF298,AE303)</f>
        <v>0.972</v>
      </c>
      <c r="AG303" s="511" t="n">
        <f aca="false">IF(AG298&gt;AF303,AG298,AF303)</f>
        <v>0.988</v>
      </c>
      <c r="AH303" s="511" t="n">
        <f aca="false">IF(AH298&gt;AG303,AH298,AG303)</f>
        <v>1.004</v>
      </c>
      <c r="AI303" s="511" t="n">
        <f aca="false">IF(AI298&gt;AH303,AI298,AH303)</f>
        <v>1.021</v>
      </c>
      <c r="AJ303" s="511" t="n">
        <f aca="false">IF(AJ298&gt;AI303,AJ298,AI303)</f>
        <v>1.037</v>
      </c>
      <c r="AK303" s="511" t="n">
        <f aca="false">IF(AK298&gt;AJ303,AK298,AJ303)</f>
        <v>1.056</v>
      </c>
    </row>
    <row r="304" s="435" customFormat="true" ht="15.75" hidden="true" customHeight="false" outlineLevel="0" collapsed="false">
      <c r="A304" s="434"/>
      <c r="B304" s="515"/>
      <c r="C304" s="515"/>
      <c r="D304" s="515"/>
      <c r="E304" s="515"/>
      <c r="F304" s="515"/>
      <c r="G304" s="523"/>
      <c r="H304" s="523"/>
      <c r="I304" s="523"/>
      <c r="J304" s="523"/>
      <c r="K304" s="523"/>
      <c r="L304" s="523"/>
      <c r="M304" s="523"/>
      <c r="N304" s="523"/>
      <c r="O304" s="523"/>
      <c r="P304" s="523"/>
      <c r="Q304" s="523"/>
      <c r="R304" s="523"/>
      <c r="S304" s="523"/>
      <c r="T304" s="523"/>
      <c r="U304" s="523"/>
      <c r="V304" s="523"/>
      <c r="W304" s="523"/>
      <c r="X304" s="523"/>
      <c r="Y304" s="523"/>
      <c r="Z304" s="523" t="n">
        <v>1</v>
      </c>
      <c r="AA304" s="523" t="n">
        <v>1</v>
      </c>
      <c r="AB304" s="523" t="n">
        <v>1</v>
      </c>
      <c r="AC304" s="523" t="n">
        <v>1</v>
      </c>
      <c r="AD304" s="523" t="n">
        <v>1</v>
      </c>
      <c r="AE304" s="523" t="n">
        <v>1</v>
      </c>
      <c r="AF304" s="523" t="n">
        <v>1</v>
      </c>
      <c r="AG304" s="523" t="n">
        <v>1</v>
      </c>
      <c r="AH304" s="523" t="n">
        <v>1</v>
      </c>
      <c r="AI304" s="523" t="n">
        <v>1</v>
      </c>
      <c r="AJ304" s="523" t="n">
        <v>1</v>
      </c>
      <c r="AK304" s="523" t="n">
        <v>1</v>
      </c>
    </row>
    <row r="305" s="526" customFormat="true" ht="15.75" hidden="true" customHeight="false" outlineLevel="0" collapsed="false">
      <c r="A305" s="524"/>
      <c r="B305" s="525"/>
      <c r="C305" s="525"/>
      <c r="D305" s="525" t="n">
        <f aca="false">+D303-C303</f>
        <v>0</v>
      </c>
      <c r="E305" s="525" t="n">
        <f aca="false">+E303-D303</f>
        <v>0</v>
      </c>
      <c r="F305" s="525" t="n">
        <f aca="false">+F303-E303</f>
        <v>0.106</v>
      </c>
      <c r="G305" s="525" t="n">
        <f aca="false">+G303-F303</f>
        <v>0.005</v>
      </c>
      <c r="H305" s="525" t="n">
        <f aca="false">+H303-G303</f>
        <v>0.208</v>
      </c>
      <c r="I305" s="525" t="n">
        <f aca="false">+I303-H303</f>
        <v>0.004</v>
      </c>
      <c r="J305" s="525" t="n">
        <f aca="false">+J303-I303</f>
        <v>0.011</v>
      </c>
      <c r="K305" s="525" t="n">
        <f aca="false">+K303-J303</f>
        <v>0</v>
      </c>
      <c r="L305" s="525" t="n">
        <f aca="false">+L303-K303</f>
        <v>0.00700000000000001</v>
      </c>
      <c r="M305" s="525" t="n">
        <f aca="false">+M303-L303</f>
        <v>0.011</v>
      </c>
      <c r="N305" s="525" t="n">
        <f aca="false">+N303-M303</f>
        <v>0.0099999999999999</v>
      </c>
      <c r="O305" s="525" t="n">
        <f aca="false">+O303-N303</f>
        <v>0.002</v>
      </c>
      <c r="P305" s="525" t="n">
        <f aca="false">+P303-O303</f>
        <v>0.012</v>
      </c>
      <c r="Q305" s="525" t="n">
        <f aca="false">+Q303-P303</f>
        <v>0.012</v>
      </c>
      <c r="R305" s="525" t="n">
        <f aca="false">+R303-Q303</f>
        <v>0</v>
      </c>
      <c r="S305" s="525" t="n">
        <f aca="false">+S303-R303</f>
        <v>0</v>
      </c>
      <c r="T305" s="525" t="n">
        <f aca="false">+T303-S303</f>
        <v>0</v>
      </c>
      <c r="U305" s="525" t="n">
        <f aca="false">+U303-T303</f>
        <v>0</v>
      </c>
      <c r="V305" s="525" t="n">
        <f aca="false">+V303-U303</f>
        <v>0</v>
      </c>
      <c r="W305" s="525" t="n">
        <f aca="false">+W303-V303</f>
        <v>0</v>
      </c>
      <c r="X305" s="525" t="n">
        <f aca="false">+X303-W303</f>
        <v>0.00700000000000001</v>
      </c>
      <c r="Y305" s="525" t="n">
        <f aca="false">+Y303-X303</f>
        <v>0.013</v>
      </c>
      <c r="Z305" s="525" t="n">
        <f aca="false">+Z303-Y303</f>
        <v>0.013</v>
      </c>
      <c r="AA305" s="525" t="n">
        <f aca="false">+AA303-Z303</f>
        <v>0.015</v>
      </c>
      <c r="AB305" s="525" t="n">
        <f aca="false">+AB303-AA303</f>
        <v>0.013</v>
      </c>
      <c r="AC305" s="525" t="n">
        <f aca="false">+AC303-AB303</f>
        <v>0.016</v>
      </c>
      <c r="AD305" s="525" t="n">
        <f aca="false">+AD303-AC303</f>
        <v>0.0159999999999999</v>
      </c>
      <c r="AE305" s="525" t="n">
        <f aca="false">+AE303-AD303</f>
        <v>0.015</v>
      </c>
      <c r="AF305" s="525" t="n">
        <f aca="false">+AF303-AE303</f>
        <v>0.016</v>
      </c>
      <c r="AG305" s="525" t="n">
        <f aca="false">+AG303-AF303</f>
        <v>0.016</v>
      </c>
      <c r="AH305" s="525" t="n">
        <f aca="false">+AH303-AG303</f>
        <v>0.016</v>
      </c>
      <c r="AI305" s="525" t="n">
        <f aca="false">+AI303-AH303</f>
        <v>0.0169999999999999</v>
      </c>
      <c r="AJ305" s="525" t="n">
        <f aca="false">+AJ303-AI303</f>
        <v>0.016</v>
      </c>
      <c r="AK305" s="525" t="n">
        <f aca="false">+AK303-AJ303</f>
        <v>0.0190000000000001</v>
      </c>
    </row>
    <row r="306" s="271" customFormat="true" ht="17.25" hidden="false" customHeight="true" outlineLevel="0" collapsed="false">
      <c r="A306" s="350" t="s">
        <v>260</v>
      </c>
      <c r="B306" s="527"/>
      <c r="C306" s="527"/>
      <c r="D306" s="527" t="n">
        <f aca="false">D303+D292</f>
        <v>1.03</v>
      </c>
      <c r="E306" s="527" t="n">
        <f aca="false">E303+E292</f>
        <v>1.03</v>
      </c>
      <c r="F306" s="527" t="n">
        <f aca="false">F303+F292</f>
        <v>1.15</v>
      </c>
      <c r="G306" s="527" t="n">
        <f aca="false">G303+G292</f>
        <v>1.155</v>
      </c>
      <c r="H306" s="527" t="n">
        <f aca="false">H303+H292</f>
        <v>1.533</v>
      </c>
      <c r="I306" s="527" t="n">
        <f aca="false">I303+I292</f>
        <v>1.677</v>
      </c>
      <c r="J306" s="527" t="n">
        <f aca="false">J303+J292</f>
        <v>1.698</v>
      </c>
      <c r="K306" s="527" t="n">
        <f aca="false">K303+K292</f>
        <v>1.707</v>
      </c>
      <c r="L306" s="527" t="n">
        <f aca="false">L303+L292</f>
        <v>1.727</v>
      </c>
      <c r="M306" s="527" t="n">
        <f aca="false">M303+M292</f>
        <v>1.752</v>
      </c>
      <c r="N306" s="527" t="n">
        <f aca="false">N303+N292</f>
        <v>1.776</v>
      </c>
      <c r="O306" s="527" t="n">
        <f aca="false">O303+O292</f>
        <v>2.029</v>
      </c>
      <c r="P306" s="527" t="n">
        <f aca="false">P303+P292</f>
        <v>2.056</v>
      </c>
      <c r="Q306" s="527" t="n">
        <f aca="false">Q303+Q292</f>
        <v>2.083</v>
      </c>
      <c r="R306" s="527" t="n">
        <f aca="false">R303+R292</f>
        <v>2.083</v>
      </c>
      <c r="S306" s="527" t="n">
        <f aca="false">S303+S292</f>
        <v>2.083</v>
      </c>
      <c r="T306" s="527" t="n">
        <f aca="false">T303+T292</f>
        <v>2.083</v>
      </c>
      <c r="U306" s="527" t="n">
        <f aca="false">U303+U292</f>
        <v>2.083</v>
      </c>
      <c r="V306" s="527" t="n">
        <f aca="false">V303+V292</f>
        <v>2.083</v>
      </c>
      <c r="W306" s="527" t="n">
        <f aca="false">W303+W292</f>
        <v>2.083</v>
      </c>
      <c r="X306" s="527" t="n">
        <f aca="false">X303+X292</f>
        <v>2.09</v>
      </c>
      <c r="Y306" s="527" t="n">
        <f aca="false">Y303+Y292</f>
        <v>2.103</v>
      </c>
      <c r="Z306" s="527" t="n">
        <f aca="false">Z303+Z292</f>
        <v>2.116</v>
      </c>
      <c r="AA306" s="527" t="n">
        <f aca="false">AA303+AA292</f>
        <v>2.131</v>
      </c>
      <c r="AB306" s="527" t="n">
        <f aca="false">AB303+AB292</f>
        <v>2.144</v>
      </c>
      <c r="AC306" s="527" t="n">
        <f aca="false">AC303+AC292</f>
        <v>2.16</v>
      </c>
      <c r="AD306" s="527" t="n">
        <f aca="false">AD303+AD292</f>
        <v>2.176</v>
      </c>
      <c r="AE306" s="527" t="n">
        <f aca="false">AE303+AE292</f>
        <v>2.191</v>
      </c>
      <c r="AF306" s="527" t="n">
        <f aca="false">AF303+AF292</f>
        <v>2.207</v>
      </c>
      <c r="AG306" s="527" t="n">
        <f aca="false">AG303+AG292</f>
        <v>2.241</v>
      </c>
      <c r="AH306" s="527" t="n">
        <f aca="false">AH303+AH292</f>
        <v>2.275</v>
      </c>
      <c r="AI306" s="527" t="n">
        <f aca="false">AI303+AI292</f>
        <v>2.311</v>
      </c>
      <c r="AJ306" s="527" t="n">
        <f aca="false">AJ303+AJ292</f>
        <v>2.346</v>
      </c>
      <c r="AK306" s="527" t="n">
        <f aca="false">AK303+AK292</f>
        <v>2.385</v>
      </c>
    </row>
    <row r="307" s="271" customFormat="true" ht="20.25" hidden="true" customHeight="true" outlineLevel="0" collapsed="false">
      <c r="A307" s="350" t="s">
        <v>261</v>
      </c>
      <c r="B307" s="527" t="n">
        <f aca="false">+B306-B322</f>
        <v>0</v>
      </c>
      <c r="C307" s="527" t="n">
        <f aca="false">+C306-C322</f>
        <v>0</v>
      </c>
      <c r="D307" s="527" t="n">
        <f aca="false">+D306-D322</f>
        <v>0</v>
      </c>
      <c r="E307" s="527" t="n">
        <f aca="false">+E306-E322</f>
        <v>0</v>
      </c>
      <c r="F307" s="527" t="n">
        <f aca="false">+F306-F322</f>
        <v>0</v>
      </c>
      <c r="G307" s="527" t="n">
        <f aca="false">+G306-G322</f>
        <v>0</v>
      </c>
      <c r="H307" s="527" t="n">
        <f aca="false">+H306-H322</f>
        <v>0.314</v>
      </c>
      <c r="I307" s="527" t="n">
        <f aca="false">+I306-I322</f>
        <v>0.433</v>
      </c>
      <c r="J307" s="527" t="n">
        <f aca="false">+J306-J322</f>
        <v>0.432</v>
      </c>
      <c r="K307" s="527" t="n">
        <f aca="false">+K306-K322</f>
        <v>0.443</v>
      </c>
      <c r="L307" s="527" t="n">
        <f aca="false">+L306-L322</f>
        <v>0.446</v>
      </c>
      <c r="M307" s="527" t="n">
        <f aca="false">+M306-M322</f>
        <v>0.447</v>
      </c>
      <c r="N307" s="527" t="n">
        <f aca="false">+N306-N322</f>
        <v>0.451</v>
      </c>
      <c r="O307" s="527" t="n">
        <f aca="false">+O306-O322</f>
        <v>0.68</v>
      </c>
      <c r="P307" s="527" t="n">
        <f aca="false">+P306-P322</f>
        <v>0.682</v>
      </c>
      <c r="Q307" s="527" t="n">
        <f aca="false">+Q306-Q322</f>
        <v>0.685</v>
      </c>
      <c r="R307" s="527" t="n">
        <f aca="false">+R306-R322</f>
        <v>0.659</v>
      </c>
      <c r="S307" s="527" t="n">
        <f aca="false">+S306-S322</f>
        <v>0.634</v>
      </c>
      <c r="T307" s="527" t="n">
        <f aca="false">+T306-T322</f>
        <v>0.609</v>
      </c>
      <c r="U307" s="527" t="n">
        <f aca="false">+U306-U322</f>
        <v>0.582</v>
      </c>
      <c r="V307" s="527" t="n">
        <f aca="false">+V306-V322</f>
        <v>0.557</v>
      </c>
      <c r="W307" s="527" t="n">
        <f aca="false">+W306-W322</f>
        <v>0.53</v>
      </c>
      <c r="X307" s="527" t="n">
        <f aca="false">+X306-X322</f>
        <v>0.507</v>
      </c>
      <c r="Y307" s="527" t="n">
        <f aca="false">+Y306-Y322</f>
        <v>0.493</v>
      </c>
      <c r="Z307" s="527" t="n">
        <f aca="false">+Z306-Z322</f>
        <v>0.478</v>
      </c>
      <c r="AA307" s="527" t="n">
        <f aca="false">+AA306-AA322</f>
        <v>0.462</v>
      </c>
      <c r="AB307" s="527" t="n">
        <f aca="false">+AB306-AB322</f>
        <v>0.447</v>
      </c>
      <c r="AC307" s="527" t="n">
        <f aca="false">+AC306-AC322</f>
        <v>0.43</v>
      </c>
      <c r="AD307" s="527" t="n">
        <f aca="false">+AD306-AD322</f>
        <v>0.414</v>
      </c>
      <c r="AE307" s="527" t="n">
        <f aca="false">+AE306-AE322</f>
        <v>0.4</v>
      </c>
      <c r="AF307" s="527" t="n">
        <f aca="false">+AF306-AF322</f>
        <v>0.383</v>
      </c>
      <c r="AG307" s="527" t="n">
        <f aca="false">+AG306-AG322</f>
        <v>0.384</v>
      </c>
      <c r="AH307" s="527" t="n">
        <f aca="false">+AH306-AH322</f>
        <v>0.384</v>
      </c>
      <c r="AI307" s="527" t="n">
        <f aca="false">+AI306-AI322</f>
        <v>0.386</v>
      </c>
      <c r="AJ307" s="527" t="n">
        <f aca="false">+AJ306-AJ322</f>
        <v>0.386</v>
      </c>
      <c r="AK307" s="527" t="n">
        <f aca="false">+AK306-AK322</f>
        <v>0.387</v>
      </c>
    </row>
    <row r="308" s="271" customFormat="true" ht="24.75" hidden="true" customHeight="true" outlineLevel="0" collapsed="false">
      <c r="A308" s="528" t="str">
        <f aca="false">A274</f>
        <v>Izdevumi % no vidējiem mājsaimn. mēneša ienākumiem uz 1 cilvēku</v>
      </c>
      <c r="B308" s="528" t="n">
        <f aca="false">B274</f>
        <v>0</v>
      </c>
      <c r="C308" s="528" t="n">
        <f aca="false">C274</f>
        <v>0.0194881067073171</v>
      </c>
      <c r="D308" s="528" t="n">
        <f aca="false">D274</f>
        <v>0.0199859268986649</v>
      </c>
      <c r="E308" s="528" t="n">
        <f aca="false">E274</f>
        <v>0.0203907002352812</v>
      </c>
      <c r="F308" s="528" t="n">
        <f aca="false">F274</f>
        <v>0.0231165668089297</v>
      </c>
      <c r="G308" s="528" t="n">
        <f aca="false">G274</f>
        <v>0.0238490740843785</v>
      </c>
      <c r="H308" s="528" t="n">
        <f aca="false">H274</f>
        <v>0.0324231166550068</v>
      </c>
      <c r="I308" s="528" t="n">
        <f aca="false">I274</f>
        <v>0.0358018987081439</v>
      </c>
      <c r="J308" s="528" t="n">
        <f aca="false">J274</f>
        <v>0.0355743169899013</v>
      </c>
      <c r="K308" s="528" t="n">
        <f aca="false">K274</f>
        <v>0.0350960477616987</v>
      </c>
      <c r="L308" s="528" t="n">
        <f aca="false">L274</f>
        <v>0.0348451851861227</v>
      </c>
      <c r="M308" s="528" t="n">
        <f aca="false">M274</f>
        <v>0.0346904796159456</v>
      </c>
      <c r="N308" s="528" t="n">
        <f aca="false">N274</f>
        <v>0.0345100082090576</v>
      </c>
      <c r="O308" s="528" t="n">
        <f aca="false">O274</f>
        <v>0.0386910012950665</v>
      </c>
      <c r="P308" s="528" t="n">
        <f aca="false">P274</f>
        <v>0.0384748557899337</v>
      </c>
      <c r="Q308" s="528" t="n">
        <f aca="false">Q274</f>
        <v>0.0382532914846044</v>
      </c>
      <c r="R308" s="528" t="n">
        <f aca="false">R274</f>
        <v>0.0375400178470813</v>
      </c>
      <c r="S308" s="528" t="n">
        <f aca="false">S274</f>
        <v>0.0368400463394421</v>
      </c>
      <c r="T308" s="528" t="n">
        <f aca="false">T274</f>
        <v>0.0361531341660368</v>
      </c>
      <c r="U308" s="528" t="n">
        <f aca="false">U274</f>
        <v>0.0354790190995646</v>
      </c>
      <c r="V308" s="528" t="n">
        <f aca="false">V274</f>
        <v>0.0348174769236833</v>
      </c>
      <c r="W308" s="528" t="n">
        <f aca="false">W274</f>
        <v>0.0341682899368892</v>
      </c>
      <c r="X308" s="528" t="n">
        <f aca="false">X274</f>
        <v>0.0336438799926948</v>
      </c>
      <c r="Y308" s="528" t="n">
        <f aca="false">Y274</f>
        <v>0.0332219218271954</v>
      </c>
      <c r="Z308" s="528" t="n">
        <f aca="false">Z274</f>
        <v>0.032804020436736</v>
      </c>
      <c r="AA308" s="528" t="n">
        <f aca="false">AA274</f>
        <v>0.032420583061139</v>
      </c>
      <c r="AB308" s="528" t="n">
        <f aca="false">AB274</f>
        <v>0.0320101714075364</v>
      </c>
      <c r="AC308" s="528" t="n">
        <f aca="false">AC274</f>
        <v>0.031647755411685</v>
      </c>
      <c r="AD308" s="528" t="n">
        <f aca="false">AD274</f>
        <v>0.0312877095156436</v>
      </c>
      <c r="AE308" s="528" t="n">
        <f aca="false">AE274</f>
        <v>0.0309159831095311</v>
      </c>
      <c r="AF308" s="528" t="n">
        <f aca="false">AF274</f>
        <v>0.0305610802517491</v>
      </c>
      <c r="AG308" s="528" t="n">
        <f aca="false">AG274</f>
        <v>0.0304532690971551</v>
      </c>
      <c r="AH308" s="528" t="n">
        <f aca="false">AH274</f>
        <v>0.0303388660669379</v>
      </c>
      <c r="AI308" s="528" t="n">
        <f aca="false">AI274</f>
        <v>0.0302443077788543</v>
      </c>
      <c r="AJ308" s="528" t="n">
        <f aca="false">AJ274</f>
        <v>0.0301298957502573</v>
      </c>
      <c r="AK308" s="528" t="n">
        <f aca="false">AK274</f>
        <v>0.0300596480569244</v>
      </c>
    </row>
    <row r="309" customFormat="false" ht="46.5" hidden="false" customHeight="true" outlineLevel="0" collapsed="false">
      <c r="A309" s="189" t="s">
        <v>262</v>
      </c>
      <c r="B309" s="496"/>
      <c r="C309" s="495"/>
      <c r="D309" s="495"/>
      <c r="E309" s="495"/>
      <c r="F309" s="495"/>
      <c r="G309" s="368"/>
      <c r="H309" s="368"/>
      <c r="I309" s="368"/>
      <c r="J309" s="368"/>
      <c r="K309" s="368"/>
      <c r="L309" s="368"/>
      <c r="M309" s="368"/>
      <c r="N309" s="368"/>
      <c r="O309" s="368"/>
      <c r="P309" s="368"/>
      <c r="Q309" s="368"/>
      <c r="R309" s="368"/>
      <c r="S309" s="368"/>
      <c r="T309" s="368"/>
      <c r="U309" s="368"/>
      <c r="V309" s="368"/>
      <c r="W309" s="368"/>
      <c r="X309" s="368"/>
      <c r="Y309" s="368"/>
      <c r="Z309" s="368"/>
      <c r="AA309" s="368"/>
      <c r="AB309" s="368"/>
      <c r="AC309" s="368"/>
      <c r="AD309" s="368"/>
      <c r="AE309" s="368"/>
      <c r="AF309" s="368"/>
      <c r="AG309" s="368"/>
      <c r="AH309" s="368"/>
      <c r="AI309" s="368"/>
      <c r="AJ309" s="368"/>
      <c r="AK309" s="368"/>
    </row>
    <row r="310" s="271" customFormat="true" ht="15.75" hidden="false" customHeight="false" outlineLevel="0" collapsed="false">
      <c r="A310" s="351" t="s">
        <v>149</v>
      </c>
      <c r="B310" s="501"/>
      <c r="C310" s="501"/>
      <c r="D310" s="501"/>
      <c r="E310" s="501"/>
      <c r="F310" s="501"/>
      <c r="G310" s="501"/>
      <c r="H310" s="501"/>
      <c r="I310" s="501"/>
      <c r="J310" s="501"/>
      <c r="K310" s="501"/>
      <c r="L310" s="501"/>
      <c r="M310" s="501"/>
      <c r="N310" s="501"/>
      <c r="O310" s="501"/>
      <c r="P310" s="501"/>
      <c r="Q310" s="501"/>
      <c r="R310" s="501"/>
      <c r="S310" s="501"/>
      <c r="T310" s="501"/>
      <c r="U310" s="501"/>
      <c r="V310" s="501"/>
      <c r="W310" s="501"/>
      <c r="X310" s="501"/>
      <c r="Y310" s="501"/>
      <c r="Z310" s="501"/>
      <c r="AA310" s="501"/>
      <c r="AB310" s="501"/>
      <c r="AC310" s="501"/>
      <c r="AD310" s="501"/>
      <c r="AE310" s="501"/>
      <c r="AF310" s="501"/>
      <c r="AG310" s="501"/>
      <c r="AH310" s="501"/>
      <c r="AI310" s="501"/>
      <c r="AJ310" s="501"/>
      <c r="AK310" s="501"/>
    </row>
    <row r="311" s="241" customFormat="true" ht="15.75" hidden="false" customHeight="false" outlineLevel="0" collapsed="false">
      <c r="A311" s="505" t="s">
        <v>255</v>
      </c>
      <c r="B311" s="506"/>
      <c r="C311" s="506" t="n">
        <f aca="false">'Tarifu aprēķins BEZ PROJEKTA'!B14</f>
        <v>0.558</v>
      </c>
      <c r="D311" s="506" t="n">
        <f aca="false">'Tarifu aprēķins BEZ PROJEKTA'!C14</f>
        <v>0.556</v>
      </c>
      <c r="E311" s="506" t="n">
        <f aca="false">'Tarifu aprēķins BEZ PROJEKTA'!D14</f>
        <v>0.582</v>
      </c>
      <c r="F311" s="506" t="n">
        <f aca="false">'Tarifu aprēķins BEZ PROJEKTA'!E14</f>
        <v>0.584</v>
      </c>
      <c r="G311" s="506" t="n">
        <f aca="false">'Tarifu aprēķins BEZ PROJEKTA'!F14</f>
        <v>0.582</v>
      </c>
      <c r="H311" s="506" t="n">
        <f aca="false">'Tarifu aprēķins BEZ PROJEKTA'!G14</f>
        <v>0.645</v>
      </c>
      <c r="I311" s="506" t="n">
        <f aca="false">'Tarifu aprēķins BEZ PROJEKTA'!H14</f>
        <v>0.666</v>
      </c>
      <c r="J311" s="506" t="n">
        <f aca="false">'Tarifu aprēķins BEZ PROJEKTA'!I14</f>
        <v>0.677</v>
      </c>
      <c r="K311" s="506" t="n">
        <f aca="false">'Tarifu aprēķins BEZ PROJEKTA'!J14</f>
        <v>0.674</v>
      </c>
      <c r="L311" s="506" t="n">
        <f aca="false">'Tarifu aprēķins BEZ PROJEKTA'!K14</f>
        <v>0.685</v>
      </c>
      <c r="M311" s="506" t="n">
        <f aca="false">'Tarifu aprēķins BEZ PROJEKTA'!L14</f>
        <v>0.697</v>
      </c>
      <c r="N311" s="506" t="n">
        <f aca="false">'Tarifu aprēķins BEZ PROJEKTA'!M14</f>
        <v>0.708</v>
      </c>
      <c r="O311" s="506" t="n">
        <f aca="false">'Tarifu aprēķins BEZ PROJEKTA'!N14</f>
        <v>0.72</v>
      </c>
      <c r="P311" s="506" t="n">
        <f aca="false">'Tarifu aprēķins BEZ PROJEKTA'!O14</f>
        <v>0.733</v>
      </c>
      <c r="Q311" s="506" t="n">
        <f aca="false">'Tarifu aprēķins BEZ PROJEKTA'!P14</f>
        <v>0.745</v>
      </c>
      <c r="R311" s="506" t="n">
        <f aca="false">'Tarifu aprēķins BEZ PROJEKTA'!Q14</f>
        <v>0.758</v>
      </c>
      <c r="S311" s="506" t="n">
        <f aca="false">'Tarifu aprēķins BEZ PROJEKTA'!R14</f>
        <v>0.771</v>
      </c>
      <c r="T311" s="506" t="n">
        <f aca="false">'Tarifu aprēķins BEZ PROJEKTA'!S14</f>
        <v>0.784</v>
      </c>
      <c r="U311" s="506" t="n">
        <f aca="false">'Tarifu aprēķins BEZ PROJEKTA'!T14</f>
        <v>0.798</v>
      </c>
      <c r="V311" s="506" t="n">
        <f aca="false">'Tarifu aprēķins BEZ PROJEKTA'!U14</f>
        <v>0.811</v>
      </c>
      <c r="W311" s="506" t="n">
        <f aca="false">'Tarifu aprēķins BEZ PROJEKTA'!V14</f>
        <v>0.825</v>
      </c>
      <c r="X311" s="506" t="n">
        <f aca="false">'Tarifu aprēķins BEZ PROJEKTA'!W14</f>
        <v>0.84</v>
      </c>
      <c r="Y311" s="506" t="n">
        <f aca="false">'Tarifu aprēķins BEZ PROJEKTA'!X14</f>
        <v>0.854</v>
      </c>
      <c r="Z311" s="506" t="n">
        <f aca="false">'Tarifu aprēķins BEZ PROJEKTA'!Y14</f>
        <v>0.869</v>
      </c>
      <c r="AA311" s="506" t="n">
        <f aca="false">'Tarifu aprēķins BEZ PROJEKTA'!Z14</f>
        <v>0.884</v>
      </c>
      <c r="AB311" s="506" t="n">
        <f aca="false">'Tarifu aprēķins BEZ PROJEKTA'!AA14</f>
        <v>0.899</v>
      </c>
      <c r="AC311" s="506" t="n">
        <f aca="false">'Tarifu aprēķins BEZ PROJEKTA'!AB14</f>
        <v>0.916</v>
      </c>
      <c r="AD311" s="506" t="n">
        <f aca="false">'Tarifu aprēķins BEZ PROJEKTA'!AC14</f>
        <v>0.932</v>
      </c>
      <c r="AE311" s="506" t="n">
        <f aca="false">'Tarifu aprēķins BEZ PROJEKTA'!AD14</f>
        <v>0.948</v>
      </c>
      <c r="AF311" s="506" t="n">
        <f aca="false">'Tarifu aprēķins BEZ PROJEKTA'!AE14</f>
        <v>0.964</v>
      </c>
      <c r="AG311" s="506" t="n">
        <f aca="false">'Tarifu aprēķins BEZ PROJEKTA'!AF14</f>
        <v>0.981</v>
      </c>
      <c r="AH311" s="506" t="n">
        <f aca="false">'Tarifu aprēķins BEZ PROJEKTA'!AG14</f>
        <v>0.999</v>
      </c>
      <c r="AI311" s="506" t="n">
        <f aca="false">'Tarifu aprēķins BEZ PROJEKTA'!AH14</f>
        <v>1.016</v>
      </c>
      <c r="AJ311" s="506" t="n">
        <f aca="false">'Tarifu aprēķins BEZ PROJEKTA'!AI14</f>
        <v>1.034</v>
      </c>
      <c r="AK311" s="506" t="n">
        <f aca="false">'Tarifu aprēķins BEZ PROJEKTA'!AJ14</f>
        <v>1.053</v>
      </c>
    </row>
    <row r="312" s="509" customFormat="true" ht="15.75" hidden="false" customHeight="false" outlineLevel="0" collapsed="false">
      <c r="A312" s="507" t="s">
        <v>256</v>
      </c>
      <c r="B312" s="508"/>
      <c r="C312" s="508"/>
      <c r="D312" s="508" t="n">
        <f aca="false">D311-C311</f>
        <v>-0.002</v>
      </c>
      <c r="E312" s="508" t="n">
        <f aca="false">E311-D311</f>
        <v>0.0259999999999999</v>
      </c>
      <c r="F312" s="508" t="n">
        <f aca="false">F311-E311</f>
        <v>0.002</v>
      </c>
      <c r="G312" s="508" t="n">
        <f aca="false">G311-F311</f>
        <v>-0.002</v>
      </c>
      <c r="H312" s="508" t="n">
        <f aca="false">H311-G311</f>
        <v>0.0630000000000001</v>
      </c>
      <c r="I312" s="508" t="n">
        <f aca="false">I311-H311</f>
        <v>0.021</v>
      </c>
      <c r="J312" s="508" t="n">
        <f aca="false">J311-I311</f>
        <v>0.011</v>
      </c>
      <c r="K312" s="508" t="n">
        <f aca="false">K311-J311</f>
        <v>-0.003</v>
      </c>
      <c r="L312" s="508" t="n">
        <f aca="false">L311-K311</f>
        <v>0.011</v>
      </c>
      <c r="M312" s="508" t="n">
        <f aca="false">M311-L311</f>
        <v>0.0119999999999999</v>
      </c>
      <c r="N312" s="508" t="n">
        <f aca="false">N311-M311</f>
        <v>0.011</v>
      </c>
      <c r="O312" s="508" t="n">
        <f aca="false">O311-N311</f>
        <v>0.012</v>
      </c>
      <c r="P312" s="508" t="n">
        <f aca="false">P311-O311</f>
        <v>0.013</v>
      </c>
      <c r="Q312" s="508" t="n">
        <f aca="false">Q311-P311</f>
        <v>0.012</v>
      </c>
      <c r="R312" s="508" t="n">
        <f aca="false">R311-Q311</f>
        <v>0.013</v>
      </c>
      <c r="S312" s="508" t="n">
        <f aca="false">S311-R311</f>
        <v>0.013</v>
      </c>
      <c r="T312" s="508" t="n">
        <f aca="false">T311-S311</f>
        <v>0.013</v>
      </c>
      <c r="U312" s="508" t="n">
        <f aca="false">U311-T311</f>
        <v>0.014</v>
      </c>
      <c r="V312" s="508" t="n">
        <f aca="false">V311-U311</f>
        <v>0.013</v>
      </c>
      <c r="W312" s="508" t="n">
        <f aca="false">W311-V311</f>
        <v>0.0139999999999999</v>
      </c>
      <c r="X312" s="508" t="n">
        <f aca="false">X311-W311</f>
        <v>0.015</v>
      </c>
      <c r="Y312" s="508" t="n">
        <f aca="false">Y311-X311</f>
        <v>0.014</v>
      </c>
      <c r="Z312" s="508" t="n">
        <f aca="false">Z311-Y311</f>
        <v>0.015</v>
      </c>
      <c r="AA312" s="508" t="n">
        <f aca="false">AA311-Z311</f>
        <v>0.015</v>
      </c>
      <c r="AB312" s="508" t="n">
        <f aca="false">AB311-AA311</f>
        <v>0.015</v>
      </c>
      <c r="AC312" s="508" t="n">
        <f aca="false">AC311-AB311</f>
        <v>0.017</v>
      </c>
      <c r="AD312" s="508" t="n">
        <f aca="false">AD311-AC311</f>
        <v>0.016</v>
      </c>
      <c r="AE312" s="508" t="n">
        <f aca="false">AE311-AD311</f>
        <v>0.0159999999999999</v>
      </c>
      <c r="AF312" s="508" t="n">
        <f aca="false">AF311-AE311</f>
        <v>0.016</v>
      </c>
      <c r="AG312" s="508" t="n">
        <f aca="false">AG311-AF311</f>
        <v>0.017</v>
      </c>
      <c r="AH312" s="508" t="n">
        <f aca="false">AH311-AG311</f>
        <v>0.018</v>
      </c>
      <c r="AI312" s="508" t="n">
        <f aca="false">AI311-AH311</f>
        <v>0.017</v>
      </c>
      <c r="AJ312" s="508" t="n">
        <f aca="false">AJ311-AI311</f>
        <v>0.018</v>
      </c>
      <c r="AK312" s="508" t="n">
        <f aca="false">AK311-AJ311</f>
        <v>0.0189999999999999</v>
      </c>
    </row>
    <row r="313" s="509" customFormat="true" ht="15.75" hidden="false" customHeight="false" outlineLevel="0" collapsed="false">
      <c r="A313" s="507" t="s">
        <v>257</v>
      </c>
      <c r="B313" s="510"/>
      <c r="C313" s="510"/>
      <c r="D313" s="510" t="n">
        <f aca="false">D280-D311</f>
        <v>0.584802731622273</v>
      </c>
      <c r="E313" s="510" t="n">
        <f aca="false">E280-E311</f>
        <v>0.545397759116194</v>
      </c>
      <c r="F313" s="510" t="n">
        <f aca="false">F280-F311</f>
        <v>0.426530681008229</v>
      </c>
      <c r="G313" s="510" t="n">
        <f aca="false">G280-G311</f>
        <v>0.397492952948691</v>
      </c>
      <c r="H313" s="510" t="n">
        <f aca="false">H280-H311</f>
        <v>0.285200520847913</v>
      </c>
      <c r="I313" s="510" t="n">
        <f aca="false">I280-I311</f>
        <v>0.332829707092202</v>
      </c>
      <c r="J313" s="510" t="n">
        <f aca="false">J280-J311</f>
        <v>0.339463647362925</v>
      </c>
      <c r="K313" s="510" t="n">
        <f aca="false">K280-K311</f>
        <v>0.366573008333299</v>
      </c>
      <c r="L313" s="510" t="n">
        <f aca="false">L280-L311</f>
        <v>0.377987606527383</v>
      </c>
      <c r="M313" s="510" t="n">
        <f aca="false">M280-M311</f>
        <v>0.386870860716409</v>
      </c>
      <c r="N313" s="510" t="n">
        <f aca="false">N280-N311</f>
        <v>0.397766181474985</v>
      </c>
      <c r="O313" s="510" t="n">
        <f aca="false">O280-O311</f>
        <v>0.525767707907473</v>
      </c>
      <c r="P313" s="510" t="n">
        <f aca="false">P280-P311</f>
        <v>0.535360829380097</v>
      </c>
      <c r="Q313" s="510" t="n">
        <f aca="false">Q280-Q311</f>
        <v>0.546392141245721</v>
      </c>
      <c r="R313" s="510" t="n">
        <f aca="false">R280-R311</f>
        <v>0.557929049400835</v>
      </c>
      <c r="S313" s="510" t="n">
        <f aca="false">S280-S311</f>
        <v>0.569932080943416</v>
      </c>
      <c r="T313" s="510" t="n">
        <f aca="false">T280-T311</f>
        <v>0.582409887815691</v>
      </c>
      <c r="U313" s="510" t="n">
        <f aca="false">U280-U311</f>
        <v>0.594372203452665</v>
      </c>
      <c r="V313" s="510" t="n">
        <f aca="false">V280-V311</f>
        <v>0.607827679796565</v>
      </c>
      <c r="W313" s="510" t="n">
        <f aca="false">W280-W311</f>
        <v>0.620784968789617</v>
      </c>
      <c r="X313" s="510" t="n">
        <f aca="false">X280-X311</f>
        <v>0.628320538853616</v>
      </c>
      <c r="Y313" s="510" t="n">
        <f aca="false">Y280-Y311</f>
        <v>0.632969966907854</v>
      </c>
      <c r="Z313" s="510" t="n">
        <f aca="false">Z280-Z311</f>
        <v>0.636912974760826</v>
      </c>
      <c r="AA313" s="510" t="n">
        <f aca="false">AA280-AA311</f>
        <v>0.639723367554529</v>
      </c>
      <c r="AB313" s="510" t="n">
        <f aca="false">AB280-AB311</f>
        <v>0.644259464970231</v>
      </c>
      <c r="AC313" s="510" t="n">
        <f aca="false">AC280-AC311</f>
        <v>0.644932184838631</v>
      </c>
      <c r="AD313" s="510" t="n">
        <f aca="false">AD280-AD311</f>
        <v>0.646894740610538</v>
      </c>
      <c r="AE313" s="510" t="n">
        <f aca="false">AE280-AE311</f>
        <v>0.649878994337088</v>
      </c>
      <c r="AF313" s="510" t="n">
        <f aca="false">AF280-AF311</f>
        <v>0.652435007959926</v>
      </c>
      <c r="AG313" s="510" t="n">
        <f aca="false">AG280-AG311</f>
        <v>0.664800319174345</v>
      </c>
      <c r="AH313" s="510" t="n">
        <f aca="false">AH280-AH311</f>
        <v>0.676738305045075</v>
      </c>
      <c r="AI313" s="510" t="n">
        <f aca="false">AI280-AI311</f>
        <v>0.69010616639991</v>
      </c>
      <c r="AJ313" s="510" t="n">
        <f aca="false">AJ280-AJ311</f>
        <v>0.703808867113415</v>
      </c>
      <c r="AK313" s="510" t="n">
        <f aca="false">AK280-AK311</f>
        <v>0.715483779295423</v>
      </c>
    </row>
    <row r="314" s="241" customFormat="true" ht="15.75" hidden="false" customHeight="false" outlineLevel="0" collapsed="false">
      <c r="A314" s="505" t="s">
        <v>258</v>
      </c>
      <c r="B314" s="511"/>
      <c r="C314" s="512" t="n">
        <v>0.57</v>
      </c>
      <c r="D314" s="512" t="n">
        <v>0.57</v>
      </c>
      <c r="E314" s="512" t="n">
        <v>0.57</v>
      </c>
      <c r="F314" s="511" t="n">
        <f aca="false">F311</f>
        <v>0.584</v>
      </c>
      <c r="G314" s="529" t="n">
        <f aca="false">IF(G311&gt;F314,G311,F314)</f>
        <v>0.584</v>
      </c>
      <c r="H314" s="529" t="n">
        <f aca="false">IF(H311&gt;G314,H311,G314)</f>
        <v>0.645</v>
      </c>
      <c r="I314" s="529" t="n">
        <f aca="false">IF(I311&gt;H314,I311,H314)</f>
        <v>0.666</v>
      </c>
      <c r="J314" s="529" t="n">
        <f aca="false">IF(J311&gt;I314,J311,I314)</f>
        <v>0.677</v>
      </c>
      <c r="K314" s="529" t="n">
        <f aca="false">IF(K311&gt;J314,K311,J314)</f>
        <v>0.677</v>
      </c>
      <c r="L314" s="529" t="n">
        <f aca="false">IF(L311&gt;K314,L311,K314)</f>
        <v>0.685</v>
      </c>
      <c r="M314" s="529" t="n">
        <f aca="false">IF(M311&gt;L314,M311,L314)</f>
        <v>0.697</v>
      </c>
      <c r="N314" s="529" t="n">
        <f aca="false">IF(N311&gt;M314,N311,M314)</f>
        <v>0.708</v>
      </c>
      <c r="O314" s="529" t="n">
        <f aca="false">IF(O311&gt;N314,O311,N314)</f>
        <v>0.72</v>
      </c>
      <c r="P314" s="529" t="n">
        <f aca="false">IF(P311&gt;O314,P311,O314)</f>
        <v>0.733</v>
      </c>
      <c r="Q314" s="529" t="n">
        <f aca="false">IF(Q311&gt;P314,Q311,P314)</f>
        <v>0.745</v>
      </c>
      <c r="R314" s="529" t="n">
        <f aca="false">IF(R311&gt;Q314,R311,Q314)</f>
        <v>0.758</v>
      </c>
      <c r="S314" s="529" t="n">
        <f aca="false">IF(S311&gt;R314,S311,R314)</f>
        <v>0.771</v>
      </c>
      <c r="T314" s="529" t="n">
        <f aca="false">IF(T311&gt;S314,T311,S314)</f>
        <v>0.784</v>
      </c>
      <c r="U314" s="529" t="n">
        <f aca="false">IF(U311&gt;T314,U311,T314)</f>
        <v>0.798</v>
      </c>
      <c r="V314" s="529" t="n">
        <f aca="false">IF(V311&gt;U314,V311,U314)</f>
        <v>0.811</v>
      </c>
      <c r="W314" s="529" t="n">
        <f aca="false">IF(W311&gt;V314,W311,V314)</f>
        <v>0.825</v>
      </c>
      <c r="X314" s="529" t="n">
        <f aca="false">IF(X311&gt;W314,X311,W314)</f>
        <v>0.84</v>
      </c>
      <c r="Y314" s="529" t="n">
        <f aca="false">IF(Y311&gt;X314,Y311,X314)</f>
        <v>0.854</v>
      </c>
      <c r="Z314" s="529" t="n">
        <f aca="false">IF(Z311&gt;Y314,Z311,Y314)</f>
        <v>0.869</v>
      </c>
      <c r="AA314" s="529" t="n">
        <f aca="false">IF(AA311&gt;Z314,AA311,Z314)</f>
        <v>0.884</v>
      </c>
      <c r="AB314" s="529" t="n">
        <f aca="false">IF(AB311&gt;AA314,AB311,AA314)</f>
        <v>0.899</v>
      </c>
      <c r="AC314" s="529" t="n">
        <f aca="false">IF(AC311&gt;AB314,AC311,AB314)</f>
        <v>0.916</v>
      </c>
      <c r="AD314" s="529" t="n">
        <f aca="false">IF(AD311&gt;AC314,AD311,AC314)</f>
        <v>0.932</v>
      </c>
      <c r="AE314" s="529" t="n">
        <f aca="false">IF(AE311&gt;AD314,AE311,AD314)</f>
        <v>0.948</v>
      </c>
      <c r="AF314" s="529" t="n">
        <f aca="false">IF(AF311&gt;AE314,AF311,AE314)</f>
        <v>0.964</v>
      </c>
      <c r="AG314" s="529" t="n">
        <f aca="false">IF(AG311&gt;AF314,AG311,AF314)</f>
        <v>0.981</v>
      </c>
      <c r="AH314" s="529" t="n">
        <f aca="false">IF(AH311&gt;AG314,AH311,AG314)</f>
        <v>0.999</v>
      </c>
      <c r="AI314" s="529" t="n">
        <f aca="false">IF(AI311&gt;AH314,AI311,AH314)</f>
        <v>1.016</v>
      </c>
      <c r="AJ314" s="529" t="n">
        <f aca="false">IF(AJ311&gt;AI314,AJ311,AI314)</f>
        <v>1.034</v>
      </c>
      <c r="AK314" s="529" t="n">
        <f aca="false">IF(AK311&gt;AJ314,AK311,AJ314)</f>
        <v>1.053</v>
      </c>
    </row>
    <row r="315" s="532" customFormat="true" ht="12.75" hidden="true" customHeight="false" outlineLevel="0" collapsed="false">
      <c r="A315" s="530"/>
      <c r="B315" s="531"/>
      <c r="C315" s="531"/>
      <c r="D315" s="531"/>
      <c r="E315" s="531"/>
      <c r="F315" s="531" t="n">
        <f aca="false">+F314-E314</f>
        <v>0.014</v>
      </c>
      <c r="G315" s="531" t="n">
        <f aca="false">+G314-F314</f>
        <v>0</v>
      </c>
      <c r="H315" s="531" t="n">
        <f aca="false">+H314-G314</f>
        <v>0.0610000000000001</v>
      </c>
      <c r="I315" s="531" t="n">
        <f aca="false">+I314-H314</f>
        <v>0.021</v>
      </c>
      <c r="J315" s="531" t="n">
        <f aca="false">+J314-I314</f>
        <v>0.011</v>
      </c>
      <c r="K315" s="531" t="n">
        <f aca="false">+K314-J314</f>
        <v>0</v>
      </c>
      <c r="L315" s="531" t="n">
        <f aca="false">+L314-K314</f>
        <v>0.00800000000000001</v>
      </c>
      <c r="M315" s="531" t="n">
        <f aca="false">+M314-L314</f>
        <v>0.0119999999999999</v>
      </c>
      <c r="N315" s="531" t="n">
        <f aca="false">+N314-M314</f>
        <v>0.011</v>
      </c>
      <c r="O315" s="531" t="n">
        <f aca="false">+O314-N314</f>
        <v>0.012</v>
      </c>
      <c r="P315" s="531" t="n">
        <f aca="false">+P314-O314</f>
        <v>0.013</v>
      </c>
      <c r="Q315" s="531" t="n">
        <f aca="false">+Q314-P314</f>
        <v>0.012</v>
      </c>
      <c r="R315" s="531" t="n">
        <f aca="false">+R314-Q314</f>
        <v>0.013</v>
      </c>
      <c r="S315" s="531" t="n">
        <f aca="false">+S314-R314</f>
        <v>0.013</v>
      </c>
      <c r="T315" s="531" t="n">
        <f aca="false">+T314-S314</f>
        <v>0.013</v>
      </c>
      <c r="U315" s="531" t="n">
        <f aca="false">+U314-T314</f>
        <v>0.014</v>
      </c>
      <c r="V315" s="531" t="n">
        <f aca="false">+V314-U314</f>
        <v>0.013</v>
      </c>
      <c r="W315" s="531" t="n">
        <f aca="false">+W314-V314</f>
        <v>0.0139999999999999</v>
      </c>
      <c r="X315" s="531" t="n">
        <f aca="false">+X314-W314</f>
        <v>0.015</v>
      </c>
      <c r="Y315" s="531" t="n">
        <f aca="false">+Y314-X314</f>
        <v>0.014</v>
      </c>
      <c r="Z315" s="531" t="n">
        <f aca="false">+Z314-Y314</f>
        <v>0.015</v>
      </c>
      <c r="AA315" s="531" t="n">
        <f aca="false">+AA314-Z314</f>
        <v>0.015</v>
      </c>
      <c r="AB315" s="531" t="n">
        <f aca="false">+AB314-AA314</f>
        <v>0.015</v>
      </c>
      <c r="AC315" s="531" t="n">
        <f aca="false">+AC314-AB314</f>
        <v>0.017</v>
      </c>
      <c r="AD315" s="531" t="n">
        <f aca="false">+AD314-AC314</f>
        <v>0.016</v>
      </c>
      <c r="AE315" s="531" t="n">
        <f aca="false">+AE314-AD314</f>
        <v>0.0159999999999999</v>
      </c>
      <c r="AF315" s="531" t="n">
        <f aca="false">+AF314-AE314</f>
        <v>0.016</v>
      </c>
      <c r="AG315" s="531" t="n">
        <f aca="false">+AG314-AF314</f>
        <v>0.017</v>
      </c>
      <c r="AH315" s="531" t="n">
        <f aca="false">+AH314-AG314</f>
        <v>0.018</v>
      </c>
      <c r="AI315" s="531" t="n">
        <f aca="false">+AI314-AH314</f>
        <v>0.017</v>
      </c>
      <c r="AJ315" s="531" t="n">
        <f aca="false">+AJ314-AI314</f>
        <v>0.018</v>
      </c>
      <c r="AK315" s="531" t="n">
        <f aca="false">+AK314-AJ314</f>
        <v>0.0189999999999999</v>
      </c>
    </row>
    <row r="316" customFormat="false" ht="15.75" hidden="false" customHeight="false" outlineLevel="0" collapsed="false">
      <c r="A316" s="351" t="s">
        <v>166</v>
      </c>
      <c r="B316" s="504"/>
      <c r="C316" s="504"/>
      <c r="D316" s="504"/>
      <c r="E316" s="504"/>
      <c r="F316" s="504"/>
      <c r="G316" s="504"/>
      <c r="H316" s="504"/>
      <c r="I316" s="504"/>
      <c r="J316" s="504"/>
      <c r="K316" s="504"/>
      <c r="L316" s="504"/>
      <c r="M316" s="504"/>
      <c r="N316" s="504"/>
      <c r="O316" s="504"/>
      <c r="P316" s="504"/>
      <c r="Q316" s="504"/>
      <c r="R316" s="504"/>
      <c r="S316" s="504"/>
      <c r="T316" s="504"/>
      <c r="U316" s="504"/>
      <c r="V316" s="504"/>
      <c r="W316" s="504"/>
      <c r="X316" s="504"/>
      <c r="Y316" s="504"/>
      <c r="Z316" s="504"/>
      <c r="AA316" s="504"/>
      <c r="AB316" s="504"/>
      <c r="AC316" s="504"/>
      <c r="AD316" s="504"/>
      <c r="AE316" s="504"/>
      <c r="AF316" s="504"/>
      <c r="AG316" s="504"/>
      <c r="AH316" s="504"/>
      <c r="AI316" s="504"/>
      <c r="AJ316" s="504"/>
      <c r="AK316" s="504"/>
    </row>
    <row r="317" s="241" customFormat="true" ht="15.75" hidden="false" customHeight="false" outlineLevel="0" collapsed="false">
      <c r="A317" s="505" t="s">
        <v>255</v>
      </c>
      <c r="B317" s="506"/>
      <c r="C317" s="506" t="n">
        <f aca="false">'Tarifu aprēķins BEZ PROJEKTA'!B30</f>
        <v>0.465</v>
      </c>
      <c r="D317" s="506" t="n">
        <f aca="false">'Tarifu aprēķins BEZ PROJEKTA'!C30</f>
        <v>0.46</v>
      </c>
      <c r="E317" s="506" t="n">
        <f aca="false">'Tarifu aprēķins BEZ PROJEKTA'!D30</f>
        <v>0.514</v>
      </c>
      <c r="F317" s="506" t="n">
        <f aca="false">'Tarifu aprēķins BEZ PROJEKTA'!E30</f>
        <v>0.566</v>
      </c>
      <c r="G317" s="506" t="n">
        <f aca="false">'Tarifu aprēķins BEZ PROJEKTA'!F30</f>
        <v>0.571</v>
      </c>
      <c r="H317" s="506" t="n">
        <f aca="false">'Tarifu aprēķins BEZ PROJEKTA'!G30</f>
        <v>0.574</v>
      </c>
      <c r="I317" s="506" t="n">
        <f aca="false">'Tarifu aprēķins BEZ PROJEKTA'!H30</f>
        <v>0.578</v>
      </c>
      <c r="J317" s="506" t="n">
        <f aca="false">'Tarifu aprēķins BEZ PROJEKTA'!I30</f>
        <v>0.589</v>
      </c>
      <c r="K317" s="506" t="n">
        <f aca="false">'Tarifu aprēķins BEZ PROJEKTA'!J30</f>
        <v>0.587</v>
      </c>
      <c r="L317" s="506" t="n">
        <f aca="false">'Tarifu aprēķins BEZ PROJEKTA'!K30</f>
        <v>0.596</v>
      </c>
      <c r="M317" s="506" t="n">
        <f aca="false">'Tarifu aprēķins BEZ PROJEKTA'!L30</f>
        <v>0.608</v>
      </c>
      <c r="N317" s="506" t="n">
        <f aca="false">'Tarifu aprēķins BEZ PROJEKTA'!M30</f>
        <v>0.617</v>
      </c>
      <c r="O317" s="506" t="n">
        <f aca="false">'Tarifu aprēķins BEZ PROJEKTA'!N30</f>
        <v>0.629</v>
      </c>
      <c r="P317" s="506" t="n">
        <f aca="false">'Tarifu aprēķins BEZ PROJEKTA'!O30</f>
        <v>0.641</v>
      </c>
      <c r="Q317" s="506" t="n">
        <f aca="false">'Tarifu aprēķins BEZ PROJEKTA'!P30</f>
        <v>0.653</v>
      </c>
      <c r="R317" s="506" t="n">
        <f aca="false">'Tarifu aprēķins BEZ PROJEKTA'!Q30</f>
        <v>0.666</v>
      </c>
      <c r="S317" s="506" t="n">
        <f aca="false">'Tarifu aprēķins BEZ PROJEKTA'!R30</f>
        <v>0.678</v>
      </c>
      <c r="T317" s="506" t="n">
        <f aca="false">'Tarifu aprēķins BEZ PROJEKTA'!S30</f>
        <v>0.69</v>
      </c>
      <c r="U317" s="506" t="n">
        <f aca="false">'Tarifu aprēķins BEZ PROJEKTA'!T30</f>
        <v>0.703</v>
      </c>
      <c r="V317" s="506" t="n">
        <f aca="false">'Tarifu aprēķins BEZ PROJEKTA'!U30</f>
        <v>0.715</v>
      </c>
      <c r="W317" s="506" t="n">
        <f aca="false">'Tarifu aprēķins BEZ PROJEKTA'!V30</f>
        <v>0.728</v>
      </c>
      <c r="X317" s="506" t="n">
        <f aca="false">'Tarifu aprēķins BEZ PROJEKTA'!W30</f>
        <v>0.743</v>
      </c>
      <c r="Y317" s="506" t="n">
        <f aca="false">'Tarifu aprēķins BEZ PROJEKTA'!X30</f>
        <v>0.756</v>
      </c>
      <c r="Z317" s="506" t="n">
        <f aca="false">'Tarifu aprēķins BEZ PROJEKTA'!Y30</f>
        <v>0.769</v>
      </c>
      <c r="AA317" s="506" t="n">
        <f aca="false">'Tarifu aprēķins BEZ PROJEKTA'!Z30</f>
        <v>0.785</v>
      </c>
      <c r="AB317" s="506" t="n">
        <f aca="false">'Tarifu aprēķins BEZ PROJEKTA'!AA30</f>
        <v>0.798</v>
      </c>
      <c r="AC317" s="506" t="n">
        <f aca="false">'Tarifu aprēķins BEZ PROJEKTA'!AB30</f>
        <v>0.814</v>
      </c>
      <c r="AD317" s="506" t="n">
        <f aca="false">'Tarifu aprēķins BEZ PROJEKTA'!AC30</f>
        <v>0.83</v>
      </c>
      <c r="AE317" s="506" t="n">
        <f aca="false">'Tarifu aprēķins BEZ PROJEKTA'!AD30</f>
        <v>0.843</v>
      </c>
      <c r="AF317" s="506" t="n">
        <f aca="false">'Tarifu aprēķins BEZ PROJEKTA'!AE30</f>
        <v>0.86</v>
      </c>
      <c r="AG317" s="506" t="n">
        <f aca="false">'Tarifu aprēķins BEZ PROJEKTA'!AF30</f>
        <v>0.876</v>
      </c>
      <c r="AH317" s="506" t="n">
        <f aca="false">'Tarifu aprēķins BEZ PROJEKTA'!AG30</f>
        <v>0.892</v>
      </c>
      <c r="AI317" s="506" t="n">
        <f aca="false">'Tarifu aprēķins BEZ PROJEKTA'!AH30</f>
        <v>0.909</v>
      </c>
      <c r="AJ317" s="506" t="n">
        <f aca="false">'Tarifu aprēķins BEZ PROJEKTA'!AI30</f>
        <v>0.926</v>
      </c>
      <c r="AK317" s="506" t="n">
        <f aca="false">'Tarifu aprēķins BEZ PROJEKTA'!AJ30</f>
        <v>0.945</v>
      </c>
    </row>
    <row r="318" s="433" customFormat="true" ht="15.75" hidden="false" customHeight="false" outlineLevel="0" collapsed="false">
      <c r="A318" s="432" t="s">
        <v>256</v>
      </c>
      <c r="B318" s="521"/>
      <c r="C318" s="521"/>
      <c r="D318" s="521" t="n">
        <f aca="false">D317-C317</f>
        <v>-0.005</v>
      </c>
      <c r="E318" s="521" t="n">
        <f aca="false">E317-D317</f>
        <v>0.054</v>
      </c>
      <c r="F318" s="521" t="n">
        <f aca="false">F317-E317</f>
        <v>0.0519999999999999</v>
      </c>
      <c r="G318" s="521" t="n">
        <f aca="false">G317-F317</f>
        <v>0.005</v>
      </c>
      <c r="H318" s="521" t="n">
        <f aca="false">H317-G317</f>
        <v>0.003</v>
      </c>
      <c r="I318" s="521" t="n">
        <f aca="false">I317-H317</f>
        <v>0.004</v>
      </c>
      <c r="J318" s="521" t="n">
        <f aca="false">J317-I317</f>
        <v>0.011</v>
      </c>
      <c r="K318" s="521" t="n">
        <f aca="false">K317-J317</f>
        <v>-0.002</v>
      </c>
      <c r="L318" s="521" t="n">
        <f aca="false">L317-K317</f>
        <v>0.00900000000000001</v>
      </c>
      <c r="M318" s="521" t="n">
        <f aca="false">M317-L317</f>
        <v>0.012</v>
      </c>
      <c r="N318" s="521" t="n">
        <f aca="false">N317-M317</f>
        <v>0.00900000000000001</v>
      </c>
      <c r="O318" s="521" t="n">
        <f aca="false">O317-N317</f>
        <v>0.012</v>
      </c>
      <c r="P318" s="521" t="n">
        <f aca="false">P317-O317</f>
        <v>0.012</v>
      </c>
      <c r="Q318" s="521" t="n">
        <f aca="false">Q317-P317</f>
        <v>0.012</v>
      </c>
      <c r="R318" s="521" t="n">
        <f aca="false">R317-Q317</f>
        <v>0.013</v>
      </c>
      <c r="S318" s="521" t="n">
        <f aca="false">S317-R317</f>
        <v>0.012</v>
      </c>
      <c r="T318" s="521" t="n">
        <f aca="false">T317-S317</f>
        <v>0.0119999999999999</v>
      </c>
      <c r="U318" s="521" t="n">
        <f aca="false">U317-T317</f>
        <v>0.013</v>
      </c>
      <c r="V318" s="521" t="n">
        <f aca="false">V317-U317</f>
        <v>0.012</v>
      </c>
      <c r="W318" s="521" t="n">
        <f aca="false">W317-V317</f>
        <v>0.013</v>
      </c>
      <c r="X318" s="521" t="n">
        <f aca="false">X317-W317</f>
        <v>0.015</v>
      </c>
      <c r="Y318" s="521" t="n">
        <f aca="false">Y317-X317</f>
        <v>0.013</v>
      </c>
      <c r="Z318" s="521" t="n">
        <f aca="false">Z317-Y317</f>
        <v>0.013</v>
      </c>
      <c r="AA318" s="521" t="n">
        <f aca="false">AA317-Z317</f>
        <v>0.016</v>
      </c>
      <c r="AB318" s="521" t="n">
        <f aca="false">AB317-AA317</f>
        <v>0.013</v>
      </c>
      <c r="AC318" s="521" t="n">
        <f aca="false">AC317-AB317</f>
        <v>0.0159999999999999</v>
      </c>
      <c r="AD318" s="521" t="n">
        <f aca="false">AD317-AC317</f>
        <v>0.016</v>
      </c>
      <c r="AE318" s="521" t="n">
        <f aca="false">AE317-AD317</f>
        <v>0.013</v>
      </c>
      <c r="AF318" s="521" t="n">
        <f aca="false">AF317-AE317</f>
        <v>0.017</v>
      </c>
      <c r="AG318" s="521" t="n">
        <f aca="false">AG317-AF317</f>
        <v>0.016</v>
      </c>
      <c r="AH318" s="521" t="n">
        <f aca="false">AH317-AG317</f>
        <v>0.016</v>
      </c>
      <c r="AI318" s="521" t="n">
        <f aca="false">AI317-AH317</f>
        <v>0.017</v>
      </c>
      <c r="AJ318" s="521" t="n">
        <f aca="false">AJ317-AI317</f>
        <v>0.017</v>
      </c>
      <c r="AK318" s="521" t="n">
        <f aca="false">AK317-AJ317</f>
        <v>0.0189999999999999</v>
      </c>
    </row>
    <row r="319" s="433" customFormat="true" ht="15" hidden="false" customHeight="true" outlineLevel="0" collapsed="false">
      <c r="A319" s="432" t="s">
        <v>257</v>
      </c>
      <c r="B319" s="521"/>
      <c r="C319" s="521"/>
      <c r="D319" s="521" t="n">
        <f aca="false">D281-D317</f>
        <v>0.468256478159228</v>
      </c>
      <c r="E319" s="521" t="n">
        <f aca="false">E281-E317</f>
        <v>0.395829770514823</v>
      </c>
      <c r="F319" s="521" t="n">
        <f aca="false">F281-F317</f>
        <v>0.41338418741551</v>
      </c>
      <c r="G319" s="521" t="n">
        <f aca="false">G281-G317</f>
        <v>0.386689171461819</v>
      </c>
      <c r="H319" s="521" t="n">
        <f aca="false">H281-H317</f>
        <v>0.387042713183719</v>
      </c>
      <c r="I319" s="521" t="n">
        <f aca="false">I281-I317</f>
        <v>0.296813938090821</v>
      </c>
      <c r="J319" s="521" t="n">
        <f aca="false">J281-J317</f>
        <v>0.303778911511242</v>
      </c>
      <c r="K319" s="521" t="n">
        <f aca="false">K281-K317</f>
        <v>0.317945201113516</v>
      </c>
      <c r="L319" s="521" t="n">
        <f aca="false">L281-L317</f>
        <v>0.323495758993989</v>
      </c>
      <c r="M319" s="521" t="n">
        <f aca="false">M281-M317</f>
        <v>0.328279935001834</v>
      </c>
      <c r="N319" s="521" t="n">
        <f aca="false">N281-N317</f>
        <v>0.335767087182849</v>
      </c>
      <c r="O319" s="521" t="n">
        <f aca="false">O281-O317</f>
        <v>0.222877669141708</v>
      </c>
      <c r="P319" s="521" t="n">
        <f aca="false">P281-P317</f>
        <v>0.228139060132591</v>
      </c>
      <c r="Q319" s="521" t="n">
        <f aca="false">Q281-Q317</f>
        <v>0.233721081600301</v>
      </c>
      <c r="R319" s="521" t="n">
        <f aca="false">R281-R317</f>
        <v>0.237569096268751</v>
      </c>
      <c r="S319" s="521" t="n">
        <f aca="false">S281-S317</f>
        <v>0.242737169749001</v>
      </c>
      <c r="T319" s="521" t="n">
        <f aca="false">T281-T317</f>
        <v>0.248231242807859</v>
      </c>
      <c r="U319" s="521" t="n">
        <f aca="false">U281-U317</f>
        <v>0.253057998807984</v>
      </c>
      <c r="V319" s="521" t="n">
        <f aca="false">V281-V317</f>
        <v>0.259223378516184</v>
      </c>
      <c r="W319" s="521" t="n">
        <f aca="false">W281-W317</f>
        <v>0.264733322699267</v>
      </c>
      <c r="X319" s="521" t="n">
        <f aca="false">X281-X317</f>
        <v>0.273529603821734</v>
      </c>
      <c r="Y319" s="521" t="n">
        <f aca="false">Y281-Y317</f>
        <v>0.289093061761957</v>
      </c>
      <c r="Z319" s="521" t="n">
        <f aca="false">Z281-Z317</f>
        <v>0.305258567420475</v>
      </c>
      <c r="AA319" s="521" t="n">
        <f aca="false">AA281-AA317</f>
        <v>0.320470556541585</v>
      </c>
      <c r="AB319" s="521" t="n">
        <f aca="false">AB281-AB317</f>
        <v>0.337888950330316</v>
      </c>
      <c r="AC319" s="521" t="n">
        <f aca="false">AC281-AC317</f>
        <v>0.35511924775363</v>
      </c>
      <c r="AD319" s="521" t="n">
        <f aca="false">AD281-AD317</f>
        <v>0.373028300335641</v>
      </c>
      <c r="AE319" s="521" t="n">
        <f aca="false">AE281-AE317</f>
        <v>0.393900662822879</v>
      </c>
      <c r="AF319" s="521" t="n">
        <f aca="false">AF281-AF317</f>
        <v>0.412206338248622</v>
      </c>
      <c r="AG319" s="521" t="n">
        <f aca="false">AG281-AG317</f>
        <v>0.421726029803873</v>
      </c>
      <c r="AH319" s="521" t="n">
        <f aca="false">AH281-AH317</f>
        <v>0.431714601310192</v>
      </c>
      <c r="AI319" s="521" t="n">
        <f aca="false">AI281-AI317</f>
        <v>0.441336741003339</v>
      </c>
      <c r="AJ319" s="521" t="n">
        <f aca="false">AJ281-AJ317</f>
        <v>0.450705725895043</v>
      </c>
      <c r="AK319" s="521" t="n">
        <f aca="false">AK281-AK317</f>
        <v>0.460206072939027</v>
      </c>
    </row>
    <row r="320" s="241" customFormat="true" ht="15.75" hidden="false" customHeight="false" outlineLevel="0" collapsed="false">
      <c r="A320" s="505" t="s">
        <v>258</v>
      </c>
      <c r="B320" s="511"/>
      <c r="C320" s="512" t="n">
        <v>0.46</v>
      </c>
      <c r="D320" s="512" t="n">
        <v>0.46</v>
      </c>
      <c r="E320" s="512" t="n">
        <f aca="false">D320</f>
        <v>0.46</v>
      </c>
      <c r="F320" s="529" t="n">
        <f aca="false">+F317</f>
        <v>0.566</v>
      </c>
      <c r="G320" s="529" t="n">
        <f aca="false">+G317</f>
        <v>0.571</v>
      </c>
      <c r="H320" s="529" t="n">
        <f aca="false">+H317</f>
        <v>0.574</v>
      </c>
      <c r="I320" s="529" t="n">
        <f aca="false">+I317</f>
        <v>0.578</v>
      </c>
      <c r="J320" s="529" t="n">
        <f aca="false">+J317</f>
        <v>0.589</v>
      </c>
      <c r="K320" s="529" t="n">
        <f aca="false">+K317</f>
        <v>0.587</v>
      </c>
      <c r="L320" s="529" t="n">
        <f aca="false">+L317</f>
        <v>0.596</v>
      </c>
      <c r="M320" s="529" t="n">
        <f aca="false">+M317</f>
        <v>0.608</v>
      </c>
      <c r="N320" s="529" t="n">
        <f aca="false">+N317</f>
        <v>0.617</v>
      </c>
      <c r="O320" s="529" t="n">
        <f aca="false">+O317</f>
        <v>0.629</v>
      </c>
      <c r="P320" s="529" t="n">
        <f aca="false">+P317</f>
        <v>0.641</v>
      </c>
      <c r="Q320" s="529" t="n">
        <f aca="false">+Q317</f>
        <v>0.653</v>
      </c>
      <c r="R320" s="529" t="n">
        <f aca="false">+R317</f>
        <v>0.666</v>
      </c>
      <c r="S320" s="529" t="n">
        <f aca="false">+S317</f>
        <v>0.678</v>
      </c>
      <c r="T320" s="529" t="n">
        <f aca="false">+T317</f>
        <v>0.69</v>
      </c>
      <c r="U320" s="529" t="n">
        <f aca="false">+U317</f>
        <v>0.703</v>
      </c>
      <c r="V320" s="529" t="n">
        <f aca="false">+V317</f>
        <v>0.715</v>
      </c>
      <c r="W320" s="529" t="n">
        <f aca="false">+W317</f>
        <v>0.728</v>
      </c>
      <c r="X320" s="529" t="n">
        <f aca="false">+X317</f>
        <v>0.743</v>
      </c>
      <c r="Y320" s="529" t="n">
        <f aca="false">+Y317</f>
        <v>0.756</v>
      </c>
      <c r="Z320" s="529" t="n">
        <f aca="false">+Z317</f>
        <v>0.769</v>
      </c>
      <c r="AA320" s="529" t="n">
        <f aca="false">+AA317</f>
        <v>0.785</v>
      </c>
      <c r="AB320" s="529" t="n">
        <f aca="false">+AB317</f>
        <v>0.798</v>
      </c>
      <c r="AC320" s="529" t="n">
        <f aca="false">+AC317</f>
        <v>0.814</v>
      </c>
      <c r="AD320" s="529" t="n">
        <f aca="false">+AD317</f>
        <v>0.83</v>
      </c>
      <c r="AE320" s="529" t="n">
        <f aca="false">+AE317</f>
        <v>0.843</v>
      </c>
      <c r="AF320" s="529" t="n">
        <f aca="false">+AF317</f>
        <v>0.86</v>
      </c>
      <c r="AG320" s="529" t="n">
        <f aca="false">+AG317</f>
        <v>0.876</v>
      </c>
      <c r="AH320" s="529" t="n">
        <f aca="false">+AH317</f>
        <v>0.892</v>
      </c>
      <c r="AI320" s="529" t="n">
        <f aca="false">+AI317</f>
        <v>0.909</v>
      </c>
      <c r="AJ320" s="529" t="n">
        <f aca="false">+AJ317</f>
        <v>0.926</v>
      </c>
      <c r="AK320" s="529" t="n">
        <f aca="false">+AK317</f>
        <v>0.945</v>
      </c>
    </row>
    <row r="321" s="532" customFormat="true" ht="12.75" hidden="true" customHeight="false" outlineLevel="0" collapsed="false">
      <c r="A321" s="530"/>
      <c r="B321" s="531"/>
      <c r="C321" s="531"/>
      <c r="D321" s="531"/>
      <c r="E321" s="531"/>
      <c r="F321" s="531" t="n">
        <f aca="false">+F320-E320</f>
        <v>0.106</v>
      </c>
      <c r="G321" s="531" t="n">
        <f aca="false">+G320-F320</f>
        <v>0.005</v>
      </c>
      <c r="H321" s="531" t="n">
        <f aca="false">+H320-G320</f>
        <v>0.003</v>
      </c>
      <c r="I321" s="531" t="n">
        <f aca="false">+I320-H320</f>
        <v>0.004</v>
      </c>
      <c r="J321" s="531" t="n">
        <f aca="false">+J320-I320</f>
        <v>0.011</v>
      </c>
      <c r="K321" s="531" t="n">
        <f aca="false">+K320-J320</f>
        <v>-0.002</v>
      </c>
      <c r="L321" s="531" t="n">
        <f aca="false">+L320-K320</f>
        <v>0.00900000000000001</v>
      </c>
      <c r="M321" s="531" t="n">
        <f aca="false">+M320-L320</f>
        <v>0.012</v>
      </c>
      <c r="N321" s="531" t="n">
        <f aca="false">+N320-M320</f>
        <v>0.00900000000000001</v>
      </c>
      <c r="O321" s="531" t="n">
        <f aca="false">+O320-N320</f>
        <v>0.012</v>
      </c>
      <c r="P321" s="531" t="n">
        <f aca="false">+P320-O320</f>
        <v>0.012</v>
      </c>
      <c r="Q321" s="531" t="n">
        <f aca="false">+Q320-P320</f>
        <v>0.012</v>
      </c>
      <c r="R321" s="531" t="n">
        <f aca="false">+R320-Q320</f>
        <v>0.013</v>
      </c>
      <c r="S321" s="531" t="n">
        <f aca="false">+S320-R320</f>
        <v>0.012</v>
      </c>
      <c r="T321" s="531" t="n">
        <f aca="false">+T320-S320</f>
        <v>0.0119999999999999</v>
      </c>
      <c r="U321" s="531" t="n">
        <f aca="false">+U320-T320</f>
        <v>0.013</v>
      </c>
      <c r="V321" s="531" t="n">
        <f aca="false">+V320-U320</f>
        <v>0.012</v>
      </c>
      <c r="W321" s="531" t="n">
        <f aca="false">+W320-V320</f>
        <v>0.013</v>
      </c>
      <c r="X321" s="531" t="n">
        <f aca="false">+X320-W320</f>
        <v>0.015</v>
      </c>
      <c r="Y321" s="531" t="n">
        <f aca="false">+Y320-X320</f>
        <v>0.013</v>
      </c>
      <c r="Z321" s="531" t="n">
        <f aca="false">+Z320-Y320</f>
        <v>0.013</v>
      </c>
      <c r="AA321" s="531" t="n">
        <f aca="false">+AA320-Z320</f>
        <v>0.016</v>
      </c>
      <c r="AB321" s="531" t="n">
        <f aca="false">+AB320-AA320</f>
        <v>0.013</v>
      </c>
      <c r="AC321" s="531" t="n">
        <f aca="false">+AC320-AB320</f>
        <v>0.0159999999999999</v>
      </c>
      <c r="AD321" s="531" t="n">
        <f aca="false">+AD320-AC320</f>
        <v>0.016</v>
      </c>
      <c r="AE321" s="531" t="n">
        <f aca="false">+AE320-AD320</f>
        <v>0.013</v>
      </c>
      <c r="AF321" s="531" t="n">
        <f aca="false">+AF320-AE320</f>
        <v>0.017</v>
      </c>
      <c r="AG321" s="531" t="n">
        <f aca="false">+AG320-AF320</f>
        <v>0.016</v>
      </c>
      <c r="AH321" s="531" t="n">
        <f aca="false">+AH320-AG320</f>
        <v>0.016</v>
      </c>
      <c r="AI321" s="531" t="n">
        <f aca="false">+AI320-AH320</f>
        <v>0.017</v>
      </c>
      <c r="AJ321" s="531" t="n">
        <f aca="false">+AJ320-AI320</f>
        <v>0.017</v>
      </c>
      <c r="AK321" s="531" t="n">
        <f aca="false">+AK320-AJ320</f>
        <v>0.0189999999999999</v>
      </c>
    </row>
    <row r="322" s="271" customFormat="true" ht="15.75" hidden="true" customHeight="false" outlineLevel="0" collapsed="false">
      <c r="A322" s="350" t="s">
        <v>260</v>
      </c>
      <c r="B322" s="527"/>
      <c r="C322" s="527"/>
      <c r="D322" s="527" t="n">
        <f aca="false">+D314+D320</f>
        <v>1.03</v>
      </c>
      <c r="E322" s="527" t="n">
        <f aca="false">+E314+E320</f>
        <v>1.03</v>
      </c>
      <c r="F322" s="527" t="n">
        <f aca="false">+F314+F320</f>
        <v>1.15</v>
      </c>
      <c r="G322" s="527" t="n">
        <f aca="false">+G314+G320</f>
        <v>1.155</v>
      </c>
      <c r="H322" s="527" t="n">
        <f aca="false">+H314+H320</f>
        <v>1.219</v>
      </c>
      <c r="I322" s="527" t="n">
        <f aca="false">+I314+I320</f>
        <v>1.244</v>
      </c>
      <c r="J322" s="527" t="n">
        <f aca="false">+J314+J320</f>
        <v>1.266</v>
      </c>
      <c r="K322" s="527" t="n">
        <f aca="false">+K314+K320</f>
        <v>1.264</v>
      </c>
      <c r="L322" s="527" t="n">
        <f aca="false">+L314+L320</f>
        <v>1.281</v>
      </c>
      <c r="M322" s="527" t="n">
        <f aca="false">+M314+M320</f>
        <v>1.305</v>
      </c>
      <c r="N322" s="527" t="n">
        <f aca="false">+N314+N320</f>
        <v>1.325</v>
      </c>
      <c r="O322" s="527" t="n">
        <f aca="false">+O314+O320</f>
        <v>1.349</v>
      </c>
      <c r="P322" s="527" t="n">
        <f aca="false">+P314+P320</f>
        <v>1.374</v>
      </c>
      <c r="Q322" s="527" t="n">
        <f aca="false">+Q314+Q320</f>
        <v>1.398</v>
      </c>
      <c r="R322" s="527" t="n">
        <f aca="false">+R314+R320</f>
        <v>1.424</v>
      </c>
      <c r="S322" s="527" t="n">
        <f aca="false">+S314+S320</f>
        <v>1.449</v>
      </c>
      <c r="T322" s="527" t="n">
        <f aca="false">+T314+T320</f>
        <v>1.474</v>
      </c>
      <c r="U322" s="527" t="n">
        <f aca="false">+U314+U320</f>
        <v>1.501</v>
      </c>
      <c r="V322" s="527" t="n">
        <f aca="false">+V314+V320</f>
        <v>1.526</v>
      </c>
      <c r="W322" s="527" t="n">
        <f aca="false">+W314+W320</f>
        <v>1.553</v>
      </c>
      <c r="X322" s="527" t="n">
        <f aca="false">+X314+X320</f>
        <v>1.583</v>
      </c>
      <c r="Y322" s="527" t="n">
        <f aca="false">+Y314+Y320</f>
        <v>1.61</v>
      </c>
      <c r="Z322" s="527" t="n">
        <f aca="false">+Z314+Z320</f>
        <v>1.638</v>
      </c>
      <c r="AA322" s="527" t="n">
        <f aca="false">+AA314+AA320</f>
        <v>1.669</v>
      </c>
      <c r="AB322" s="527" t="n">
        <f aca="false">+AB314+AB320</f>
        <v>1.697</v>
      </c>
      <c r="AC322" s="527" t="n">
        <f aca="false">+AC314+AC320</f>
        <v>1.73</v>
      </c>
      <c r="AD322" s="527" t="n">
        <f aca="false">+AD314+AD320</f>
        <v>1.762</v>
      </c>
      <c r="AE322" s="527" t="n">
        <f aca="false">+AE314+AE320</f>
        <v>1.791</v>
      </c>
      <c r="AF322" s="527" t="n">
        <f aca="false">+AF314+AF320</f>
        <v>1.824</v>
      </c>
      <c r="AG322" s="527" t="n">
        <f aca="false">+AG314+AG320</f>
        <v>1.857</v>
      </c>
      <c r="AH322" s="527" t="n">
        <f aca="false">+AH314+AH320</f>
        <v>1.891</v>
      </c>
      <c r="AI322" s="527" t="n">
        <f aca="false">+AI314+AI320</f>
        <v>1.925</v>
      </c>
      <c r="AJ322" s="527" t="n">
        <f aca="false">+AJ314+AJ320</f>
        <v>1.96</v>
      </c>
      <c r="AK322" s="527" t="n">
        <f aca="false">+AK314+AK320</f>
        <v>1.998</v>
      </c>
    </row>
    <row r="323" s="271" customFormat="true" ht="15.75" hidden="true" customHeight="false" outlineLevel="0" collapsed="false">
      <c r="A323" s="350"/>
      <c r="B323" s="527"/>
      <c r="C323" s="527"/>
      <c r="D323" s="527"/>
      <c r="E323" s="527"/>
      <c r="F323" s="527"/>
      <c r="G323" s="527"/>
      <c r="H323" s="527"/>
      <c r="I323" s="527"/>
      <c r="J323" s="527"/>
      <c r="K323" s="527"/>
      <c r="L323" s="527"/>
      <c r="M323" s="527"/>
      <c r="N323" s="527"/>
      <c r="O323" s="527"/>
      <c r="P323" s="527"/>
      <c r="Q323" s="527"/>
      <c r="R323" s="527"/>
      <c r="S323" s="527"/>
      <c r="T323" s="527"/>
      <c r="U323" s="527"/>
      <c r="V323" s="527"/>
      <c r="W323" s="527"/>
      <c r="X323" s="527"/>
      <c r="Y323" s="527"/>
      <c r="Z323" s="527"/>
      <c r="AA323" s="527"/>
      <c r="AB323" s="527"/>
      <c r="AC323" s="527"/>
      <c r="AD323" s="527"/>
      <c r="AE323" s="527"/>
      <c r="AF323" s="527"/>
      <c r="AG323" s="527"/>
      <c r="AH323" s="527"/>
      <c r="AI323" s="527"/>
      <c r="AJ323" s="527"/>
      <c r="AK323" s="527"/>
    </row>
    <row r="324" s="271" customFormat="true" ht="15.75" hidden="true" customHeight="false" outlineLevel="0" collapsed="false">
      <c r="A324" s="350" t="s">
        <v>263</v>
      </c>
      <c r="B324" s="527"/>
      <c r="C324" s="527"/>
      <c r="D324" s="527" t="n">
        <v>0</v>
      </c>
      <c r="E324" s="527" t="n">
        <v>0</v>
      </c>
      <c r="F324" s="527" t="n">
        <f aca="false">ROUND(E324*(1+'1. Pienem'!D9),3)</f>
        <v>0</v>
      </c>
      <c r="G324" s="527" t="n">
        <f aca="false">ROUND(F324*(1+'1. Pienem'!E9),3)</f>
        <v>0</v>
      </c>
      <c r="H324" s="527" t="n">
        <f aca="false">ROUND(G324*(1+'1. Pienem'!F9),3)</f>
        <v>0</v>
      </c>
      <c r="I324" s="527" t="n">
        <f aca="false">ROUND(H324*(1+'1. Pienem'!G9),3)</f>
        <v>0</v>
      </c>
      <c r="J324" s="527" t="n">
        <f aca="false">ROUND(I324*(1+'1. Pienem'!H9),3)</f>
        <v>0</v>
      </c>
      <c r="K324" s="527" t="n">
        <f aca="false">ROUND(J324*(1+'1. Pienem'!I9),3)</f>
        <v>0</v>
      </c>
      <c r="L324" s="527" t="n">
        <f aca="false">ROUND(K324*(1+'1. Pienem'!J9),3)</f>
        <v>0</v>
      </c>
      <c r="M324" s="527" t="n">
        <f aca="false">ROUND(L324*(1+'1. Pienem'!K9),3)</f>
        <v>0</v>
      </c>
      <c r="N324" s="527" t="n">
        <f aca="false">ROUND(M324*(1+'1. Pienem'!L9),3)</f>
        <v>0</v>
      </c>
      <c r="O324" s="527" t="n">
        <f aca="false">ROUND(N324*(1+'1. Pienem'!M9),3)</f>
        <v>0</v>
      </c>
      <c r="P324" s="527" t="n">
        <f aca="false">ROUND(O324*(1+'1. Pienem'!N9),3)</f>
        <v>0</v>
      </c>
      <c r="Q324" s="527" t="n">
        <f aca="false">ROUND(P324*(1+'1. Pienem'!O9),3)</f>
        <v>0</v>
      </c>
      <c r="R324" s="527" t="n">
        <f aca="false">ROUND(Q324*(1+'1. Pienem'!P9),3)</f>
        <v>0</v>
      </c>
      <c r="S324" s="527" t="n">
        <f aca="false">ROUND(R324*(1+'1. Pienem'!Q9),3)</f>
        <v>0</v>
      </c>
      <c r="T324" s="527" t="n">
        <f aca="false">ROUND(S324*(1+'1. Pienem'!R9),3)</f>
        <v>0</v>
      </c>
      <c r="U324" s="527" t="n">
        <f aca="false">ROUND(T324*(1+'1. Pienem'!S9),3)</f>
        <v>0</v>
      </c>
      <c r="V324" s="527" t="n">
        <f aca="false">ROUND(U324*(1+'1. Pienem'!T9),3)</f>
        <v>0</v>
      </c>
      <c r="W324" s="527" t="n">
        <f aca="false">ROUND(V324*(1+'1. Pienem'!U9),3)</f>
        <v>0</v>
      </c>
      <c r="X324" s="527" t="n">
        <f aca="false">ROUND(W324*(1+'1. Pienem'!V9),3)</f>
        <v>0</v>
      </c>
      <c r="Y324" s="527" t="n">
        <f aca="false">ROUND(X324*(1+'1. Pienem'!W9),3)</f>
        <v>0</v>
      </c>
      <c r="Z324" s="527" t="n">
        <f aca="false">ROUND(Y324*(1+'1. Pienem'!X9),3)</f>
        <v>0</v>
      </c>
      <c r="AA324" s="527" t="n">
        <f aca="false">ROUND(Z324*(1+'1. Pienem'!Y9),3)</f>
        <v>0</v>
      </c>
      <c r="AB324" s="527" t="n">
        <f aca="false">ROUND(AA324*(1+'1. Pienem'!Z9),3)</f>
        <v>0</v>
      </c>
      <c r="AC324" s="527" t="n">
        <f aca="false">ROUND(AB324*(1+'1. Pienem'!AA9),3)</f>
        <v>0</v>
      </c>
      <c r="AD324" s="527" t="n">
        <f aca="false">ROUND(AC324*(1+'1. Pienem'!AB9),3)</f>
        <v>0</v>
      </c>
      <c r="AE324" s="527" t="n">
        <f aca="false">ROUND(AD324*(1+'1. Pienem'!AC9),3)</f>
        <v>0</v>
      </c>
      <c r="AF324" s="527" t="n">
        <f aca="false">ROUND(AE324*(1+'1. Pienem'!AD9),3)</f>
        <v>0</v>
      </c>
      <c r="AG324" s="527" t="n">
        <f aca="false">ROUND(AF324*(1+'1. Pienem'!AE9),3)</f>
        <v>0</v>
      </c>
      <c r="AH324" s="527" t="n">
        <f aca="false">ROUND(AG324*(1+'1. Pienem'!AF9),3)</f>
        <v>0</v>
      </c>
      <c r="AI324" s="527" t="n">
        <f aca="false">ROUND(AH324*(1+'1. Pienem'!AG9),3)</f>
        <v>0</v>
      </c>
      <c r="AJ324" s="527" t="n">
        <f aca="false">ROUND(AI324*(1+'1. Pienem'!AH9),3)</f>
        <v>0</v>
      </c>
      <c r="AK324" s="527" t="n">
        <f aca="false">ROUND(AJ324*(1+'1. Pienem'!AI9),3)</f>
        <v>0</v>
      </c>
    </row>
    <row r="325" customFormat="false" ht="15.75" hidden="true" customHeight="false" outlineLevel="0" collapsed="false">
      <c r="C325" s="352"/>
      <c r="D325" s="533"/>
    </row>
    <row r="326" s="536" customFormat="true" ht="15.75" hidden="true" customHeight="false" outlineLevel="0" collapsed="false">
      <c r="A326" s="534" t="s">
        <v>264</v>
      </c>
      <c r="B326" s="535"/>
      <c r="C326" s="535"/>
      <c r="D326" s="535" t="n">
        <f aca="false">+D292</f>
        <v>0.57</v>
      </c>
      <c r="E326" s="535" t="n">
        <f aca="false">+E292</f>
        <v>0.57</v>
      </c>
      <c r="F326" s="535" t="n">
        <f aca="false">+F292</f>
        <v>0.584</v>
      </c>
      <c r="G326" s="535" t="n">
        <f aca="false">+G292</f>
        <v>0.584</v>
      </c>
      <c r="H326" s="535" t="n">
        <f aca="false">+H292</f>
        <v>0.754</v>
      </c>
      <c r="I326" s="535" t="n">
        <f aca="false">+I292</f>
        <v>0.894</v>
      </c>
      <c r="J326" s="535" t="n">
        <f aca="false">+J292</f>
        <v>0.904</v>
      </c>
      <c r="K326" s="535" t="n">
        <f aca="false">+K292</f>
        <v>0.913</v>
      </c>
      <c r="L326" s="535" t="n">
        <f aca="false">+L292</f>
        <v>0.926</v>
      </c>
      <c r="M326" s="535" t="n">
        <f aca="false">+M292</f>
        <v>0.94</v>
      </c>
      <c r="N326" s="535" t="n">
        <f aca="false">+N292</f>
        <v>0.954</v>
      </c>
      <c r="O326" s="535" t="n">
        <f aca="false">+O292</f>
        <v>1.205</v>
      </c>
      <c r="P326" s="535" t="n">
        <f aca="false">+P292</f>
        <v>1.22</v>
      </c>
      <c r="Q326" s="535" t="n">
        <f aca="false">+Q292</f>
        <v>1.235</v>
      </c>
      <c r="R326" s="535" t="n">
        <f aca="false">+R292</f>
        <v>1.235</v>
      </c>
      <c r="S326" s="535" t="n">
        <f aca="false">+S292</f>
        <v>1.235</v>
      </c>
      <c r="T326" s="535" t="n">
        <f aca="false">+T292</f>
        <v>1.235</v>
      </c>
      <c r="U326" s="535" t="n">
        <f aca="false">+U292</f>
        <v>1.235</v>
      </c>
      <c r="V326" s="535" t="n">
        <f aca="false">+V292</f>
        <v>1.235</v>
      </c>
      <c r="W326" s="535" t="n">
        <f aca="false">+W292</f>
        <v>1.235</v>
      </c>
      <c r="X326" s="535" t="n">
        <f aca="false">+X292</f>
        <v>1.235</v>
      </c>
      <c r="Y326" s="535" t="n">
        <f aca="false">+Y292</f>
        <v>1.235</v>
      </c>
      <c r="Z326" s="535" t="n">
        <f aca="false">+Z292</f>
        <v>1.235</v>
      </c>
      <c r="AA326" s="535" t="n">
        <f aca="false">+AA292</f>
        <v>1.235</v>
      </c>
      <c r="AB326" s="535" t="n">
        <f aca="false">+AB292</f>
        <v>1.235</v>
      </c>
      <c r="AC326" s="535" t="n">
        <f aca="false">+AC292</f>
        <v>1.235</v>
      </c>
      <c r="AD326" s="535" t="n">
        <f aca="false">+AD292</f>
        <v>1.235</v>
      </c>
      <c r="AE326" s="535" t="n">
        <f aca="false">+AE292</f>
        <v>1.235</v>
      </c>
      <c r="AF326" s="535" t="n">
        <f aca="false">+AF292</f>
        <v>1.235</v>
      </c>
      <c r="AG326" s="535" t="n">
        <f aca="false">+AG292</f>
        <v>1.253</v>
      </c>
      <c r="AH326" s="535" t="n">
        <f aca="false">+AH292</f>
        <v>1.271</v>
      </c>
      <c r="AI326" s="535" t="n">
        <f aca="false">+AI292</f>
        <v>1.29</v>
      </c>
      <c r="AJ326" s="535" t="n">
        <f aca="false">+AJ292</f>
        <v>1.309</v>
      </c>
      <c r="AK326" s="535" t="n">
        <f aca="false">+AK292</f>
        <v>1.329</v>
      </c>
    </row>
    <row r="327" s="536" customFormat="true" ht="15.75" hidden="true" customHeight="false" outlineLevel="0" collapsed="false">
      <c r="A327" s="534"/>
      <c r="B327" s="535"/>
      <c r="C327" s="535"/>
      <c r="D327" s="535" t="n">
        <f aca="false">+D326-C326</f>
        <v>0.57</v>
      </c>
      <c r="E327" s="535" t="n">
        <f aca="false">+E326-D326</f>
        <v>0</v>
      </c>
      <c r="F327" s="535" t="n">
        <f aca="false">+F326-E326</f>
        <v>0.014</v>
      </c>
      <c r="G327" s="535" t="n">
        <f aca="false">+G326-F326</f>
        <v>0</v>
      </c>
      <c r="H327" s="535" t="n">
        <f aca="false">+H326-G326</f>
        <v>0.17</v>
      </c>
      <c r="I327" s="535" t="n">
        <f aca="false">+I326-H326</f>
        <v>0.14</v>
      </c>
      <c r="J327" s="535" t="n">
        <f aca="false">+J326-I326</f>
        <v>0.01</v>
      </c>
      <c r="K327" s="535" t="n">
        <f aca="false">+K326-J326</f>
        <v>0.00900000000000001</v>
      </c>
      <c r="L327" s="535" t="n">
        <f aca="false">+L326-K326</f>
        <v>0.013</v>
      </c>
      <c r="M327" s="535" t="n">
        <f aca="false">+M326-L326</f>
        <v>0.0139999999999999</v>
      </c>
      <c r="N327" s="535" t="n">
        <f aca="false">+N326-M326</f>
        <v>0.014</v>
      </c>
      <c r="O327" s="535" t="n">
        <f aca="false">+O326-N326</f>
        <v>0.251</v>
      </c>
      <c r="P327" s="535" t="n">
        <f aca="false">+P326-O326</f>
        <v>0.0149999999999999</v>
      </c>
      <c r="Q327" s="535" t="n">
        <f aca="false">+Q326-P326</f>
        <v>0.0150000000000001</v>
      </c>
      <c r="R327" s="535" t="n">
        <f aca="false">+R326-Q326</f>
        <v>0</v>
      </c>
      <c r="S327" s="535" t="n">
        <f aca="false">+S326-R326</f>
        <v>0</v>
      </c>
      <c r="T327" s="535" t="n">
        <f aca="false">+T326-S326</f>
        <v>0</v>
      </c>
      <c r="U327" s="535" t="n">
        <f aca="false">+U326-T326</f>
        <v>0</v>
      </c>
      <c r="V327" s="535" t="n">
        <f aca="false">+V326-U326</f>
        <v>0</v>
      </c>
      <c r="W327" s="535" t="n">
        <f aca="false">+W326-V326</f>
        <v>0</v>
      </c>
      <c r="X327" s="535" t="n">
        <f aca="false">+X326-W326</f>
        <v>0</v>
      </c>
      <c r="Y327" s="535" t="n">
        <f aca="false">+Y326-X326</f>
        <v>0</v>
      </c>
      <c r="Z327" s="535" t="n">
        <f aca="false">+Z326-Y326</f>
        <v>0</v>
      </c>
      <c r="AA327" s="535" t="n">
        <f aca="false">+AA326-Z326</f>
        <v>0</v>
      </c>
      <c r="AB327" s="535" t="n">
        <f aca="false">+AB326-AA326</f>
        <v>0</v>
      </c>
      <c r="AC327" s="535" t="n">
        <f aca="false">+AC326-AB326</f>
        <v>0</v>
      </c>
      <c r="AD327" s="535" t="n">
        <f aca="false">+AD326-AC326</f>
        <v>0</v>
      </c>
      <c r="AE327" s="535" t="n">
        <f aca="false">+AE326-AD326</f>
        <v>0</v>
      </c>
      <c r="AF327" s="535" t="n">
        <f aca="false">+AF326-AE326</f>
        <v>0</v>
      </c>
      <c r="AG327" s="535" t="n">
        <f aca="false">+AG326-AF326</f>
        <v>0.0179999999999998</v>
      </c>
      <c r="AH327" s="535" t="n">
        <f aca="false">+AH326-AG326</f>
        <v>0.018</v>
      </c>
      <c r="AI327" s="535" t="n">
        <f aca="false">+AI326-AH326</f>
        <v>0.0190000000000001</v>
      </c>
      <c r="AJ327" s="535" t="n">
        <f aca="false">+AJ326-AI326</f>
        <v>0.0189999999999999</v>
      </c>
      <c r="AK327" s="535" t="n">
        <f aca="false">+AK326-AJ326</f>
        <v>0.02</v>
      </c>
    </row>
    <row r="328" s="536" customFormat="true" ht="15.75" hidden="true" customHeight="false" outlineLevel="0" collapsed="false">
      <c r="A328" s="534" t="s">
        <v>265</v>
      </c>
      <c r="B328" s="535"/>
      <c r="C328" s="535"/>
      <c r="D328" s="535" t="n">
        <f aca="false">+D314</f>
        <v>0.57</v>
      </c>
      <c r="E328" s="535" t="n">
        <f aca="false">+E314</f>
        <v>0.57</v>
      </c>
      <c r="F328" s="535" t="n">
        <f aca="false">+F314</f>
        <v>0.584</v>
      </c>
      <c r="G328" s="535" t="n">
        <f aca="false">+G314</f>
        <v>0.584</v>
      </c>
      <c r="H328" s="535" t="n">
        <f aca="false">+H314</f>
        <v>0.645</v>
      </c>
      <c r="I328" s="535" t="n">
        <f aca="false">+I314</f>
        <v>0.666</v>
      </c>
      <c r="J328" s="535" t="n">
        <f aca="false">+J314</f>
        <v>0.677</v>
      </c>
      <c r="K328" s="535" t="n">
        <f aca="false">+K314</f>
        <v>0.677</v>
      </c>
      <c r="L328" s="535" t="n">
        <f aca="false">+L314</f>
        <v>0.685</v>
      </c>
      <c r="M328" s="535" t="n">
        <f aca="false">+M314</f>
        <v>0.697</v>
      </c>
      <c r="N328" s="535" t="n">
        <f aca="false">+N314</f>
        <v>0.708</v>
      </c>
      <c r="O328" s="535" t="n">
        <f aca="false">+O314</f>
        <v>0.72</v>
      </c>
      <c r="P328" s="535" t="n">
        <f aca="false">+P314</f>
        <v>0.733</v>
      </c>
      <c r="Q328" s="535" t="n">
        <f aca="false">+Q314</f>
        <v>0.745</v>
      </c>
      <c r="R328" s="535" t="n">
        <f aca="false">+R314</f>
        <v>0.758</v>
      </c>
      <c r="S328" s="535" t="n">
        <f aca="false">+S314</f>
        <v>0.771</v>
      </c>
      <c r="T328" s="535" t="n">
        <f aca="false">+T314</f>
        <v>0.784</v>
      </c>
      <c r="U328" s="535" t="n">
        <f aca="false">+U314</f>
        <v>0.798</v>
      </c>
      <c r="V328" s="535" t="n">
        <f aca="false">+V314</f>
        <v>0.811</v>
      </c>
      <c r="W328" s="535" t="n">
        <f aca="false">+W314</f>
        <v>0.825</v>
      </c>
      <c r="X328" s="535" t="n">
        <f aca="false">+X314</f>
        <v>0.84</v>
      </c>
      <c r="Y328" s="535" t="n">
        <f aca="false">+Y314</f>
        <v>0.854</v>
      </c>
      <c r="Z328" s="535" t="n">
        <f aca="false">+Z314</f>
        <v>0.869</v>
      </c>
      <c r="AA328" s="535" t="n">
        <f aca="false">+AA314</f>
        <v>0.884</v>
      </c>
      <c r="AB328" s="535" t="n">
        <f aca="false">+AB314</f>
        <v>0.899</v>
      </c>
      <c r="AC328" s="535" t="n">
        <f aca="false">+AC314</f>
        <v>0.916</v>
      </c>
      <c r="AD328" s="535" t="n">
        <f aca="false">+AD314</f>
        <v>0.932</v>
      </c>
      <c r="AE328" s="535" t="n">
        <f aca="false">+AE314</f>
        <v>0.948</v>
      </c>
      <c r="AF328" s="535" t="n">
        <f aca="false">+AF314</f>
        <v>0.964</v>
      </c>
      <c r="AG328" s="535" t="n">
        <f aca="false">+AG314</f>
        <v>0.981</v>
      </c>
      <c r="AH328" s="535" t="n">
        <f aca="false">+AH314</f>
        <v>0.999</v>
      </c>
      <c r="AI328" s="535" t="n">
        <f aca="false">+AI314</f>
        <v>1.016</v>
      </c>
      <c r="AJ328" s="535" t="n">
        <f aca="false">+AJ314</f>
        <v>1.034</v>
      </c>
      <c r="AK328" s="535" t="n">
        <f aca="false">+AK314</f>
        <v>1.053</v>
      </c>
    </row>
    <row r="329" s="536" customFormat="true" ht="15.75" hidden="true" customHeight="false" outlineLevel="0" collapsed="false">
      <c r="A329" s="534"/>
      <c r="B329" s="535"/>
      <c r="C329" s="535"/>
      <c r="D329" s="535" t="n">
        <f aca="false">+D328-C328</f>
        <v>0.57</v>
      </c>
      <c r="E329" s="535" t="n">
        <f aca="false">+E328-D328</f>
        <v>0</v>
      </c>
      <c r="F329" s="535" t="n">
        <f aca="false">+F328-E328</f>
        <v>0.014</v>
      </c>
      <c r="G329" s="535" t="n">
        <f aca="false">+G328-F328</f>
        <v>0</v>
      </c>
      <c r="H329" s="535" t="n">
        <f aca="false">+H328-G328</f>
        <v>0.0610000000000001</v>
      </c>
      <c r="I329" s="535" t="n">
        <f aca="false">+I328-H328</f>
        <v>0.021</v>
      </c>
      <c r="J329" s="535" t="n">
        <f aca="false">+J328-I328</f>
        <v>0.011</v>
      </c>
      <c r="K329" s="535" t="n">
        <f aca="false">+K328-J328</f>
        <v>0</v>
      </c>
      <c r="L329" s="535" t="n">
        <f aca="false">+L328-K328</f>
        <v>0.00800000000000001</v>
      </c>
      <c r="M329" s="535" t="n">
        <f aca="false">+M328-L328</f>
        <v>0.0119999999999999</v>
      </c>
      <c r="N329" s="535" t="n">
        <f aca="false">+N328-M328</f>
        <v>0.011</v>
      </c>
      <c r="O329" s="535" t="n">
        <f aca="false">+O328-N328</f>
        <v>0.012</v>
      </c>
      <c r="P329" s="535" t="n">
        <f aca="false">+P328-O328</f>
        <v>0.013</v>
      </c>
      <c r="Q329" s="535" t="n">
        <f aca="false">+Q328-P328</f>
        <v>0.012</v>
      </c>
      <c r="R329" s="535" t="n">
        <f aca="false">+R328-Q328</f>
        <v>0.013</v>
      </c>
      <c r="S329" s="535" t="n">
        <f aca="false">+S328-R328</f>
        <v>0.013</v>
      </c>
      <c r="T329" s="535" t="n">
        <f aca="false">+T328-S328</f>
        <v>0.013</v>
      </c>
      <c r="U329" s="535" t="n">
        <f aca="false">+U328-T328</f>
        <v>0.014</v>
      </c>
      <c r="V329" s="535" t="n">
        <f aca="false">+V328-U328</f>
        <v>0.013</v>
      </c>
      <c r="W329" s="535" t="n">
        <f aca="false">+W328-V328</f>
        <v>0.0139999999999999</v>
      </c>
      <c r="X329" s="535" t="n">
        <f aca="false">+X328-W328</f>
        <v>0.015</v>
      </c>
      <c r="Y329" s="535" t="n">
        <f aca="false">+Y328-X328</f>
        <v>0.014</v>
      </c>
      <c r="Z329" s="535" t="n">
        <f aca="false">+Z328-Y328</f>
        <v>0.015</v>
      </c>
      <c r="AA329" s="535" t="n">
        <f aca="false">+AA328-Z328</f>
        <v>0.015</v>
      </c>
      <c r="AB329" s="535" t="n">
        <f aca="false">+AB328-AA328</f>
        <v>0.015</v>
      </c>
      <c r="AC329" s="535" t="n">
        <f aca="false">+AC328-AB328</f>
        <v>0.017</v>
      </c>
      <c r="AD329" s="535" t="n">
        <f aca="false">+AD328-AC328</f>
        <v>0.016</v>
      </c>
      <c r="AE329" s="535" t="n">
        <f aca="false">+AE328-AD328</f>
        <v>0.0159999999999999</v>
      </c>
      <c r="AF329" s="535" t="n">
        <f aca="false">+AF328-AE328</f>
        <v>0.016</v>
      </c>
      <c r="AG329" s="535" t="n">
        <f aca="false">+AG328-AF328</f>
        <v>0.017</v>
      </c>
      <c r="AH329" s="535" t="n">
        <f aca="false">+AH328-AG328</f>
        <v>0.018</v>
      </c>
      <c r="AI329" s="535" t="n">
        <f aca="false">+AI328-AH328</f>
        <v>0.017</v>
      </c>
      <c r="AJ329" s="535" t="n">
        <f aca="false">+AJ328-AI328</f>
        <v>0.018</v>
      </c>
      <c r="AK329" s="535" t="n">
        <f aca="false">+AK328-AJ328</f>
        <v>0.0189999999999999</v>
      </c>
    </row>
    <row r="330" s="536" customFormat="true" ht="15.75" hidden="true" customHeight="false" outlineLevel="0" collapsed="false">
      <c r="A330" s="534" t="s">
        <v>266</v>
      </c>
      <c r="B330" s="535"/>
      <c r="C330" s="535"/>
      <c r="D330" s="535" t="n">
        <f aca="false">+D326-D328</f>
        <v>0</v>
      </c>
      <c r="E330" s="535" t="n">
        <f aca="false">+E326-E328</f>
        <v>0</v>
      </c>
      <c r="F330" s="535" t="n">
        <f aca="false">+F326-F328</f>
        <v>0</v>
      </c>
      <c r="G330" s="535" t="n">
        <f aca="false">+G326-G328</f>
        <v>0</v>
      </c>
      <c r="H330" s="535" t="n">
        <f aca="false">+H326-H328</f>
        <v>0.109</v>
      </c>
      <c r="I330" s="535" t="n">
        <f aca="false">+I326-I328</f>
        <v>0.228</v>
      </c>
      <c r="J330" s="535" t="n">
        <f aca="false">+J326-J328</f>
        <v>0.227</v>
      </c>
      <c r="K330" s="535" t="n">
        <f aca="false">+K326-K328</f>
        <v>0.236</v>
      </c>
      <c r="L330" s="535" t="n">
        <f aca="false">+L326-L328</f>
        <v>0.241</v>
      </c>
      <c r="M330" s="535" t="n">
        <f aca="false">+M326-M328</f>
        <v>0.243</v>
      </c>
      <c r="N330" s="535" t="n">
        <f aca="false">+N326-N328</f>
        <v>0.246</v>
      </c>
      <c r="O330" s="535" t="n">
        <f aca="false">+O326-O328</f>
        <v>0.485</v>
      </c>
      <c r="P330" s="535" t="n">
        <f aca="false">+P326-P328</f>
        <v>0.487</v>
      </c>
      <c r="Q330" s="535" t="n">
        <f aca="false">+Q326-Q328</f>
        <v>0.49</v>
      </c>
      <c r="R330" s="535" t="n">
        <f aca="false">+R326-R328</f>
        <v>0.477</v>
      </c>
      <c r="S330" s="535" t="n">
        <f aca="false">+S326-S328</f>
        <v>0.464</v>
      </c>
      <c r="T330" s="535" t="n">
        <f aca="false">+T326-T328</f>
        <v>0.451</v>
      </c>
      <c r="U330" s="535" t="n">
        <f aca="false">+U326-U328</f>
        <v>0.437</v>
      </c>
      <c r="V330" s="535" t="n">
        <f aca="false">+V326-V328</f>
        <v>0.424</v>
      </c>
      <c r="W330" s="535" t="n">
        <f aca="false">+W326-W328</f>
        <v>0.41</v>
      </c>
      <c r="X330" s="535" t="n">
        <f aca="false">+X326-X328</f>
        <v>0.395</v>
      </c>
      <c r="Y330" s="535" t="n">
        <f aca="false">+Y326-Y328</f>
        <v>0.381</v>
      </c>
      <c r="Z330" s="535" t="n">
        <f aca="false">+Z326-Z328</f>
        <v>0.366</v>
      </c>
      <c r="AA330" s="535" t="n">
        <f aca="false">+AA326-AA328</f>
        <v>0.351</v>
      </c>
      <c r="AB330" s="535" t="n">
        <f aca="false">+AB326-AB328</f>
        <v>0.336</v>
      </c>
      <c r="AC330" s="535" t="n">
        <f aca="false">+AC326-AC328</f>
        <v>0.319</v>
      </c>
      <c r="AD330" s="535" t="n">
        <f aca="false">+AD326-AD328</f>
        <v>0.303</v>
      </c>
      <c r="AE330" s="535" t="n">
        <f aca="false">+AE326-AE328</f>
        <v>0.287</v>
      </c>
      <c r="AF330" s="535" t="n">
        <f aca="false">+AF326-AF328</f>
        <v>0.271</v>
      </c>
      <c r="AG330" s="535" t="n">
        <f aca="false">+AG326-AG328</f>
        <v>0.272</v>
      </c>
      <c r="AH330" s="535" t="n">
        <f aca="false">+AH326-AH328</f>
        <v>0.272</v>
      </c>
      <c r="AI330" s="535" t="n">
        <f aca="false">+AI326-AI328</f>
        <v>0.274</v>
      </c>
      <c r="AJ330" s="535" t="n">
        <f aca="false">+AJ326-AJ328</f>
        <v>0.275</v>
      </c>
      <c r="AK330" s="535" t="n">
        <f aca="false">+AK326-AK328</f>
        <v>0.276</v>
      </c>
    </row>
    <row r="331" customFormat="false" ht="5.25" hidden="true" customHeight="true" outlineLevel="0" collapsed="false"/>
    <row r="332" s="204" customFormat="true" ht="15.75" hidden="true" customHeight="false" outlineLevel="0" collapsed="false">
      <c r="A332" s="202" t="s">
        <v>267</v>
      </c>
      <c r="B332" s="377"/>
      <c r="C332" s="377"/>
      <c r="D332" s="377" t="n">
        <f aca="false">+D303</f>
        <v>0.46</v>
      </c>
      <c r="E332" s="377" t="n">
        <f aca="false">+E303</f>
        <v>0.46</v>
      </c>
      <c r="F332" s="377" t="n">
        <f aca="false">+F303</f>
        <v>0.566</v>
      </c>
      <c r="G332" s="377" t="n">
        <f aca="false">+G303</f>
        <v>0.571</v>
      </c>
      <c r="H332" s="377" t="n">
        <f aca="false">+H303</f>
        <v>0.779</v>
      </c>
      <c r="I332" s="377" t="n">
        <f aca="false">+I303</f>
        <v>0.783</v>
      </c>
      <c r="J332" s="377" t="n">
        <f aca="false">+J303</f>
        <v>0.794</v>
      </c>
      <c r="K332" s="377" t="n">
        <f aca="false">+K303</f>
        <v>0.794</v>
      </c>
      <c r="L332" s="377" t="n">
        <f aca="false">+L303</f>
        <v>0.801</v>
      </c>
      <c r="M332" s="377" t="n">
        <f aca="false">+M303</f>
        <v>0.812</v>
      </c>
      <c r="N332" s="377" t="n">
        <f aca="false">+N303</f>
        <v>0.822</v>
      </c>
      <c r="O332" s="377" t="n">
        <f aca="false">+O303</f>
        <v>0.824</v>
      </c>
      <c r="P332" s="377" t="n">
        <f aca="false">+P303</f>
        <v>0.836</v>
      </c>
      <c r="Q332" s="377" t="n">
        <f aca="false">+Q303</f>
        <v>0.848</v>
      </c>
      <c r="R332" s="377" t="n">
        <f aca="false">+R303</f>
        <v>0.848</v>
      </c>
      <c r="S332" s="377" t="n">
        <f aca="false">+S303</f>
        <v>0.848</v>
      </c>
      <c r="T332" s="377" t="n">
        <f aca="false">+T303</f>
        <v>0.848</v>
      </c>
      <c r="U332" s="377" t="n">
        <f aca="false">+U303</f>
        <v>0.848</v>
      </c>
      <c r="V332" s="377" t="n">
        <f aca="false">+V303</f>
        <v>0.848</v>
      </c>
      <c r="W332" s="377" t="n">
        <f aca="false">+W303</f>
        <v>0.848</v>
      </c>
      <c r="X332" s="377" t="n">
        <f aca="false">+X303</f>
        <v>0.855</v>
      </c>
      <c r="Y332" s="377" t="n">
        <f aca="false">+Y303</f>
        <v>0.868</v>
      </c>
      <c r="Z332" s="377" t="n">
        <f aca="false">+Z303</f>
        <v>0.881</v>
      </c>
      <c r="AA332" s="377" t="n">
        <f aca="false">+AA303</f>
        <v>0.896</v>
      </c>
      <c r="AB332" s="377" t="n">
        <f aca="false">+AB303</f>
        <v>0.909</v>
      </c>
      <c r="AC332" s="377" t="n">
        <f aca="false">+AC303</f>
        <v>0.925</v>
      </c>
      <c r="AD332" s="377" t="n">
        <f aca="false">+AD303</f>
        <v>0.941</v>
      </c>
      <c r="AE332" s="377" t="n">
        <f aca="false">+AE303</f>
        <v>0.956</v>
      </c>
      <c r="AF332" s="377" t="n">
        <f aca="false">+AF303</f>
        <v>0.972</v>
      </c>
      <c r="AG332" s="377" t="n">
        <f aca="false">+AG303</f>
        <v>0.988</v>
      </c>
      <c r="AH332" s="377" t="n">
        <f aca="false">+AH303</f>
        <v>1.004</v>
      </c>
      <c r="AI332" s="377" t="n">
        <f aca="false">+AI303</f>
        <v>1.021</v>
      </c>
      <c r="AJ332" s="377" t="n">
        <f aca="false">+AJ303</f>
        <v>1.037</v>
      </c>
      <c r="AK332" s="377" t="n">
        <f aca="false">+AK303</f>
        <v>1.056</v>
      </c>
    </row>
    <row r="333" s="204" customFormat="true" ht="15.75" hidden="true" customHeight="false" outlineLevel="0" collapsed="false">
      <c r="A333" s="202"/>
      <c r="B333" s="377"/>
      <c r="C333" s="377"/>
      <c r="D333" s="377" t="n">
        <f aca="false">+D332-C332</f>
        <v>0.46</v>
      </c>
      <c r="E333" s="377" t="n">
        <f aca="false">+E332-D332</f>
        <v>0</v>
      </c>
      <c r="F333" s="377" t="n">
        <f aca="false">+F332-E332</f>
        <v>0.106</v>
      </c>
      <c r="G333" s="377" t="n">
        <f aca="false">+G332-F332</f>
        <v>0.005</v>
      </c>
      <c r="H333" s="377" t="n">
        <f aca="false">+H332-G332</f>
        <v>0.208</v>
      </c>
      <c r="I333" s="377" t="n">
        <f aca="false">+I332-H332</f>
        <v>0.004</v>
      </c>
      <c r="J333" s="377" t="n">
        <f aca="false">+J332-I332</f>
        <v>0.011</v>
      </c>
      <c r="K333" s="377" t="n">
        <f aca="false">+K332-J332</f>
        <v>0</v>
      </c>
      <c r="L333" s="377" t="n">
        <f aca="false">+L332-K332</f>
        <v>0.00700000000000001</v>
      </c>
      <c r="M333" s="377" t="n">
        <f aca="false">+M332-L332</f>
        <v>0.011</v>
      </c>
      <c r="N333" s="377" t="n">
        <f aca="false">+N332-M332</f>
        <v>0.0099999999999999</v>
      </c>
      <c r="O333" s="377" t="n">
        <f aca="false">+O332-N332</f>
        <v>0.002</v>
      </c>
      <c r="P333" s="377" t="n">
        <f aca="false">+P332-O332</f>
        <v>0.012</v>
      </c>
      <c r="Q333" s="377" t="n">
        <f aca="false">+Q332-P332</f>
        <v>0.012</v>
      </c>
      <c r="R333" s="377" t="n">
        <f aca="false">+R332-Q332</f>
        <v>0</v>
      </c>
      <c r="S333" s="377" t="n">
        <f aca="false">+S332-R332</f>
        <v>0</v>
      </c>
      <c r="T333" s="377" t="n">
        <f aca="false">+T332-S332</f>
        <v>0</v>
      </c>
      <c r="U333" s="377" t="n">
        <f aca="false">+U332-T332</f>
        <v>0</v>
      </c>
      <c r="V333" s="377" t="n">
        <f aca="false">+V332-U332</f>
        <v>0</v>
      </c>
      <c r="W333" s="377" t="n">
        <f aca="false">+W332-V332</f>
        <v>0</v>
      </c>
      <c r="X333" s="377" t="n">
        <f aca="false">+X332-W332</f>
        <v>0.00700000000000001</v>
      </c>
      <c r="Y333" s="377" t="n">
        <f aca="false">+Y332-X332</f>
        <v>0.013</v>
      </c>
      <c r="Z333" s="377" t="n">
        <f aca="false">+Z332-Y332</f>
        <v>0.013</v>
      </c>
      <c r="AA333" s="377" t="n">
        <f aca="false">+AA332-Z332</f>
        <v>0.015</v>
      </c>
      <c r="AB333" s="377" t="n">
        <f aca="false">+AB332-AA332</f>
        <v>0.013</v>
      </c>
      <c r="AC333" s="377" t="n">
        <f aca="false">+AC332-AB332</f>
        <v>0.016</v>
      </c>
      <c r="AD333" s="377" t="n">
        <f aca="false">+AD332-AC332</f>
        <v>0.0159999999999999</v>
      </c>
      <c r="AE333" s="377" t="n">
        <f aca="false">+AE332-AD332</f>
        <v>0.015</v>
      </c>
      <c r="AF333" s="377" t="n">
        <f aca="false">+AF332-AE332</f>
        <v>0.016</v>
      </c>
      <c r="AG333" s="377" t="n">
        <f aca="false">+AG332-AF332</f>
        <v>0.016</v>
      </c>
      <c r="AH333" s="377" t="n">
        <f aca="false">+AH332-AG332</f>
        <v>0.016</v>
      </c>
      <c r="AI333" s="377" t="n">
        <f aca="false">+AI332-AH332</f>
        <v>0.0169999999999999</v>
      </c>
      <c r="AJ333" s="377" t="n">
        <f aca="false">+AJ332-AI332</f>
        <v>0.016</v>
      </c>
      <c r="AK333" s="377" t="n">
        <f aca="false">+AK332-AJ332</f>
        <v>0.0190000000000001</v>
      </c>
    </row>
    <row r="334" s="204" customFormat="true" ht="15.75" hidden="true" customHeight="false" outlineLevel="0" collapsed="false">
      <c r="A334" s="202" t="s">
        <v>268</v>
      </c>
      <c r="B334" s="377"/>
      <c r="C334" s="377"/>
      <c r="D334" s="377" t="n">
        <f aca="false">+D320</f>
        <v>0.46</v>
      </c>
      <c r="E334" s="377" t="n">
        <f aca="false">+E320</f>
        <v>0.46</v>
      </c>
      <c r="F334" s="377" t="n">
        <f aca="false">+F320</f>
        <v>0.566</v>
      </c>
      <c r="G334" s="377" t="n">
        <f aca="false">+G320</f>
        <v>0.571</v>
      </c>
      <c r="H334" s="377" t="n">
        <f aca="false">+H320</f>
        <v>0.574</v>
      </c>
      <c r="I334" s="377" t="n">
        <f aca="false">+I320</f>
        <v>0.578</v>
      </c>
      <c r="J334" s="377" t="n">
        <f aca="false">+J320</f>
        <v>0.589</v>
      </c>
      <c r="K334" s="377" t="n">
        <f aca="false">+K320</f>
        <v>0.587</v>
      </c>
      <c r="L334" s="377" t="n">
        <f aca="false">+L320</f>
        <v>0.596</v>
      </c>
      <c r="M334" s="377" t="n">
        <f aca="false">+M320</f>
        <v>0.608</v>
      </c>
      <c r="N334" s="377" t="n">
        <f aca="false">+N320</f>
        <v>0.617</v>
      </c>
      <c r="O334" s="377" t="n">
        <f aca="false">+O320</f>
        <v>0.629</v>
      </c>
      <c r="P334" s="377" t="n">
        <f aca="false">+P320</f>
        <v>0.641</v>
      </c>
      <c r="Q334" s="377" t="n">
        <f aca="false">+Q320</f>
        <v>0.653</v>
      </c>
      <c r="R334" s="377" t="n">
        <f aca="false">+R320</f>
        <v>0.666</v>
      </c>
      <c r="S334" s="377" t="n">
        <f aca="false">+S320</f>
        <v>0.678</v>
      </c>
      <c r="T334" s="377" t="n">
        <f aca="false">+T320</f>
        <v>0.69</v>
      </c>
      <c r="U334" s="377" t="n">
        <f aca="false">+U320</f>
        <v>0.703</v>
      </c>
      <c r="V334" s="377" t="n">
        <f aca="false">+V320</f>
        <v>0.715</v>
      </c>
      <c r="W334" s="377" t="n">
        <f aca="false">+W320</f>
        <v>0.728</v>
      </c>
      <c r="X334" s="377" t="n">
        <f aca="false">+X320</f>
        <v>0.743</v>
      </c>
      <c r="Y334" s="377" t="n">
        <f aca="false">+Y320</f>
        <v>0.756</v>
      </c>
      <c r="Z334" s="377" t="n">
        <f aca="false">+Z320</f>
        <v>0.769</v>
      </c>
      <c r="AA334" s="377" t="n">
        <f aca="false">+AA320</f>
        <v>0.785</v>
      </c>
      <c r="AB334" s="377" t="n">
        <f aca="false">+AB320</f>
        <v>0.798</v>
      </c>
      <c r="AC334" s="377" t="n">
        <f aca="false">+AC320</f>
        <v>0.814</v>
      </c>
      <c r="AD334" s="377" t="n">
        <f aca="false">+AD320</f>
        <v>0.83</v>
      </c>
      <c r="AE334" s="377" t="n">
        <f aca="false">+AE320</f>
        <v>0.843</v>
      </c>
      <c r="AF334" s="377" t="n">
        <f aca="false">+AF320</f>
        <v>0.86</v>
      </c>
      <c r="AG334" s="377" t="n">
        <f aca="false">+AG320</f>
        <v>0.876</v>
      </c>
      <c r="AH334" s="377" t="n">
        <f aca="false">+AH320</f>
        <v>0.892</v>
      </c>
      <c r="AI334" s="377" t="n">
        <f aca="false">+AI320</f>
        <v>0.909</v>
      </c>
      <c r="AJ334" s="377" t="n">
        <f aca="false">+AJ320</f>
        <v>0.926</v>
      </c>
      <c r="AK334" s="377" t="n">
        <f aca="false">+AK320</f>
        <v>0.945</v>
      </c>
    </row>
    <row r="335" s="204" customFormat="true" ht="15.75" hidden="true" customHeight="false" outlineLevel="0" collapsed="false">
      <c r="A335" s="202"/>
      <c r="B335" s="377"/>
      <c r="C335" s="377"/>
      <c r="D335" s="377" t="n">
        <f aca="false">+D334-C334</f>
        <v>0.46</v>
      </c>
      <c r="E335" s="377" t="n">
        <f aca="false">+E334-D334</f>
        <v>0</v>
      </c>
      <c r="F335" s="377" t="n">
        <f aca="false">+F334-E334</f>
        <v>0.106</v>
      </c>
      <c r="G335" s="377" t="n">
        <f aca="false">+G334-F334</f>
        <v>0.005</v>
      </c>
      <c r="H335" s="377" t="n">
        <f aca="false">+H334-G334</f>
        <v>0.003</v>
      </c>
      <c r="I335" s="377" t="n">
        <f aca="false">+I334-H334</f>
        <v>0.004</v>
      </c>
      <c r="J335" s="377" t="n">
        <f aca="false">+J334-I334</f>
        <v>0.011</v>
      </c>
      <c r="K335" s="377" t="n">
        <f aca="false">+K334-J334</f>
        <v>-0.002</v>
      </c>
      <c r="L335" s="377" t="n">
        <f aca="false">+L334-K334</f>
        <v>0.00900000000000001</v>
      </c>
      <c r="M335" s="377" t="n">
        <f aca="false">+M334-L334</f>
        <v>0.012</v>
      </c>
      <c r="N335" s="377" t="n">
        <f aca="false">+N334-M334</f>
        <v>0.00900000000000001</v>
      </c>
      <c r="O335" s="377" t="n">
        <f aca="false">+O334-N334</f>
        <v>0.012</v>
      </c>
      <c r="P335" s="377" t="n">
        <f aca="false">+P334-O334</f>
        <v>0.012</v>
      </c>
      <c r="Q335" s="377" t="n">
        <f aca="false">+Q334-P334</f>
        <v>0.012</v>
      </c>
      <c r="R335" s="377" t="n">
        <f aca="false">+R334-Q334</f>
        <v>0.013</v>
      </c>
      <c r="S335" s="377" t="n">
        <f aca="false">+S334-R334</f>
        <v>0.012</v>
      </c>
      <c r="T335" s="377" t="n">
        <f aca="false">+T334-S334</f>
        <v>0.0119999999999999</v>
      </c>
      <c r="U335" s="377" t="n">
        <f aca="false">+U334-T334</f>
        <v>0.013</v>
      </c>
      <c r="V335" s="377" t="n">
        <f aca="false">+V334-U334</f>
        <v>0.012</v>
      </c>
      <c r="W335" s="377" t="n">
        <f aca="false">+W334-V334</f>
        <v>0.013</v>
      </c>
      <c r="X335" s="377" t="n">
        <f aca="false">+X334-W334</f>
        <v>0.015</v>
      </c>
      <c r="Y335" s="377" t="n">
        <f aca="false">+Y334-X334</f>
        <v>0.013</v>
      </c>
      <c r="Z335" s="377" t="n">
        <f aca="false">+Z334-Y334</f>
        <v>0.013</v>
      </c>
      <c r="AA335" s="377" t="n">
        <f aca="false">+AA334-Z334</f>
        <v>0.016</v>
      </c>
      <c r="AB335" s="377" t="n">
        <f aca="false">+AB334-AA334</f>
        <v>0.013</v>
      </c>
      <c r="AC335" s="377" t="n">
        <f aca="false">+AC334-AB334</f>
        <v>0.0159999999999999</v>
      </c>
      <c r="AD335" s="377" t="n">
        <f aca="false">+AD334-AC334</f>
        <v>0.016</v>
      </c>
      <c r="AE335" s="377" t="n">
        <f aca="false">+AE334-AD334</f>
        <v>0.013</v>
      </c>
      <c r="AF335" s="377" t="n">
        <f aca="false">+AF334-AE334</f>
        <v>0.017</v>
      </c>
      <c r="AG335" s="377" t="n">
        <f aca="false">+AG334-AF334</f>
        <v>0.016</v>
      </c>
      <c r="AH335" s="377" t="n">
        <f aca="false">+AH334-AG334</f>
        <v>0.016</v>
      </c>
      <c r="AI335" s="377" t="n">
        <f aca="false">+AI334-AH334</f>
        <v>0.017</v>
      </c>
      <c r="AJ335" s="377" t="n">
        <f aca="false">+AJ334-AI334</f>
        <v>0.017</v>
      </c>
      <c r="AK335" s="377" t="n">
        <f aca="false">+AK334-AJ334</f>
        <v>0.0189999999999999</v>
      </c>
    </row>
    <row r="336" s="204" customFormat="true" ht="15.75" hidden="true" customHeight="false" outlineLevel="0" collapsed="false">
      <c r="A336" s="202" t="s">
        <v>266</v>
      </c>
      <c r="B336" s="377"/>
      <c r="C336" s="377"/>
      <c r="D336" s="377" t="n">
        <f aca="false">+D332-D334</f>
        <v>0</v>
      </c>
      <c r="E336" s="377" t="n">
        <f aca="false">+E332-E334</f>
        <v>0</v>
      </c>
      <c r="F336" s="377" t="n">
        <f aca="false">+F332-F334</f>
        <v>0</v>
      </c>
      <c r="G336" s="377" t="n">
        <f aca="false">+G332-G334</f>
        <v>0</v>
      </c>
      <c r="H336" s="377" t="n">
        <f aca="false">+H332-H334</f>
        <v>0.205</v>
      </c>
      <c r="I336" s="377" t="n">
        <f aca="false">+I332-I334</f>
        <v>0.205</v>
      </c>
      <c r="J336" s="377" t="n">
        <f aca="false">+J332-J334</f>
        <v>0.205</v>
      </c>
      <c r="K336" s="377" t="n">
        <f aca="false">+K332-K334</f>
        <v>0.207</v>
      </c>
      <c r="L336" s="377" t="n">
        <f aca="false">+L332-L334</f>
        <v>0.205</v>
      </c>
      <c r="M336" s="377" t="n">
        <f aca="false">+M332-M334</f>
        <v>0.204</v>
      </c>
      <c r="N336" s="377" t="n">
        <f aca="false">+N332-N334</f>
        <v>0.205</v>
      </c>
      <c r="O336" s="377" t="n">
        <f aca="false">+O332-O334</f>
        <v>0.195</v>
      </c>
      <c r="P336" s="377" t="n">
        <f aca="false">+P332-P334</f>
        <v>0.195</v>
      </c>
      <c r="Q336" s="377" t="n">
        <f aca="false">+Q332-Q334</f>
        <v>0.195</v>
      </c>
      <c r="R336" s="377" t="n">
        <f aca="false">+R332-R334</f>
        <v>0.182</v>
      </c>
      <c r="S336" s="377" t="n">
        <f aca="false">+S332-S334</f>
        <v>0.17</v>
      </c>
      <c r="T336" s="377" t="n">
        <f aca="false">+T332-T334</f>
        <v>0.158</v>
      </c>
      <c r="U336" s="377" t="n">
        <f aca="false">+U332-U334</f>
        <v>0.145</v>
      </c>
      <c r="V336" s="377" t="n">
        <f aca="false">+V332-V334</f>
        <v>0.133</v>
      </c>
      <c r="W336" s="377" t="n">
        <f aca="false">+W332-W334</f>
        <v>0.12</v>
      </c>
      <c r="X336" s="377" t="n">
        <f aca="false">+X332-X334</f>
        <v>0.112</v>
      </c>
      <c r="Y336" s="377" t="n">
        <f aca="false">+Y332-Y334</f>
        <v>0.112</v>
      </c>
      <c r="Z336" s="377" t="n">
        <f aca="false">+Z332-Z334</f>
        <v>0.112</v>
      </c>
      <c r="AA336" s="377" t="n">
        <f aca="false">+AA332-AA334</f>
        <v>0.111</v>
      </c>
      <c r="AB336" s="377" t="n">
        <f aca="false">+AB332-AB334</f>
        <v>0.111</v>
      </c>
      <c r="AC336" s="377" t="n">
        <f aca="false">+AC332-AC334</f>
        <v>0.111</v>
      </c>
      <c r="AD336" s="377" t="n">
        <f aca="false">+AD332-AD334</f>
        <v>0.111</v>
      </c>
      <c r="AE336" s="377" t="n">
        <f aca="false">+AE332-AE334</f>
        <v>0.113</v>
      </c>
      <c r="AF336" s="377" t="n">
        <f aca="false">+AF332-AF334</f>
        <v>0.112</v>
      </c>
      <c r="AG336" s="377" t="n">
        <f aca="false">+AG332-AG334</f>
        <v>0.112</v>
      </c>
      <c r="AH336" s="377" t="n">
        <f aca="false">+AH332-AH334</f>
        <v>0.112</v>
      </c>
      <c r="AI336" s="377" t="n">
        <f aca="false">+AI332-AI334</f>
        <v>0.112</v>
      </c>
      <c r="AJ336" s="377" t="n">
        <f aca="false">+AJ332-AJ334</f>
        <v>0.111</v>
      </c>
      <c r="AK336" s="377" t="n">
        <f aca="false">+AK332-AK334</f>
        <v>0.111</v>
      </c>
    </row>
    <row r="337" customFormat="false" ht="15.75" hidden="true" customHeight="false" outlineLevel="0" collapsed="false"/>
    <row r="338" customFormat="false" ht="15.75" hidden="true" customHeight="false" outlineLevel="0" collapsed="false">
      <c r="A338" s="168" t="s">
        <v>269</v>
      </c>
      <c r="B338" s="537"/>
      <c r="C338" s="537"/>
      <c r="D338" s="537" t="n">
        <f aca="false">+D332-D326</f>
        <v>-0.11</v>
      </c>
      <c r="E338" s="537" t="n">
        <f aca="false">+E332-E326</f>
        <v>-0.11</v>
      </c>
      <c r="F338" s="537" t="n">
        <f aca="false">+F332-F326</f>
        <v>-0.018</v>
      </c>
      <c r="G338" s="537" t="n">
        <f aca="false">+G332-G326</f>
        <v>-0.013</v>
      </c>
      <c r="H338" s="537" t="n">
        <f aca="false">+H332-H326</f>
        <v>0.025</v>
      </c>
      <c r="I338" s="537" t="n">
        <f aca="false">+I332-I326</f>
        <v>-0.111</v>
      </c>
      <c r="J338" s="537" t="n">
        <f aca="false">+J332-J326</f>
        <v>-0.11</v>
      </c>
      <c r="K338" s="537" t="n">
        <f aca="false">+K332-K326</f>
        <v>-0.119</v>
      </c>
      <c r="L338" s="537" t="n">
        <f aca="false">+L332-L326</f>
        <v>-0.125</v>
      </c>
      <c r="M338" s="537" t="n">
        <f aca="false">+M332-M326</f>
        <v>-0.128</v>
      </c>
      <c r="N338" s="537" t="n">
        <f aca="false">+N332-N326</f>
        <v>-0.132</v>
      </c>
      <c r="O338" s="537" t="n">
        <f aca="false">+O332-O326</f>
        <v>-0.381</v>
      </c>
      <c r="P338" s="537" t="n">
        <f aca="false">+P332-P326</f>
        <v>-0.384</v>
      </c>
      <c r="Q338" s="537" t="n">
        <f aca="false">+Q332-Q326</f>
        <v>-0.387</v>
      </c>
      <c r="R338" s="537" t="n">
        <f aca="false">+R332-R326</f>
        <v>-0.387</v>
      </c>
      <c r="S338" s="537" t="n">
        <f aca="false">+S332-S326</f>
        <v>-0.387</v>
      </c>
      <c r="T338" s="537" t="n">
        <f aca="false">+T332-T326</f>
        <v>-0.387</v>
      </c>
      <c r="U338" s="537" t="n">
        <f aca="false">+U332-U326</f>
        <v>-0.387</v>
      </c>
      <c r="V338" s="537" t="n">
        <f aca="false">+V332-V326</f>
        <v>-0.387</v>
      </c>
      <c r="W338" s="537" t="n">
        <f aca="false">+W332-W326</f>
        <v>-0.387</v>
      </c>
      <c r="X338" s="537" t="n">
        <f aca="false">+X332-X326</f>
        <v>-0.38</v>
      </c>
      <c r="Y338" s="537" t="n">
        <f aca="false">+Y332-Y326</f>
        <v>-0.367</v>
      </c>
      <c r="Z338" s="537" t="n">
        <f aca="false">+Z332-Z326</f>
        <v>-0.354</v>
      </c>
      <c r="AA338" s="537" t="n">
        <f aca="false">+AA332-AA326</f>
        <v>-0.339</v>
      </c>
      <c r="AB338" s="537" t="n">
        <f aca="false">+AB332-AB326</f>
        <v>-0.326</v>
      </c>
      <c r="AC338" s="537" t="n">
        <f aca="false">+AC332-AC326</f>
        <v>-0.31</v>
      </c>
      <c r="AD338" s="537" t="n">
        <f aca="false">+AD332-AD326</f>
        <v>-0.294</v>
      </c>
      <c r="AE338" s="537" t="n">
        <f aca="false">+AE332-AE326</f>
        <v>-0.279</v>
      </c>
      <c r="AF338" s="537" t="n">
        <f aca="false">+AF332-AF326</f>
        <v>-0.263</v>
      </c>
      <c r="AG338" s="537" t="n">
        <f aca="false">+AG332-AG326</f>
        <v>-0.265</v>
      </c>
      <c r="AH338" s="537" t="n">
        <f aca="false">+AH332-AH326</f>
        <v>-0.267</v>
      </c>
      <c r="AI338" s="537" t="n">
        <f aca="false">+AI332-AI326</f>
        <v>-0.269</v>
      </c>
      <c r="AJ338" s="537" t="n">
        <f aca="false">+AJ332-AJ326</f>
        <v>-0.272</v>
      </c>
      <c r="AK338" s="537" t="n">
        <f aca="false">+AK332-AK326</f>
        <v>-0.273</v>
      </c>
    </row>
    <row r="339" customFormat="false" ht="15.75" hidden="true" customHeight="false" outlineLevel="0" collapsed="false"/>
    <row r="340" customFormat="false" ht="15.75" hidden="true" customHeight="false" outlineLevel="0" collapsed="false">
      <c r="A340" s="168" t="s">
        <v>270</v>
      </c>
      <c r="B340" s="537"/>
      <c r="C340" s="537"/>
      <c r="D340" s="537" t="n">
        <f aca="false">+D326+D332</f>
        <v>1.03</v>
      </c>
      <c r="E340" s="537" t="n">
        <f aca="false">+E326+E332</f>
        <v>1.03</v>
      </c>
      <c r="F340" s="537" t="n">
        <f aca="false">+F326+F332</f>
        <v>1.15</v>
      </c>
      <c r="G340" s="537" t="n">
        <f aca="false">+G326+G332</f>
        <v>1.155</v>
      </c>
      <c r="H340" s="537" t="n">
        <f aca="false">+H326+H332</f>
        <v>1.533</v>
      </c>
      <c r="I340" s="537" t="n">
        <f aca="false">+I326+I332</f>
        <v>1.677</v>
      </c>
      <c r="J340" s="537" t="n">
        <f aca="false">+J326+J332</f>
        <v>1.698</v>
      </c>
      <c r="K340" s="537" t="n">
        <f aca="false">+K326+K332</f>
        <v>1.707</v>
      </c>
      <c r="L340" s="537" t="n">
        <f aca="false">+L326+L332</f>
        <v>1.727</v>
      </c>
      <c r="M340" s="537" t="n">
        <f aca="false">+M326+M332</f>
        <v>1.752</v>
      </c>
      <c r="N340" s="537" t="n">
        <f aca="false">+N326+N332</f>
        <v>1.776</v>
      </c>
      <c r="O340" s="537" t="n">
        <f aca="false">+O326+O332</f>
        <v>2.029</v>
      </c>
      <c r="P340" s="537" t="n">
        <f aca="false">+P326+P332</f>
        <v>2.056</v>
      </c>
      <c r="Q340" s="537" t="n">
        <f aca="false">+Q326+Q332</f>
        <v>2.083</v>
      </c>
      <c r="R340" s="537" t="n">
        <f aca="false">+R326+R332</f>
        <v>2.083</v>
      </c>
      <c r="S340" s="537" t="n">
        <f aca="false">+S326+S332</f>
        <v>2.083</v>
      </c>
      <c r="T340" s="537" t="n">
        <f aca="false">+T326+T332</f>
        <v>2.083</v>
      </c>
      <c r="U340" s="537" t="n">
        <f aca="false">+U326+U332</f>
        <v>2.083</v>
      </c>
      <c r="V340" s="537" t="n">
        <f aca="false">+V326+V332</f>
        <v>2.083</v>
      </c>
      <c r="W340" s="537" t="n">
        <f aca="false">+W326+W332</f>
        <v>2.083</v>
      </c>
      <c r="X340" s="537" t="n">
        <f aca="false">+X326+X332</f>
        <v>2.09</v>
      </c>
      <c r="Y340" s="537" t="n">
        <f aca="false">+Y326+Y332</f>
        <v>2.103</v>
      </c>
      <c r="Z340" s="537" t="n">
        <f aca="false">+Z326+Z332</f>
        <v>2.116</v>
      </c>
      <c r="AA340" s="537" t="n">
        <f aca="false">+AA326+AA332</f>
        <v>2.131</v>
      </c>
      <c r="AB340" s="537" t="n">
        <f aca="false">+AB326+AB332</f>
        <v>2.144</v>
      </c>
      <c r="AC340" s="537" t="n">
        <f aca="false">+AC326+AC332</f>
        <v>2.16</v>
      </c>
      <c r="AD340" s="537" t="n">
        <f aca="false">+AD326+AD332</f>
        <v>2.176</v>
      </c>
      <c r="AE340" s="537" t="n">
        <f aca="false">+AE326+AE332</f>
        <v>2.191</v>
      </c>
      <c r="AF340" s="537" t="n">
        <f aca="false">+AF326+AF332</f>
        <v>2.207</v>
      </c>
      <c r="AG340" s="537" t="n">
        <f aca="false">+AG326+AG332</f>
        <v>2.241</v>
      </c>
      <c r="AH340" s="537" t="n">
        <f aca="false">+AH326+AH332</f>
        <v>2.275</v>
      </c>
      <c r="AI340" s="537" t="n">
        <f aca="false">+AI326+AI332</f>
        <v>2.311</v>
      </c>
      <c r="AJ340" s="537" t="n">
        <f aca="false">+AJ326+AJ332</f>
        <v>2.346</v>
      </c>
      <c r="AK340" s="537" t="n">
        <f aca="false">+AK326+AK332</f>
        <v>2.385</v>
      </c>
    </row>
    <row r="341" customFormat="false" ht="15.75" hidden="true" customHeight="false" outlineLevel="0" collapsed="false"/>
    <row r="342" customFormat="false" ht="15.75" hidden="true" customHeight="false" outlineLevel="0" collapsed="false">
      <c r="G342" s="538" t="n">
        <f aca="false">+G274</f>
        <v>0.0238490740843785</v>
      </c>
      <c r="H342" s="538" t="n">
        <f aca="false">+H274</f>
        <v>0.0324231166550068</v>
      </c>
      <c r="I342" s="538" t="n">
        <f aca="false">+I274</f>
        <v>0.0358018987081439</v>
      </c>
      <c r="J342" s="538" t="n">
        <f aca="false">+J274</f>
        <v>0.0355743169899013</v>
      </c>
      <c r="K342" s="538" t="n">
        <f aca="false">+K274</f>
        <v>0.0350960477616987</v>
      </c>
      <c r="L342" s="538" t="n">
        <f aca="false">+L274</f>
        <v>0.0348451851861227</v>
      </c>
      <c r="M342" s="538" t="n">
        <f aca="false">+M274</f>
        <v>0.0346904796159456</v>
      </c>
      <c r="N342" s="538" t="n">
        <f aca="false">+N274</f>
        <v>0.0345100082090576</v>
      </c>
      <c r="O342" s="538" t="n">
        <f aca="false">+O274</f>
        <v>0.0386910012950665</v>
      </c>
      <c r="P342" s="538" t="n">
        <f aca="false">+P274</f>
        <v>0.0384748557899337</v>
      </c>
      <c r="Q342" s="538" t="n">
        <f aca="false">+Q274</f>
        <v>0.0382532914846044</v>
      </c>
      <c r="R342" s="538" t="n">
        <f aca="false">+R274</f>
        <v>0.0375400178470813</v>
      </c>
      <c r="S342" s="538" t="n">
        <f aca="false">+S274</f>
        <v>0.0368400463394421</v>
      </c>
      <c r="T342" s="538" t="n">
        <f aca="false">+T274</f>
        <v>0.0361531341660368</v>
      </c>
      <c r="U342" s="538" t="n">
        <f aca="false">+U274</f>
        <v>0.0354790190995646</v>
      </c>
      <c r="V342" s="538" t="n">
        <f aca="false">+V274</f>
        <v>0.0348174769236833</v>
      </c>
      <c r="W342" s="538" t="n">
        <f aca="false">+W274</f>
        <v>0.0341682899368892</v>
      </c>
      <c r="X342" s="538" t="n">
        <f aca="false">+X274</f>
        <v>0.0336438799926948</v>
      </c>
      <c r="Y342" s="538" t="n">
        <f aca="false">+Y274</f>
        <v>0.0332219218271954</v>
      </c>
      <c r="Z342" s="538" t="n">
        <f aca="false">+Z274</f>
        <v>0.032804020436736</v>
      </c>
      <c r="AA342" s="538" t="n">
        <f aca="false">+AA274</f>
        <v>0.032420583061139</v>
      </c>
      <c r="AB342" s="538" t="n">
        <f aca="false">+AB274</f>
        <v>0.0320101714075364</v>
      </c>
      <c r="AC342" s="538" t="n">
        <f aca="false">+AC274</f>
        <v>0.031647755411685</v>
      </c>
      <c r="AD342" s="538" t="n">
        <f aca="false">+AD274</f>
        <v>0.0312877095156436</v>
      </c>
      <c r="AE342" s="538" t="n">
        <f aca="false">+AE274</f>
        <v>0.0309159831095311</v>
      </c>
      <c r="AF342" s="538" t="n">
        <f aca="false">+AF274</f>
        <v>0.0305610802517491</v>
      </c>
      <c r="AG342" s="538" t="n">
        <f aca="false">+AG274</f>
        <v>0.0304532690971551</v>
      </c>
      <c r="AH342" s="538" t="n">
        <f aca="false">+AH274</f>
        <v>0.0303388660669379</v>
      </c>
      <c r="AI342" s="538" t="n">
        <f aca="false">+AI274</f>
        <v>0.0302443077788543</v>
      </c>
      <c r="AJ342" s="538" t="n">
        <f aca="false">+AJ274</f>
        <v>0.0301298957502573</v>
      </c>
      <c r="AK342" s="538" t="n">
        <f aca="false">+AK274</f>
        <v>0.0300596480569244</v>
      </c>
    </row>
    <row r="344" customFormat="false" ht="15.75" hidden="false" customHeight="false" outlineLevel="0" collapsed="false">
      <c r="C344" s="539"/>
      <c r="D344" s="539"/>
      <c r="E344" s="352"/>
    </row>
    <row r="345" customFormat="false" ht="15.75" hidden="false" customHeight="false" outlineLevel="0" collapsed="false">
      <c r="C345" s="539"/>
      <c r="D345" s="539"/>
    </row>
    <row r="346" customFormat="false" ht="15.75" hidden="false" customHeight="false" outlineLevel="0" collapsed="false">
      <c r="C346" s="540"/>
      <c r="D346" s="541"/>
    </row>
    <row r="347" customFormat="false" ht="15.75" hidden="false" customHeight="false" outlineLevel="0" collapsed="false">
      <c r="C347" s="540"/>
      <c r="D347" s="541"/>
    </row>
    <row r="349" customFormat="false" ht="15.75" hidden="false" customHeight="false" outlineLevel="0" collapsed="false">
      <c r="D349" s="542"/>
      <c r="E349" s="543"/>
    </row>
    <row r="350" customFormat="false" ht="15.75" hidden="false" customHeight="false" outlineLevel="0" collapsed="false">
      <c r="D350" s="539"/>
      <c r="E350" s="543"/>
    </row>
  </sheetData>
  <conditionalFormatting sqref="B283">
    <cfRule type="cellIs" priority="2" operator="equal" aboveAverage="0" equalAverage="0" bottom="0" percent="0" rank="0" text="" dxfId="0">
      <formula>0</formula>
    </cfRule>
  </conditionalFormatting>
  <conditionalFormatting sqref="C3">
    <cfRule type="cellIs" priority="3" operator="equal" aboveAverage="0" equalAverage="0" bottom="0" percent="0" rank="0" text="" dxfId="1">
      <formula>"Ierakstīt pašvaldības nosaukumu"</formula>
    </cfRule>
  </conditionalFormatting>
  <dataValidations count="2">
    <dataValidation allowBlank="true" errorStyle="stop" operator="between" prompt="Izvēlieties vai tarifa aprēķinā iekļaut aizņēmumu projekta īstenošanai, vai kopējo pamatlīdzekļu nolietojumu." promptTitle="Tarifa aprēķins" showDropDown="false" showErrorMessage="true" showInputMessage="true" sqref="B283" type="list">
      <formula1>#REF!</formula1>
      <formula2>0</formula2>
    </dataValidation>
    <dataValidation allowBlank="true" errorStyle="stop" operator="between" prompt="Izvēlieties, vai projekta ienākumus veidot no mājsaimniecību maksājumiem, kas sedz pilnas projekta izmaksas; vai arī no mājsaimniecību maksājumiem, kas ir maksimāli lieli, bet nepārsniedzot pieņēmumos noteikto pieļaujamo % no mājsaimniecību ienākumiem." promptTitle="Maksātspēja:" showDropDown="false" showErrorMessage="true" showInputMessage="true" sqref="B265" type="list">
      <formula1>#REF!</formula1>
      <formula2>0</formula2>
    </dataValidation>
  </dataValidations>
  <printOptions headings="false" gridLines="false" gridLinesSet="true" horizontalCentered="false" verticalCentered="false"/>
  <pageMargins left="0.39375" right="0.236111111111111" top="0.590277777777778" bottom="0.511805555555556"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8"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R5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41" activeCellId="0" sqref="F41"/>
    </sheetView>
  </sheetViews>
  <sheetFormatPr defaultColWidth="6.28125" defaultRowHeight="15.75" zeroHeight="false" outlineLevelRow="0" outlineLevelCol="0"/>
  <cols>
    <col collapsed="false" customWidth="true" hidden="false" outlineLevel="0" max="1" min="1" style="168" width="31.7"/>
    <col collapsed="false" customWidth="true" hidden="false" outlineLevel="0" max="2" min="2" style="168" width="11.7"/>
    <col collapsed="false" customWidth="true" hidden="false" outlineLevel="0" max="3" min="3" style="168" width="9.14"/>
    <col collapsed="false" customWidth="true" hidden="false" outlineLevel="0" max="36" min="4" style="168" width="8.14"/>
    <col collapsed="false" customWidth="true" hidden="false" outlineLevel="0" max="37" min="37" style="185" width="8.28"/>
    <col collapsed="false" customWidth="false" hidden="false" outlineLevel="0" max="257" min="38" style="168" width="6.28"/>
  </cols>
  <sheetData>
    <row r="1" s="348" customFormat="true" ht="20.25" hidden="false" customHeight="false" outlineLevel="0" collapsed="false">
      <c r="A1" s="544" t="s">
        <v>271</v>
      </c>
      <c r="AK1" s="545"/>
    </row>
    <row r="2" s="549" customFormat="true" ht="20.25" hidden="false" customHeight="false" outlineLevel="0" collapsed="false">
      <c r="A2" s="546" t="str">
        <f aca="false">DatuTab!C3</f>
        <v>Skrundas novads</v>
      </c>
      <c r="B2" s="546" t="str">
        <f aca="false">DatuTab!C4</f>
        <v>Rudbāržu ciema ūdenssaimniecības attīstība</v>
      </c>
      <c r="C2" s="547"/>
      <c r="D2" s="547"/>
      <c r="E2" s="548"/>
      <c r="F2" s="548"/>
      <c r="G2" s="548"/>
      <c r="H2" s="548"/>
      <c r="I2" s="548"/>
      <c r="J2" s="548"/>
      <c r="K2" s="548"/>
      <c r="L2" s="548"/>
      <c r="M2" s="548"/>
      <c r="N2" s="548"/>
      <c r="O2" s="548"/>
      <c r="P2" s="548"/>
      <c r="Q2" s="548"/>
      <c r="R2" s="548"/>
      <c r="S2" s="548"/>
      <c r="T2" s="548"/>
      <c r="AK2" s="550"/>
    </row>
    <row r="3" s="553" customFormat="true" ht="25.5" hidden="true" customHeight="false" outlineLevel="0" collapsed="false">
      <c r="A3" s="551"/>
      <c r="B3" s="552"/>
      <c r="C3" s="552"/>
      <c r="D3" s="552"/>
      <c r="E3" s="552"/>
      <c r="F3" s="552"/>
      <c r="G3" s="552"/>
      <c r="H3" s="552"/>
      <c r="I3" s="552"/>
      <c r="J3" s="552"/>
      <c r="K3" s="552"/>
      <c r="L3" s="552"/>
      <c r="M3" s="552"/>
      <c r="N3" s="552"/>
      <c r="O3" s="552"/>
      <c r="P3" s="552"/>
      <c r="Q3" s="552"/>
      <c r="R3" s="552"/>
      <c r="S3" s="552"/>
      <c r="T3" s="552"/>
      <c r="AK3" s="554"/>
    </row>
    <row r="4" customFormat="false" ht="15.75" hidden="true" customHeight="true" outlineLevel="0" collapsed="false">
      <c r="A4" s="555"/>
      <c r="B4" s="555"/>
      <c r="C4" s="555"/>
      <c r="D4" s="555"/>
      <c r="E4" s="555"/>
      <c r="F4" s="555"/>
      <c r="G4" s="555"/>
      <c r="H4" s="555"/>
      <c r="I4" s="555"/>
      <c r="J4" s="555"/>
      <c r="K4" s="555"/>
      <c r="L4" s="555"/>
      <c r="M4" s="555"/>
      <c r="N4" s="555"/>
      <c r="O4" s="555"/>
      <c r="P4" s="555"/>
      <c r="Q4" s="555"/>
      <c r="R4" s="555"/>
      <c r="S4" s="555"/>
      <c r="T4" s="555"/>
    </row>
    <row r="5" customFormat="false" ht="15.75" hidden="true" customHeight="true" outlineLevel="0" collapsed="false">
      <c r="A5" s="428" t="s">
        <v>272</v>
      </c>
      <c r="B5" s="428"/>
      <c r="C5" s="428"/>
      <c r="D5" s="428"/>
      <c r="E5" s="428"/>
      <c r="F5" s="428"/>
      <c r="G5" s="428"/>
      <c r="H5" s="428"/>
      <c r="I5" s="428"/>
      <c r="J5" s="428"/>
      <c r="K5" s="428"/>
      <c r="L5" s="428"/>
      <c r="M5" s="428"/>
      <c r="N5" s="428"/>
      <c r="O5" s="428"/>
    </row>
    <row r="6" customFormat="false" ht="33.75" hidden="true" customHeight="true" outlineLevel="0" collapsed="false">
      <c r="A6" s="556" t="s">
        <v>273</v>
      </c>
      <c r="B6" s="552"/>
      <c r="C6" s="552"/>
      <c r="D6" s="552"/>
      <c r="E6" s="552"/>
      <c r="F6" s="552"/>
      <c r="G6" s="552"/>
      <c r="H6" s="552"/>
      <c r="I6" s="552"/>
      <c r="J6" s="552"/>
      <c r="K6" s="552"/>
      <c r="L6" s="552"/>
      <c r="M6" s="552"/>
      <c r="N6" s="552"/>
      <c r="O6" s="552"/>
      <c r="P6" s="552"/>
      <c r="Q6" s="552"/>
      <c r="R6" s="552"/>
      <c r="S6" s="552"/>
      <c r="T6" s="552"/>
      <c r="U6" s="552"/>
      <c r="V6" s="552"/>
      <c r="W6" s="552"/>
      <c r="X6" s="552"/>
      <c r="Y6" s="552"/>
      <c r="Z6" s="552"/>
      <c r="AA6" s="552"/>
      <c r="AB6" s="552"/>
      <c r="AC6" s="552"/>
      <c r="AD6" s="552"/>
      <c r="AE6" s="552"/>
      <c r="AF6" s="552"/>
      <c r="AG6" s="552"/>
      <c r="AH6" s="552"/>
      <c r="AI6" s="552"/>
      <c r="AJ6" s="557"/>
      <c r="AK6" s="558"/>
    </row>
    <row r="7" customFormat="false" ht="15.75" hidden="false" customHeight="false" outlineLevel="0" collapsed="false">
      <c r="A7" s="559" t="s">
        <v>274</v>
      </c>
      <c r="B7" s="560" t="n">
        <v>2009</v>
      </c>
      <c r="C7" s="560" t="n">
        <f aca="false">B7+1</f>
        <v>2010</v>
      </c>
      <c r="D7" s="560" t="n">
        <f aca="false">C7+1</f>
        <v>2011</v>
      </c>
      <c r="E7" s="560" t="n">
        <f aca="false">D7+1</f>
        <v>2012</v>
      </c>
      <c r="F7" s="560" t="n">
        <f aca="false">E7+1</f>
        <v>2013</v>
      </c>
      <c r="G7" s="560" t="n">
        <f aca="false">F7+1</f>
        <v>2014</v>
      </c>
      <c r="H7" s="560" t="n">
        <f aca="false">G7+1</f>
        <v>2015</v>
      </c>
      <c r="I7" s="560" t="n">
        <f aca="false">H7+1</f>
        <v>2016</v>
      </c>
      <c r="J7" s="560" t="n">
        <f aca="false">I7+1</f>
        <v>2017</v>
      </c>
      <c r="K7" s="560" t="n">
        <f aca="false">J7+1</f>
        <v>2018</v>
      </c>
      <c r="L7" s="560" t="n">
        <f aca="false">K7+1</f>
        <v>2019</v>
      </c>
      <c r="M7" s="560" t="n">
        <f aca="false">L7+1</f>
        <v>2020</v>
      </c>
      <c r="N7" s="560" t="n">
        <f aca="false">M7+1</f>
        <v>2021</v>
      </c>
      <c r="O7" s="560" t="n">
        <f aca="false">N7+1</f>
        <v>2022</v>
      </c>
      <c r="P7" s="560" t="n">
        <f aca="false">O7+1</f>
        <v>2023</v>
      </c>
      <c r="Q7" s="560" t="n">
        <f aca="false">P7+1</f>
        <v>2024</v>
      </c>
      <c r="R7" s="560" t="n">
        <f aca="false">Q7+1</f>
        <v>2025</v>
      </c>
      <c r="S7" s="560" t="n">
        <f aca="false">R7+1</f>
        <v>2026</v>
      </c>
      <c r="T7" s="560" t="n">
        <f aca="false">S7+1</f>
        <v>2027</v>
      </c>
      <c r="U7" s="560" t="n">
        <f aca="false">T7+1</f>
        <v>2028</v>
      </c>
      <c r="V7" s="560" t="n">
        <f aca="false">U7+1</f>
        <v>2029</v>
      </c>
      <c r="W7" s="560" t="n">
        <f aca="false">V7+1</f>
        <v>2030</v>
      </c>
      <c r="X7" s="560" t="n">
        <f aca="false">W7+1</f>
        <v>2031</v>
      </c>
      <c r="Y7" s="560" t="n">
        <f aca="false">X7+1</f>
        <v>2032</v>
      </c>
      <c r="Z7" s="560" t="n">
        <f aca="false">Y7+1</f>
        <v>2033</v>
      </c>
      <c r="AA7" s="560" t="n">
        <f aca="false">Z7+1</f>
        <v>2034</v>
      </c>
      <c r="AB7" s="560" t="n">
        <f aca="false">AA7+1</f>
        <v>2035</v>
      </c>
      <c r="AC7" s="560" t="n">
        <f aca="false">AB7+1</f>
        <v>2036</v>
      </c>
      <c r="AD7" s="560" t="n">
        <f aca="false">AC7+1</f>
        <v>2037</v>
      </c>
      <c r="AE7" s="560" t="n">
        <f aca="false">AD7+1</f>
        <v>2038</v>
      </c>
      <c r="AF7" s="560" t="n">
        <f aca="false">AE7+1</f>
        <v>2039</v>
      </c>
      <c r="AG7" s="560" t="n">
        <f aca="false">AF7+1</f>
        <v>2040</v>
      </c>
      <c r="AH7" s="560" t="n">
        <f aca="false">AG7+1</f>
        <v>2041</v>
      </c>
      <c r="AI7" s="560" t="n">
        <f aca="false">AH7+1</f>
        <v>2042</v>
      </c>
      <c r="AJ7" s="560" t="n">
        <f aca="false">AI7+1</f>
        <v>2043</v>
      </c>
      <c r="AK7" s="561"/>
    </row>
    <row r="8" customFormat="false" ht="15.75" hidden="true" customHeight="false" outlineLevel="0" collapsed="false">
      <c r="A8" s="559"/>
      <c r="B8" s="168" t="n">
        <v>2</v>
      </c>
      <c r="C8" s="168" t="n">
        <v>3</v>
      </c>
      <c r="D8" s="168" t="n">
        <v>4</v>
      </c>
      <c r="E8" s="168" t="n">
        <v>5</v>
      </c>
      <c r="F8" s="168" t="n">
        <v>6</v>
      </c>
      <c r="G8" s="168" t="n">
        <v>7</v>
      </c>
      <c r="H8" s="168" t="n">
        <v>8</v>
      </c>
      <c r="I8" s="168" t="n">
        <v>9</v>
      </c>
      <c r="J8" s="168" t="n">
        <v>10</v>
      </c>
      <c r="K8" s="168" t="n">
        <v>11</v>
      </c>
      <c r="L8" s="168" t="n">
        <v>12</v>
      </c>
      <c r="M8" s="168" t="n">
        <v>13</v>
      </c>
      <c r="N8" s="168" t="n">
        <v>14</v>
      </c>
      <c r="O8" s="168" t="n">
        <v>15</v>
      </c>
      <c r="P8" s="168" t="n">
        <v>16</v>
      </c>
      <c r="Q8" s="168" t="n">
        <v>17</v>
      </c>
      <c r="R8" s="168" t="n">
        <v>18</v>
      </c>
      <c r="S8" s="168" t="n">
        <v>19</v>
      </c>
      <c r="T8" s="168" t="n">
        <v>20</v>
      </c>
      <c r="U8" s="168" t="n">
        <v>21</v>
      </c>
      <c r="V8" s="168" t="n">
        <v>22</v>
      </c>
      <c r="W8" s="168" t="n">
        <v>23</v>
      </c>
      <c r="X8" s="168" t="n">
        <v>24</v>
      </c>
      <c r="Y8" s="168" t="n">
        <v>25</v>
      </c>
      <c r="Z8" s="168" t="n">
        <v>26</v>
      </c>
      <c r="AA8" s="168" t="n">
        <v>27</v>
      </c>
      <c r="AB8" s="168" t="n">
        <v>28</v>
      </c>
      <c r="AC8" s="168" t="n">
        <v>29</v>
      </c>
      <c r="AD8" s="168" t="n">
        <v>30</v>
      </c>
      <c r="AE8" s="168" t="n">
        <v>31</v>
      </c>
      <c r="AF8" s="168" t="n">
        <v>32</v>
      </c>
      <c r="AG8" s="168" t="n">
        <v>33</v>
      </c>
      <c r="AH8" s="168" t="n">
        <v>34</v>
      </c>
      <c r="AI8" s="168" t="n">
        <v>34</v>
      </c>
      <c r="AJ8" s="168" t="n">
        <v>34</v>
      </c>
      <c r="AK8" s="562"/>
    </row>
    <row r="9" customFormat="false" ht="15.75" hidden="false" customHeight="false" outlineLevel="0" collapsed="false">
      <c r="A9" s="563" t="s">
        <v>275</v>
      </c>
      <c r="B9" s="564"/>
      <c r="C9" s="564"/>
      <c r="D9" s="564" t="n">
        <v>0.035</v>
      </c>
      <c r="E9" s="564" t="n">
        <v>0.02</v>
      </c>
      <c r="F9" s="564" t="n">
        <v>0.02</v>
      </c>
      <c r="G9" s="564" t="n">
        <v>0.02</v>
      </c>
      <c r="H9" s="564" t="n">
        <f aca="false">+G9</f>
        <v>0.02</v>
      </c>
      <c r="I9" s="564" t="n">
        <f aca="false">+H9</f>
        <v>0.02</v>
      </c>
      <c r="J9" s="564" t="n">
        <f aca="false">+I9</f>
        <v>0.02</v>
      </c>
      <c r="K9" s="564" t="n">
        <f aca="false">+J9</f>
        <v>0.02</v>
      </c>
      <c r="L9" s="564" t="n">
        <f aca="false">+K9</f>
        <v>0.02</v>
      </c>
      <c r="M9" s="564" t="n">
        <f aca="false">+L9</f>
        <v>0.02</v>
      </c>
      <c r="N9" s="564" t="n">
        <f aca="false">+M9</f>
        <v>0.02</v>
      </c>
      <c r="O9" s="564" t="n">
        <f aca="false">+N9</f>
        <v>0.02</v>
      </c>
      <c r="P9" s="564" t="n">
        <f aca="false">+O9</f>
        <v>0.02</v>
      </c>
      <c r="Q9" s="564" t="n">
        <f aca="false">+P9</f>
        <v>0.02</v>
      </c>
      <c r="R9" s="564" t="n">
        <f aca="false">+Q9</f>
        <v>0.02</v>
      </c>
      <c r="S9" s="564" t="n">
        <f aca="false">+R9</f>
        <v>0.02</v>
      </c>
      <c r="T9" s="564" t="n">
        <f aca="false">+S9</f>
        <v>0.02</v>
      </c>
      <c r="U9" s="564" t="n">
        <f aca="false">+T9</f>
        <v>0.02</v>
      </c>
      <c r="V9" s="564" t="n">
        <f aca="false">+U9</f>
        <v>0.02</v>
      </c>
      <c r="W9" s="564" t="n">
        <f aca="false">+V9</f>
        <v>0.02</v>
      </c>
      <c r="X9" s="564" t="n">
        <f aca="false">+W9</f>
        <v>0.02</v>
      </c>
      <c r="Y9" s="564" t="n">
        <f aca="false">+X9</f>
        <v>0.02</v>
      </c>
      <c r="Z9" s="564" t="n">
        <f aca="false">+Y9</f>
        <v>0.02</v>
      </c>
      <c r="AA9" s="564" t="n">
        <f aca="false">+Z9</f>
        <v>0.02</v>
      </c>
      <c r="AB9" s="564" t="n">
        <f aca="false">+AA9</f>
        <v>0.02</v>
      </c>
      <c r="AC9" s="564" t="n">
        <f aca="false">+AB9</f>
        <v>0.02</v>
      </c>
      <c r="AD9" s="564" t="n">
        <f aca="false">+AC9</f>
        <v>0.02</v>
      </c>
      <c r="AE9" s="564" t="n">
        <f aca="false">+AD9</f>
        <v>0.02</v>
      </c>
      <c r="AF9" s="564" t="n">
        <f aca="false">+AE9</f>
        <v>0.02</v>
      </c>
      <c r="AG9" s="564" t="n">
        <f aca="false">+AF9</f>
        <v>0.02</v>
      </c>
      <c r="AH9" s="564" t="n">
        <f aca="false">+AG9</f>
        <v>0.02</v>
      </c>
      <c r="AI9" s="564" t="n">
        <f aca="false">+AH9</f>
        <v>0.02</v>
      </c>
      <c r="AJ9" s="564" t="n">
        <f aca="false">+AI9</f>
        <v>0.02</v>
      </c>
      <c r="AK9" s="565"/>
    </row>
    <row r="10" s="539" customFormat="true" ht="15.75" hidden="false" customHeight="false" outlineLevel="0" collapsed="false">
      <c r="A10" s="566" t="s">
        <v>276</v>
      </c>
      <c r="B10" s="567"/>
      <c r="C10" s="568"/>
      <c r="D10" s="569" t="n">
        <v>1</v>
      </c>
      <c r="E10" s="569" t="n">
        <f aca="false">ROUND(D10*SUM(1,E9),6)</f>
        <v>1.02</v>
      </c>
      <c r="F10" s="569" t="n">
        <f aca="false">ROUND(E10*SUM(1,F9),6)</f>
        <v>1.0404</v>
      </c>
      <c r="G10" s="569" t="n">
        <f aca="false">ROUND(F10*SUM(1,G9),6)</f>
        <v>1.061208</v>
      </c>
      <c r="H10" s="569" t="n">
        <f aca="false">ROUND(G10*SUM(1,H9),6)</f>
        <v>1.082432</v>
      </c>
      <c r="I10" s="569" t="n">
        <f aca="false">ROUND(H10*SUM(1,I9),6)</f>
        <v>1.104081</v>
      </c>
      <c r="J10" s="569" t="n">
        <f aca="false">ROUND(I10*SUM(1,J9),6)</f>
        <v>1.126163</v>
      </c>
      <c r="K10" s="569" t="n">
        <f aca="false">ROUND(J10*SUM(1,K9),6)</f>
        <v>1.148686</v>
      </c>
      <c r="L10" s="569" t="n">
        <f aca="false">ROUND(K10*SUM(1,L9),6)</f>
        <v>1.17166</v>
      </c>
      <c r="M10" s="569" t="n">
        <f aca="false">ROUND(L10*SUM(1,M9),6)</f>
        <v>1.195093</v>
      </c>
      <c r="N10" s="569" t="n">
        <f aca="false">ROUND(M10*SUM(1,N9),6)</f>
        <v>1.218995</v>
      </c>
      <c r="O10" s="569" t="n">
        <f aca="false">ROUND(N10*SUM(1,O9),6)</f>
        <v>1.243375</v>
      </c>
      <c r="P10" s="569" t="n">
        <f aca="false">ROUND(O10*SUM(1,P9),6)</f>
        <v>1.268243</v>
      </c>
      <c r="Q10" s="569" t="n">
        <f aca="false">ROUND(P10*SUM(1,Q9),6)</f>
        <v>1.293608</v>
      </c>
      <c r="R10" s="569" t="n">
        <f aca="false">ROUND(Q10*SUM(1,R9),6)</f>
        <v>1.31948</v>
      </c>
      <c r="S10" s="569" t="n">
        <f aca="false">ROUND(R10*SUM(1,S9),6)</f>
        <v>1.34587</v>
      </c>
      <c r="T10" s="569" t="n">
        <f aca="false">ROUND(S10*SUM(1,T9),6)</f>
        <v>1.372787</v>
      </c>
      <c r="U10" s="569" t="n">
        <f aca="false">ROUND(T10*SUM(1,U9),6)</f>
        <v>1.400243</v>
      </c>
      <c r="V10" s="569" t="n">
        <f aca="false">ROUND(U10*SUM(1,V9),6)</f>
        <v>1.428248</v>
      </c>
      <c r="W10" s="569" t="n">
        <f aca="false">ROUND(V10*SUM(1,W9),6)</f>
        <v>1.456813</v>
      </c>
      <c r="X10" s="569" t="n">
        <f aca="false">ROUND(W10*SUM(1,X9),6)</f>
        <v>1.485949</v>
      </c>
      <c r="Y10" s="569" t="n">
        <f aca="false">ROUND(X10*SUM(1,Y9),6)</f>
        <v>1.515668</v>
      </c>
      <c r="Z10" s="569" t="n">
        <f aca="false">ROUND(Y10*SUM(1,Z9),6)</f>
        <v>1.545981</v>
      </c>
      <c r="AA10" s="569" t="n">
        <f aca="false">ROUND(Z10*SUM(1,AA9),6)</f>
        <v>1.576901</v>
      </c>
      <c r="AB10" s="569" t="n">
        <f aca="false">ROUND(AA10*SUM(1,AB9),6)</f>
        <v>1.608439</v>
      </c>
      <c r="AC10" s="569" t="n">
        <f aca="false">ROUND(AB10*SUM(1,AC9),6)</f>
        <v>1.640608</v>
      </c>
      <c r="AD10" s="569" t="n">
        <f aca="false">ROUND(AC10*SUM(1,AD9),6)</f>
        <v>1.67342</v>
      </c>
      <c r="AE10" s="569" t="n">
        <f aca="false">ROUND(AD10*SUM(1,AE9),6)</f>
        <v>1.706888</v>
      </c>
      <c r="AF10" s="569" t="n">
        <f aca="false">ROUND(AE10*SUM(1,AF9),6)</f>
        <v>1.741026</v>
      </c>
      <c r="AG10" s="569" t="n">
        <f aca="false">ROUND(AF10*SUM(1,AG9),6)</f>
        <v>1.775847</v>
      </c>
      <c r="AH10" s="569" t="n">
        <f aca="false">ROUND(AG10*SUM(1,AH9),6)</f>
        <v>1.811364</v>
      </c>
      <c r="AI10" s="569" t="n">
        <f aca="false">ROUND(AH10*SUM(1,AI9),6)</f>
        <v>1.847591</v>
      </c>
      <c r="AJ10" s="569" t="n">
        <f aca="false">ROUND(AI10*SUM(1,AJ9),6)</f>
        <v>1.884543</v>
      </c>
      <c r="AK10" s="570"/>
    </row>
    <row r="11" customFormat="false" ht="31.5" hidden="false" customHeight="false" outlineLevel="0" collapsed="false">
      <c r="A11" s="563" t="s">
        <v>277</v>
      </c>
      <c r="B11" s="564"/>
      <c r="C11" s="540"/>
      <c r="D11" s="540" t="n">
        <v>-0.017</v>
      </c>
      <c r="E11" s="540" t="n">
        <v>0</v>
      </c>
      <c r="F11" s="540" t="n">
        <v>0.003</v>
      </c>
      <c r="G11" s="540" t="n">
        <v>0.005</v>
      </c>
      <c r="H11" s="540" t="n">
        <v>0.019</v>
      </c>
      <c r="I11" s="540" t="n">
        <v>0.019</v>
      </c>
      <c r="J11" s="540" t="n">
        <v>0.019</v>
      </c>
      <c r="K11" s="540" t="n">
        <v>0.019</v>
      </c>
      <c r="L11" s="540" t="n">
        <v>0.019</v>
      </c>
      <c r="M11" s="540" t="n">
        <v>0.019</v>
      </c>
      <c r="N11" s="540" t="n">
        <v>0.019</v>
      </c>
      <c r="O11" s="540" t="n">
        <v>0.019</v>
      </c>
      <c r="P11" s="540" t="n">
        <v>0.019</v>
      </c>
      <c r="Q11" s="540" t="n">
        <v>0.019</v>
      </c>
      <c r="R11" s="540" t="n">
        <v>0.019</v>
      </c>
      <c r="S11" s="540" t="n">
        <v>0.019</v>
      </c>
      <c r="T11" s="540" t="n">
        <v>0.019</v>
      </c>
      <c r="U11" s="540" t="n">
        <v>0.019</v>
      </c>
      <c r="V11" s="540" t="n">
        <v>0.019</v>
      </c>
      <c r="W11" s="540" t="n">
        <v>0.019</v>
      </c>
      <c r="X11" s="540" t="n">
        <v>0.019</v>
      </c>
      <c r="Y11" s="540" t="n">
        <v>0.019</v>
      </c>
      <c r="Z11" s="540" t="n">
        <v>0.019</v>
      </c>
      <c r="AA11" s="540" t="n">
        <v>0.019</v>
      </c>
      <c r="AB11" s="540" t="n">
        <v>0.019</v>
      </c>
      <c r="AC11" s="540" t="n">
        <v>0.019</v>
      </c>
      <c r="AD11" s="540" t="n">
        <v>0.019</v>
      </c>
      <c r="AE11" s="540" t="n">
        <v>0.019</v>
      </c>
      <c r="AF11" s="540" t="n">
        <v>0.019</v>
      </c>
      <c r="AG11" s="540" t="n">
        <v>0.019</v>
      </c>
      <c r="AH11" s="540" t="n">
        <v>0.019</v>
      </c>
      <c r="AI11" s="540" t="n">
        <v>0.019</v>
      </c>
      <c r="AJ11" s="540" t="n">
        <v>0.019</v>
      </c>
      <c r="AK11" s="565"/>
    </row>
    <row r="12" customFormat="false" ht="15.75" hidden="false" customHeight="false" outlineLevel="0" collapsed="false">
      <c r="A12" s="571" t="s">
        <v>276</v>
      </c>
      <c r="B12" s="569"/>
      <c r="C12" s="569"/>
      <c r="D12" s="569" t="n">
        <v>1</v>
      </c>
      <c r="E12" s="569" t="n">
        <f aca="false">ROUND(D12*SUM(1,E11),6)</f>
        <v>1</v>
      </c>
      <c r="F12" s="569" t="n">
        <f aca="false">ROUND(E12*SUM(1,F11),6)</f>
        <v>1.003</v>
      </c>
      <c r="G12" s="569" t="n">
        <f aca="false">ROUND(F12*SUM(1,G11),6)</f>
        <v>1.008015</v>
      </c>
      <c r="H12" s="569" t="n">
        <f aca="false">ROUND(G12*SUM(1,H11),6)</f>
        <v>1.027167</v>
      </c>
      <c r="I12" s="569" t="n">
        <f aca="false">ROUND(H12*SUM(1,I11),6)</f>
        <v>1.046683</v>
      </c>
      <c r="J12" s="569" t="n">
        <f aca="false">ROUND(I12*SUM(1,J11),6)</f>
        <v>1.06657</v>
      </c>
      <c r="K12" s="569" t="n">
        <f aca="false">ROUND(J12*SUM(1,K11),6)</f>
        <v>1.086835</v>
      </c>
      <c r="L12" s="569" t="n">
        <f aca="false">ROUND(K12*SUM(1,L11),6)</f>
        <v>1.107485</v>
      </c>
      <c r="M12" s="569" t="n">
        <f aca="false">ROUND(L12*SUM(1,M11),6)</f>
        <v>1.128527</v>
      </c>
      <c r="N12" s="569" t="n">
        <f aca="false">ROUND(M12*SUM(1,N11),6)</f>
        <v>1.149969</v>
      </c>
      <c r="O12" s="569" t="n">
        <f aca="false">ROUND(N12*SUM(1,O11),6)</f>
        <v>1.171818</v>
      </c>
      <c r="P12" s="569" t="n">
        <f aca="false">ROUND(O12*SUM(1,P11),6)</f>
        <v>1.194083</v>
      </c>
      <c r="Q12" s="569" t="n">
        <f aca="false">ROUND(P12*SUM(1,Q11),6)</f>
        <v>1.216771</v>
      </c>
      <c r="R12" s="569" t="n">
        <f aca="false">ROUND(Q12*SUM(1,R11),6)</f>
        <v>1.23989</v>
      </c>
      <c r="S12" s="569" t="n">
        <f aca="false">ROUND(R12*SUM(1,S11),6)</f>
        <v>1.263448</v>
      </c>
      <c r="T12" s="569" t="n">
        <f aca="false">ROUND(S12*SUM(1,T11),6)</f>
        <v>1.287454</v>
      </c>
      <c r="U12" s="569" t="n">
        <f aca="false">ROUND(T12*SUM(1,U11),6)</f>
        <v>1.311916</v>
      </c>
      <c r="V12" s="569" t="n">
        <f aca="false">ROUND(U12*SUM(1,V11),6)</f>
        <v>1.336842</v>
      </c>
      <c r="W12" s="569" t="n">
        <f aca="false">ROUND(V12*SUM(1,W11),6)</f>
        <v>1.362242</v>
      </c>
      <c r="X12" s="569" t="n">
        <f aca="false">ROUND(W12*SUM(1,X11),6)</f>
        <v>1.388125</v>
      </c>
      <c r="Y12" s="569" t="n">
        <f aca="false">ROUND(X12*SUM(1,Y11),6)</f>
        <v>1.414499</v>
      </c>
      <c r="Z12" s="569" t="n">
        <f aca="false">ROUND(Y12*SUM(1,Z11),6)</f>
        <v>1.441374</v>
      </c>
      <c r="AA12" s="569" t="n">
        <f aca="false">ROUND(Z12*SUM(1,AA11),6)</f>
        <v>1.46876</v>
      </c>
      <c r="AB12" s="569" t="n">
        <f aca="false">ROUND(AA12*SUM(1,AB11),6)</f>
        <v>1.496666</v>
      </c>
      <c r="AC12" s="569" t="n">
        <f aca="false">ROUND(AB12*SUM(1,AC11),6)</f>
        <v>1.525103</v>
      </c>
      <c r="AD12" s="569" t="n">
        <f aca="false">ROUND(AC12*SUM(1,AD11),6)</f>
        <v>1.55408</v>
      </c>
      <c r="AE12" s="569" t="n">
        <f aca="false">ROUND(AD12*SUM(1,AE11),6)</f>
        <v>1.583608</v>
      </c>
      <c r="AF12" s="569" t="n">
        <f aca="false">ROUND(AE12*SUM(1,AF11),6)</f>
        <v>1.613697</v>
      </c>
      <c r="AG12" s="569" t="n">
        <f aca="false">ROUND(AF12*SUM(1,AG11),6)</f>
        <v>1.644357</v>
      </c>
      <c r="AH12" s="569" t="n">
        <f aca="false">ROUND(AG12*SUM(1,AH11),6)</f>
        <v>1.6756</v>
      </c>
      <c r="AI12" s="569" t="n">
        <f aca="false">ROUND(AH12*SUM(1,AI11),6)</f>
        <v>1.707436</v>
      </c>
      <c r="AJ12" s="569" t="n">
        <f aca="false">ROUND(AI12*SUM(1,AJ11),6)</f>
        <v>1.739877</v>
      </c>
      <c r="AK12" s="572"/>
    </row>
    <row r="13" customFormat="false" ht="31.5" hidden="false" customHeight="false" outlineLevel="0" collapsed="false">
      <c r="A13" s="563" t="s">
        <v>278</v>
      </c>
      <c r="B13" s="564"/>
      <c r="C13" s="564"/>
      <c r="D13" s="564" t="n">
        <v>0.03</v>
      </c>
      <c r="E13" s="564" t="n">
        <v>0.02</v>
      </c>
      <c r="F13" s="564" t="n">
        <v>0.02</v>
      </c>
      <c r="G13" s="564" t="n">
        <v>0.02</v>
      </c>
      <c r="H13" s="564" t="n">
        <v>0.02</v>
      </c>
      <c r="I13" s="564" t="n">
        <v>0.02</v>
      </c>
      <c r="J13" s="564" t="n">
        <v>0.02</v>
      </c>
      <c r="K13" s="564" t="n">
        <v>0.02</v>
      </c>
      <c r="L13" s="564" t="n">
        <v>0.02</v>
      </c>
      <c r="M13" s="564" t="n">
        <v>0.02</v>
      </c>
      <c r="N13" s="564" t="n">
        <v>0.02</v>
      </c>
      <c r="O13" s="564" t="n">
        <v>0.02</v>
      </c>
      <c r="P13" s="564" t="n">
        <v>0.02</v>
      </c>
      <c r="Q13" s="564" t="n">
        <v>0.02</v>
      </c>
      <c r="R13" s="564" t="n">
        <v>0.02</v>
      </c>
      <c r="S13" s="564" t="n">
        <v>0.02</v>
      </c>
      <c r="T13" s="564" t="n">
        <v>0.02</v>
      </c>
      <c r="U13" s="564" t="n">
        <v>0.02</v>
      </c>
      <c r="V13" s="564" t="n">
        <v>0.02</v>
      </c>
      <c r="W13" s="564" t="n">
        <v>0.02</v>
      </c>
      <c r="X13" s="564" t="n">
        <v>0.02</v>
      </c>
      <c r="Y13" s="564" t="n">
        <v>0.02</v>
      </c>
      <c r="Z13" s="564" t="n">
        <v>0.02</v>
      </c>
      <c r="AA13" s="564" t="n">
        <v>0.02</v>
      </c>
      <c r="AB13" s="564" t="n">
        <v>0.02</v>
      </c>
      <c r="AC13" s="564" t="n">
        <v>0.02</v>
      </c>
      <c r="AD13" s="564" t="n">
        <v>0.02</v>
      </c>
      <c r="AE13" s="564" t="n">
        <v>0.02</v>
      </c>
      <c r="AF13" s="564" t="n">
        <v>0.02</v>
      </c>
      <c r="AG13" s="564" t="n">
        <v>0.02</v>
      </c>
      <c r="AH13" s="564" t="n">
        <v>0.02</v>
      </c>
      <c r="AI13" s="564" t="n">
        <v>0.02</v>
      </c>
      <c r="AJ13" s="564" t="n">
        <v>0.02</v>
      </c>
      <c r="AK13" s="565"/>
    </row>
    <row r="14" customFormat="false" ht="15.75" hidden="false" customHeight="false" outlineLevel="0" collapsed="false">
      <c r="A14" s="571" t="s">
        <v>276</v>
      </c>
      <c r="B14" s="569"/>
      <c r="C14" s="569"/>
      <c r="D14" s="569" t="n">
        <v>1</v>
      </c>
      <c r="E14" s="569" t="n">
        <f aca="false">ROUND(D14*SUM(1,E13),6)</f>
        <v>1.02</v>
      </c>
      <c r="F14" s="569" t="n">
        <f aca="false">ROUND(E14*SUM(1,F13),6)</f>
        <v>1.0404</v>
      </c>
      <c r="G14" s="569" t="n">
        <f aca="false">ROUND(F14*SUM(1,G13),6)</f>
        <v>1.061208</v>
      </c>
      <c r="H14" s="569" t="n">
        <f aca="false">ROUND(G14*SUM(1,H13),6)</f>
        <v>1.082432</v>
      </c>
      <c r="I14" s="569" t="n">
        <f aca="false">ROUND(H14*SUM(1,I13),6)</f>
        <v>1.104081</v>
      </c>
      <c r="J14" s="569" t="n">
        <f aca="false">ROUND(I14*SUM(1,J13),6)</f>
        <v>1.126163</v>
      </c>
      <c r="K14" s="569" t="n">
        <f aca="false">ROUND(J14*SUM(1,K13),6)</f>
        <v>1.148686</v>
      </c>
      <c r="L14" s="569" t="n">
        <f aca="false">ROUND(K14*SUM(1,L13),6)</f>
        <v>1.17166</v>
      </c>
      <c r="M14" s="569" t="n">
        <f aca="false">ROUND(L14*SUM(1,M13),6)</f>
        <v>1.195093</v>
      </c>
      <c r="N14" s="569" t="n">
        <f aca="false">ROUND(M14*SUM(1,N13),6)</f>
        <v>1.218995</v>
      </c>
      <c r="O14" s="569" t="n">
        <f aca="false">ROUND(N14*SUM(1,O13),6)</f>
        <v>1.243375</v>
      </c>
      <c r="P14" s="569" t="n">
        <f aca="false">ROUND(O14*SUM(1,P13),6)</f>
        <v>1.268243</v>
      </c>
      <c r="Q14" s="569" t="n">
        <f aca="false">ROUND(P14*SUM(1,Q13),6)</f>
        <v>1.293608</v>
      </c>
      <c r="R14" s="569" t="n">
        <f aca="false">ROUND(Q14*SUM(1,R13),6)</f>
        <v>1.31948</v>
      </c>
      <c r="S14" s="569" t="n">
        <f aca="false">ROUND(R14*SUM(1,S13),6)</f>
        <v>1.34587</v>
      </c>
      <c r="T14" s="569" t="n">
        <f aca="false">ROUND(S14*SUM(1,T13),6)</f>
        <v>1.372787</v>
      </c>
      <c r="U14" s="569" t="n">
        <f aca="false">ROUND(T14*SUM(1,U13),6)</f>
        <v>1.400243</v>
      </c>
      <c r="V14" s="569" t="n">
        <f aca="false">ROUND(U14*SUM(1,V13),6)</f>
        <v>1.428248</v>
      </c>
      <c r="W14" s="569" t="n">
        <f aca="false">ROUND(V14*SUM(1,W13),6)</f>
        <v>1.456813</v>
      </c>
      <c r="X14" s="569" t="n">
        <f aca="false">ROUND(W14*SUM(1,X13),6)</f>
        <v>1.485949</v>
      </c>
      <c r="Y14" s="569" t="n">
        <f aca="false">ROUND(X14*SUM(1,Y13),6)</f>
        <v>1.515668</v>
      </c>
      <c r="Z14" s="569" t="n">
        <f aca="false">ROUND(Y14*SUM(1,Z13),6)</f>
        <v>1.545981</v>
      </c>
      <c r="AA14" s="569" t="n">
        <f aca="false">ROUND(Z14*SUM(1,AA13),6)</f>
        <v>1.576901</v>
      </c>
      <c r="AB14" s="569" t="n">
        <f aca="false">ROUND(AA14*SUM(1,AB13),6)</f>
        <v>1.608439</v>
      </c>
      <c r="AC14" s="569" t="n">
        <f aca="false">ROUND(AB14*SUM(1,AC13),6)</f>
        <v>1.640608</v>
      </c>
      <c r="AD14" s="569" t="n">
        <f aca="false">ROUND(AC14*SUM(1,AD13),6)</f>
        <v>1.67342</v>
      </c>
      <c r="AE14" s="569" t="n">
        <f aca="false">ROUND(AD14*SUM(1,AE13),6)</f>
        <v>1.706888</v>
      </c>
      <c r="AF14" s="569" t="n">
        <f aca="false">ROUND(AE14*SUM(1,AF13),6)</f>
        <v>1.741026</v>
      </c>
      <c r="AG14" s="569" t="n">
        <f aca="false">ROUND(AF14*SUM(1,AG13),6)</f>
        <v>1.775847</v>
      </c>
      <c r="AH14" s="569" t="n">
        <f aca="false">ROUND(AG14*SUM(1,AH13),6)</f>
        <v>1.811364</v>
      </c>
      <c r="AI14" s="569" t="n">
        <f aca="false">ROUND(AH14*SUM(1,AI13),6)</f>
        <v>1.847591</v>
      </c>
      <c r="AJ14" s="569" t="n">
        <f aca="false">ROUND(AI14*SUM(1,AJ13),6)</f>
        <v>1.884543</v>
      </c>
      <c r="AK14" s="572"/>
    </row>
    <row r="15" customFormat="false" ht="31.5" hidden="false" customHeight="false" outlineLevel="0" collapsed="false">
      <c r="A15" s="563" t="s">
        <v>279</v>
      </c>
      <c r="B15" s="573" t="n">
        <v>0.21</v>
      </c>
      <c r="C15" s="573" t="n">
        <v>0.21</v>
      </c>
      <c r="D15" s="573" t="n">
        <v>0.22</v>
      </c>
      <c r="E15" s="573" t="n">
        <v>0.22</v>
      </c>
      <c r="F15" s="573" t="n">
        <v>0.22</v>
      </c>
      <c r="G15" s="573" t="n">
        <v>0.22</v>
      </c>
      <c r="H15" s="573" t="n">
        <v>0.22</v>
      </c>
      <c r="I15" s="573" t="n">
        <v>0.22</v>
      </c>
      <c r="J15" s="573" t="n">
        <v>0.22</v>
      </c>
      <c r="K15" s="573" t="n">
        <v>0.22</v>
      </c>
      <c r="L15" s="573" t="n">
        <v>0.22</v>
      </c>
      <c r="M15" s="573" t="n">
        <v>0.22</v>
      </c>
      <c r="N15" s="573" t="n">
        <v>0.22</v>
      </c>
      <c r="O15" s="573" t="n">
        <v>0.22</v>
      </c>
      <c r="P15" s="573" t="n">
        <v>0.22</v>
      </c>
      <c r="Q15" s="573" t="n">
        <v>0.22</v>
      </c>
      <c r="R15" s="573" t="n">
        <v>0.22</v>
      </c>
      <c r="S15" s="573" t="n">
        <v>0.22</v>
      </c>
      <c r="T15" s="573" t="n">
        <v>0.22</v>
      </c>
      <c r="U15" s="573" t="n">
        <v>0.22</v>
      </c>
      <c r="V15" s="573" t="n">
        <v>0.22</v>
      </c>
      <c r="W15" s="573" t="n">
        <v>0.22</v>
      </c>
      <c r="X15" s="573" t="n">
        <v>0.22</v>
      </c>
      <c r="Y15" s="573" t="n">
        <v>0.22</v>
      </c>
      <c r="Z15" s="573" t="n">
        <v>0.22</v>
      </c>
      <c r="AA15" s="573" t="n">
        <v>0.22</v>
      </c>
      <c r="AB15" s="573" t="n">
        <v>0.22</v>
      </c>
      <c r="AC15" s="573" t="n">
        <v>0.22</v>
      </c>
      <c r="AD15" s="573" t="n">
        <v>0.22</v>
      </c>
      <c r="AE15" s="573" t="n">
        <v>0.22</v>
      </c>
      <c r="AF15" s="573" t="n">
        <v>0.22</v>
      </c>
      <c r="AG15" s="573" t="n">
        <v>0.22</v>
      </c>
      <c r="AH15" s="573" t="n">
        <v>0.22</v>
      </c>
      <c r="AI15" s="573" t="n">
        <v>0.22</v>
      </c>
      <c r="AJ15" s="573" t="n">
        <v>0.22</v>
      </c>
      <c r="AK15" s="574"/>
    </row>
    <row r="16" customFormat="false" ht="15.75" hidden="false" customHeight="false" outlineLevel="0" collapsed="false">
      <c r="A16" s="559" t="s">
        <v>280</v>
      </c>
      <c r="B16" s="564" t="n">
        <v>0.2409</v>
      </c>
      <c r="C16" s="564" t="n">
        <v>0.2409</v>
      </c>
      <c r="D16" s="564" t="n">
        <v>0.2409</v>
      </c>
      <c r="E16" s="564" t="n">
        <v>0.2409</v>
      </c>
      <c r="F16" s="564" t="n">
        <v>0.2409</v>
      </c>
      <c r="G16" s="564" t="n">
        <v>0.2409</v>
      </c>
      <c r="H16" s="564" t="n">
        <v>0.2409</v>
      </c>
      <c r="I16" s="564" t="n">
        <v>0.2409</v>
      </c>
      <c r="J16" s="564" t="n">
        <v>0.2409</v>
      </c>
      <c r="K16" s="564" t="n">
        <v>0.2409</v>
      </c>
      <c r="L16" s="564" t="n">
        <v>0.2409</v>
      </c>
      <c r="M16" s="564" t="n">
        <v>0.2409</v>
      </c>
      <c r="N16" s="564" t="n">
        <v>0.2409</v>
      </c>
      <c r="O16" s="564" t="n">
        <v>0.2409</v>
      </c>
      <c r="P16" s="564" t="n">
        <v>0.2409</v>
      </c>
      <c r="Q16" s="564" t="n">
        <v>0.2409</v>
      </c>
      <c r="R16" s="564" t="n">
        <v>0.2409</v>
      </c>
      <c r="S16" s="564" t="n">
        <v>0.2409</v>
      </c>
      <c r="T16" s="564" t="n">
        <v>0.2409</v>
      </c>
      <c r="U16" s="564" t="n">
        <v>0.2409</v>
      </c>
      <c r="V16" s="564" t="n">
        <v>0.2409</v>
      </c>
      <c r="W16" s="564" t="n">
        <v>0.2409</v>
      </c>
      <c r="X16" s="564" t="n">
        <v>0.2409</v>
      </c>
      <c r="Y16" s="564" t="n">
        <v>0.2409</v>
      </c>
      <c r="Z16" s="564" t="n">
        <v>0.2409</v>
      </c>
      <c r="AA16" s="564" t="n">
        <v>0.2409</v>
      </c>
      <c r="AB16" s="564" t="n">
        <v>0.2409</v>
      </c>
      <c r="AC16" s="564" t="n">
        <v>0.2409</v>
      </c>
      <c r="AD16" s="564" t="n">
        <v>0.2409</v>
      </c>
      <c r="AE16" s="564" t="n">
        <v>0.2409</v>
      </c>
      <c r="AF16" s="564" t="n">
        <v>0.2409</v>
      </c>
      <c r="AG16" s="564" t="n">
        <v>0.2409</v>
      </c>
      <c r="AH16" s="564" t="n">
        <v>0.2409</v>
      </c>
      <c r="AI16" s="564" t="n">
        <v>0.2409</v>
      </c>
      <c r="AJ16" s="564" t="n">
        <v>0.2409</v>
      </c>
      <c r="AK16" s="565"/>
    </row>
    <row r="17" customFormat="false" ht="15.75" hidden="false" customHeight="false" outlineLevel="0" collapsed="false">
      <c r="A17" s="559" t="s">
        <v>281</v>
      </c>
      <c r="B17" s="573" t="n">
        <v>0.15</v>
      </c>
      <c r="C17" s="573" t="n">
        <v>0.15</v>
      </c>
      <c r="D17" s="573" t="n">
        <v>0.15</v>
      </c>
      <c r="E17" s="573" t="n">
        <v>0.15</v>
      </c>
      <c r="F17" s="573" t="n">
        <v>0.15</v>
      </c>
      <c r="G17" s="573" t="n">
        <v>0.15</v>
      </c>
      <c r="H17" s="573" t="n">
        <v>0.15</v>
      </c>
      <c r="I17" s="573" t="n">
        <v>0.15</v>
      </c>
      <c r="J17" s="573" t="n">
        <v>0.15</v>
      </c>
      <c r="K17" s="573" t="n">
        <v>0.15</v>
      </c>
      <c r="L17" s="573" t="n">
        <v>0.15</v>
      </c>
      <c r="M17" s="573" t="n">
        <v>0.15</v>
      </c>
      <c r="N17" s="573" t="n">
        <v>0.15</v>
      </c>
      <c r="O17" s="573" t="n">
        <v>0.15</v>
      </c>
      <c r="P17" s="573" t="n">
        <v>0.15</v>
      </c>
      <c r="Q17" s="573" t="n">
        <v>0.15</v>
      </c>
      <c r="R17" s="573" t="n">
        <v>0.15</v>
      </c>
      <c r="S17" s="573" t="n">
        <v>0.15</v>
      </c>
      <c r="T17" s="573" t="n">
        <v>0.15</v>
      </c>
      <c r="U17" s="573" t="n">
        <v>0.15</v>
      </c>
      <c r="V17" s="573" t="n">
        <v>0.15</v>
      </c>
      <c r="W17" s="573" t="n">
        <v>0.15</v>
      </c>
      <c r="X17" s="573" t="n">
        <v>0.15</v>
      </c>
      <c r="Y17" s="573" t="n">
        <v>0.15</v>
      </c>
      <c r="Z17" s="573" t="n">
        <v>0.15</v>
      </c>
      <c r="AA17" s="573" t="n">
        <v>0.15</v>
      </c>
      <c r="AB17" s="573" t="n">
        <v>0.15</v>
      </c>
      <c r="AC17" s="573" t="n">
        <v>0.15</v>
      </c>
      <c r="AD17" s="573" t="n">
        <v>0.15</v>
      </c>
      <c r="AE17" s="573" t="n">
        <v>0.15</v>
      </c>
      <c r="AF17" s="573" t="n">
        <v>0.15</v>
      </c>
      <c r="AG17" s="573" t="n">
        <v>0.15</v>
      </c>
      <c r="AH17" s="573" t="n">
        <v>0.15</v>
      </c>
      <c r="AI17" s="573" t="n">
        <v>0.15</v>
      </c>
      <c r="AJ17" s="573" t="n">
        <v>0.15</v>
      </c>
      <c r="AK17" s="574"/>
    </row>
    <row r="18" customFormat="false" ht="15.75" hidden="false" customHeight="false" outlineLevel="0" collapsed="false">
      <c r="A18" s="552" t="s">
        <v>282</v>
      </c>
      <c r="B18" s="575" t="n">
        <v>0.08</v>
      </c>
      <c r="AJ18" s="576"/>
      <c r="AK18" s="562"/>
    </row>
    <row r="19" customFormat="false" ht="33" hidden="false" customHeight="true" outlineLevel="0" collapsed="false">
      <c r="A19" s="350" t="s">
        <v>283</v>
      </c>
      <c r="AJ19" s="576"/>
      <c r="AK19" s="562"/>
    </row>
    <row r="20" customFormat="false" ht="15.75" hidden="false" customHeight="false" outlineLevel="0" collapsed="false">
      <c r="A20" s="555" t="s">
        <v>284</v>
      </c>
      <c r="AJ20" s="576"/>
      <c r="AK20" s="562"/>
    </row>
    <row r="21" customFormat="false" ht="15.75" hidden="false" customHeight="false" outlineLevel="0" collapsed="false">
      <c r="A21" s="577" t="s">
        <v>285</v>
      </c>
      <c r="B21" s="578" t="n">
        <v>50</v>
      </c>
      <c r="AJ21" s="576"/>
      <c r="AK21" s="562"/>
    </row>
    <row r="22" customFormat="false" ht="15.75" hidden="false" customHeight="false" outlineLevel="0" collapsed="false">
      <c r="A22" s="577" t="s">
        <v>286</v>
      </c>
      <c r="B22" s="578" t="n">
        <v>50</v>
      </c>
      <c r="AJ22" s="576"/>
      <c r="AK22" s="562"/>
    </row>
    <row r="23" customFormat="false" ht="15.75" hidden="false" customHeight="false" outlineLevel="0" collapsed="false">
      <c r="A23" s="577" t="s">
        <v>127</v>
      </c>
      <c r="B23" s="578" t="n">
        <v>50</v>
      </c>
      <c r="AJ23" s="576"/>
      <c r="AK23" s="562"/>
    </row>
    <row r="24" customFormat="false" ht="15.75" hidden="false" customHeight="false" outlineLevel="0" collapsed="false">
      <c r="A24" s="577" t="s">
        <v>128</v>
      </c>
      <c r="B24" s="578" t="n">
        <v>15</v>
      </c>
      <c r="AJ24" s="576"/>
      <c r="AK24" s="562"/>
    </row>
    <row r="25" customFormat="false" ht="15.75" hidden="false" customHeight="false" outlineLevel="0" collapsed="false">
      <c r="A25" s="577" t="s">
        <v>129</v>
      </c>
      <c r="B25" s="578" t="n">
        <v>10</v>
      </c>
      <c r="AJ25" s="576"/>
      <c r="AK25" s="562"/>
    </row>
    <row r="26" customFormat="false" ht="15.75" hidden="false" customHeight="false" outlineLevel="0" collapsed="false">
      <c r="A26" s="168" t="s">
        <v>287</v>
      </c>
      <c r="B26" s="578" t="n">
        <v>2011</v>
      </c>
      <c r="AJ26" s="576"/>
      <c r="AK26" s="562"/>
    </row>
    <row r="27" customFormat="false" ht="15.75" hidden="false" customHeight="false" outlineLevel="0" collapsed="false">
      <c r="A27" s="168" t="s">
        <v>288</v>
      </c>
      <c r="B27" s="578" t="n">
        <v>2011</v>
      </c>
      <c r="AJ27" s="576"/>
      <c r="AK27" s="562"/>
    </row>
    <row r="28" customFormat="false" ht="31.5" hidden="false" customHeight="false" outlineLevel="0" collapsed="false">
      <c r="A28" s="452" t="s">
        <v>289</v>
      </c>
      <c r="B28" s="578" t="n">
        <v>2013</v>
      </c>
      <c r="AJ28" s="576"/>
      <c r="AK28" s="562"/>
    </row>
    <row r="29" customFormat="false" ht="15.75" hidden="false" customHeight="false" outlineLevel="0" collapsed="false">
      <c r="A29" s="452" t="s">
        <v>290</v>
      </c>
      <c r="B29" s="578" t="n">
        <v>2014</v>
      </c>
      <c r="AJ29" s="576"/>
      <c r="AK29" s="562"/>
    </row>
    <row r="30" customFormat="false" ht="15.75" hidden="false" customHeight="false" outlineLevel="0" collapsed="false">
      <c r="A30" s="452" t="s">
        <v>291</v>
      </c>
      <c r="B30" s="578" t="n">
        <v>30</v>
      </c>
      <c r="AJ30" s="576"/>
      <c r="AK30" s="562"/>
    </row>
    <row r="31" customFormat="false" ht="21" hidden="false" customHeight="true" outlineLevel="0" collapsed="false">
      <c r="A31" s="452" t="s">
        <v>292</v>
      </c>
      <c r="B31" s="560" t="n">
        <f aca="false">+B29+30-1</f>
        <v>2043</v>
      </c>
      <c r="AJ31" s="576"/>
      <c r="AK31" s="562"/>
    </row>
    <row r="32" customFormat="false" ht="31.5" hidden="false" customHeight="true" outlineLevel="0" collapsed="false">
      <c r="A32" s="452" t="s">
        <v>293</v>
      </c>
      <c r="B32" s="560" t="n">
        <v>20</v>
      </c>
      <c r="AJ32" s="576"/>
      <c r="AK32" s="562"/>
    </row>
    <row r="33" customFormat="false" ht="35.25" hidden="false" customHeight="true" outlineLevel="0" collapsed="false">
      <c r="A33" s="555" t="s">
        <v>294</v>
      </c>
      <c r="AJ33" s="576"/>
      <c r="AK33" s="562"/>
    </row>
    <row r="34" s="430" customFormat="true" ht="22.5" hidden="false" customHeight="true" outlineLevel="0" collapsed="false">
      <c r="B34" s="430" t="n">
        <f aca="false">+B7</f>
        <v>2009</v>
      </c>
      <c r="C34" s="430" t="n">
        <f aca="false">+C7</f>
        <v>2010</v>
      </c>
      <c r="D34" s="430" t="n">
        <f aca="false">+D7</f>
        <v>2011</v>
      </c>
      <c r="E34" s="430" t="n">
        <f aca="false">+E7</f>
        <v>2012</v>
      </c>
      <c r="F34" s="430" t="n">
        <f aca="false">+F7</f>
        <v>2013</v>
      </c>
      <c r="G34" s="430" t="n">
        <f aca="false">+G7</f>
        <v>2014</v>
      </c>
      <c r="H34" s="430" t="n">
        <f aca="false">+H7</f>
        <v>2015</v>
      </c>
      <c r="I34" s="430" t="n">
        <f aca="false">+I7</f>
        <v>2016</v>
      </c>
      <c r="J34" s="430" t="n">
        <f aca="false">+J7</f>
        <v>2017</v>
      </c>
      <c r="K34" s="430" t="n">
        <f aca="false">+K7</f>
        <v>2018</v>
      </c>
      <c r="L34" s="430" t="n">
        <f aca="false">+L7</f>
        <v>2019</v>
      </c>
      <c r="M34" s="430" t="n">
        <f aca="false">+M7</f>
        <v>2020</v>
      </c>
      <c r="N34" s="430" t="n">
        <f aca="false">+N7</f>
        <v>2021</v>
      </c>
      <c r="O34" s="430" t="n">
        <f aca="false">+O7</f>
        <v>2022</v>
      </c>
      <c r="P34" s="430" t="n">
        <f aca="false">+P7</f>
        <v>2023</v>
      </c>
      <c r="Q34" s="430" t="n">
        <f aca="false">+Q7</f>
        <v>2024</v>
      </c>
      <c r="R34" s="430" t="n">
        <f aca="false">+R7</f>
        <v>2025</v>
      </c>
      <c r="S34" s="430" t="n">
        <f aca="false">+S7</f>
        <v>2026</v>
      </c>
      <c r="T34" s="430" t="n">
        <f aca="false">+T7</f>
        <v>2027</v>
      </c>
      <c r="U34" s="430" t="n">
        <f aca="false">+U7</f>
        <v>2028</v>
      </c>
      <c r="V34" s="430" t="n">
        <f aca="false">+V7</f>
        <v>2029</v>
      </c>
      <c r="W34" s="430" t="n">
        <f aca="false">+W7</f>
        <v>2030</v>
      </c>
      <c r="X34" s="430" t="n">
        <f aca="false">+X7</f>
        <v>2031</v>
      </c>
      <c r="Y34" s="430" t="n">
        <f aca="false">+Y7</f>
        <v>2032</v>
      </c>
      <c r="Z34" s="430" t="n">
        <f aca="false">+Z7</f>
        <v>2033</v>
      </c>
      <c r="AA34" s="430" t="n">
        <f aca="false">+AA7</f>
        <v>2034</v>
      </c>
      <c r="AB34" s="430" t="n">
        <f aca="false">+AB7</f>
        <v>2035</v>
      </c>
      <c r="AC34" s="430" t="n">
        <f aca="false">+AC7</f>
        <v>2036</v>
      </c>
      <c r="AD34" s="430" t="n">
        <f aca="false">+AD7</f>
        <v>2037</v>
      </c>
      <c r="AE34" s="430" t="n">
        <f aca="false">+AE7</f>
        <v>2038</v>
      </c>
      <c r="AF34" s="430" t="n">
        <f aca="false">+AF7</f>
        <v>2039</v>
      </c>
      <c r="AG34" s="430" t="n">
        <f aca="false">+AG7</f>
        <v>2040</v>
      </c>
      <c r="AH34" s="430" t="n">
        <f aca="false">+AH7</f>
        <v>2041</v>
      </c>
      <c r="AI34" s="430" t="n">
        <f aca="false">+AI7</f>
        <v>2042</v>
      </c>
      <c r="AJ34" s="430" t="n">
        <f aca="false">+AJ7</f>
        <v>2043</v>
      </c>
      <c r="AK34" s="579"/>
    </row>
    <row r="35" s="583" customFormat="true" ht="31.5" hidden="false" customHeight="true" outlineLevel="0" collapsed="false">
      <c r="A35" s="580" t="s">
        <v>295</v>
      </c>
      <c r="B35" s="581" t="n">
        <v>123</v>
      </c>
      <c r="C35" s="581" t="n">
        <v>121.84</v>
      </c>
      <c r="D35" s="581" t="n">
        <f aca="false">+C35*D12</f>
        <v>121.84</v>
      </c>
      <c r="E35" s="581" t="n">
        <f aca="false">+$D$35*E12</f>
        <v>121.84</v>
      </c>
      <c r="F35" s="581" t="n">
        <f aca="false">+$D$35*F12</f>
        <v>122.20552</v>
      </c>
      <c r="G35" s="581" t="n">
        <f aca="false">+$D$35*G12</f>
        <v>122.8165476</v>
      </c>
      <c r="H35" s="581" t="n">
        <f aca="false">+$D$35*H12</f>
        <v>125.15002728</v>
      </c>
      <c r="I35" s="581" t="n">
        <f aca="false">+$D$35*I12</f>
        <v>127.52785672</v>
      </c>
      <c r="J35" s="581" t="n">
        <f aca="false">+$D$35*J12</f>
        <v>129.9508888</v>
      </c>
      <c r="K35" s="581" t="n">
        <f aca="false">+$D$35*K12</f>
        <v>132.4199764</v>
      </c>
      <c r="L35" s="581" t="n">
        <f aca="false">+$D$35*L12</f>
        <v>134.9359724</v>
      </c>
      <c r="M35" s="581" t="n">
        <f aca="false">+$D$35*M12</f>
        <v>137.49972968</v>
      </c>
      <c r="N35" s="581" t="n">
        <f aca="false">+$D$35*N12</f>
        <v>140.11222296</v>
      </c>
      <c r="O35" s="581" t="n">
        <f aca="false">+$D$35*O12</f>
        <v>142.77430512</v>
      </c>
      <c r="P35" s="581" t="n">
        <f aca="false">+$D$35*P12</f>
        <v>145.48707272</v>
      </c>
      <c r="Q35" s="581" t="n">
        <f aca="false">+$D$35*Q12</f>
        <v>148.25137864</v>
      </c>
      <c r="R35" s="581" t="n">
        <f aca="false">+$D$35*R12</f>
        <v>151.0681976</v>
      </c>
      <c r="S35" s="581" t="n">
        <f aca="false">+$D$35*S12</f>
        <v>153.93850432</v>
      </c>
      <c r="T35" s="581" t="n">
        <f aca="false">+$D$35*T12</f>
        <v>156.86339536</v>
      </c>
      <c r="U35" s="581" t="n">
        <f aca="false">+$D$35*U12</f>
        <v>159.84384544</v>
      </c>
      <c r="V35" s="581" t="n">
        <f aca="false">+$D$35*V12</f>
        <v>162.88082928</v>
      </c>
      <c r="W35" s="581" t="n">
        <f aca="false">+$D$35*W12</f>
        <v>165.97556528</v>
      </c>
      <c r="X35" s="581" t="n">
        <f aca="false">+$D$35*X12</f>
        <v>169.12915</v>
      </c>
      <c r="Y35" s="581" t="n">
        <f aca="false">+$D$35*Y12</f>
        <v>172.34255816</v>
      </c>
      <c r="Z35" s="581" t="n">
        <f aca="false">+$D$35*Z12</f>
        <v>175.61700816</v>
      </c>
      <c r="AA35" s="581" t="n">
        <f aca="false">+$D$35*AA12</f>
        <v>178.9537184</v>
      </c>
      <c r="AB35" s="581" t="n">
        <f aca="false">+$D$35*AB12</f>
        <v>182.35378544</v>
      </c>
      <c r="AC35" s="581" t="n">
        <f aca="false">+$D$35*AC12</f>
        <v>185.81854952</v>
      </c>
      <c r="AD35" s="581" t="n">
        <f aca="false">+$D$35*AD12</f>
        <v>189.3491072</v>
      </c>
      <c r="AE35" s="581" t="n">
        <f aca="false">+$D$35*AE12</f>
        <v>192.94679872</v>
      </c>
      <c r="AF35" s="581" t="n">
        <f aca="false">+$D$35*AF12</f>
        <v>196.61284248</v>
      </c>
      <c r="AG35" s="581" t="n">
        <f aca="false">+$D$35*AG12</f>
        <v>200.34845688</v>
      </c>
      <c r="AH35" s="581" t="n">
        <f aca="false">+$D$35*AH12</f>
        <v>204.155104</v>
      </c>
      <c r="AI35" s="581" t="n">
        <f aca="false">+$D$35*AI12</f>
        <v>208.03400224</v>
      </c>
      <c r="AJ35" s="581" t="n">
        <f aca="false">+$D$35*AJ12</f>
        <v>211.98661368</v>
      </c>
      <c r="AK35" s="582"/>
      <c r="AL35" s="581"/>
      <c r="AM35" s="581"/>
      <c r="AN35" s="581"/>
      <c r="AO35" s="581"/>
      <c r="AP35" s="581"/>
      <c r="AQ35" s="581"/>
      <c r="AR35" s="581"/>
    </row>
    <row r="36" customFormat="false" ht="31.5" hidden="false" customHeight="true" outlineLevel="0" collapsed="false">
      <c r="A36" s="452" t="s">
        <v>296</v>
      </c>
      <c r="B36" s="584" t="n">
        <v>0.04</v>
      </c>
      <c r="AJ36" s="576"/>
      <c r="AK36" s="562"/>
    </row>
    <row r="37" customFormat="false" ht="33" hidden="false" customHeight="true" outlineLevel="0" collapsed="false">
      <c r="A37" s="459" t="s">
        <v>297</v>
      </c>
      <c r="B37" s="428" t="s">
        <v>298</v>
      </c>
      <c r="C37" s="428" t="s">
        <v>299</v>
      </c>
      <c r="AJ37" s="576"/>
      <c r="AK37" s="562"/>
    </row>
    <row r="38" customFormat="false" ht="15.75" hidden="false" customHeight="false" outlineLevel="0" collapsed="false">
      <c r="A38" s="452" t="s">
        <v>300</v>
      </c>
      <c r="B38" s="564"/>
      <c r="C38" s="564"/>
      <c r="AJ38" s="576"/>
      <c r="AK38" s="562"/>
    </row>
    <row r="39" customFormat="false" ht="31.5" hidden="false" customHeight="false" outlineLevel="0" collapsed="false">
      <c r="A39" s="452" t="s">
        <v>301</v>
      </c>
      <c r="B39" s="564"/>
      <c r="C39" s="564"/>
      <c r="AJ39" s="576"/>
      <c r="AK39" s="562"/>
    </row>
    <row r="40" customFormat="false" ht="15.75" hidden="false" customHeight="false" outlineLevel="0" collapsed="false">
      <c r="A40" s="452" t="s">
        <v>302</v>
      </c>
      <c r="B40" s="564"/>
      <c r="C40" s="564"/>
      <c r="AJ40" s="576"/>
      <c r="AK40" s="562"/>
    </row>
    <row r="41" customFormat="false" ht="15.75" hidden="false" customHeight="false" outlineLevel="0" collapsed="false">
      <c r="A41" s="452" t="s">
        <v>303</v>
      </c>
      <c r="B41" s="564" t="n">
        <v>0.15</v>
      </c>
      <c r="C41" s="564" t="n">
        <v>1</v>
      </c>
      <c r="AJ41" s="576"/>
      <c r="AK41" s="562"/>
    </row>
    <row r="42" customFormat="false" ht="31.5" hidden="false" customHeight="false" outlineLevel="0" collapsed="false">
      <c r="A42" s="452" t="s">
        <v>304</v>
      </c>
      <c r="B42" s="564"/>
      <c r="C42" s="564"/>
      <c r="AJ42" s="576"/>
      <c r="AK42" s="562"/>
    </row>
    <row r="43" customFormat="false" ht="15.75" hidden="false" customHeight="false" outlineLevel="0" collapsed="false">
      <c r="A43" s="452" t="s">
        <v>229</v>
      </c>
      <c r="B43" s="585" t="n">
        <v>0</v>
      </c>
      <c r="C43" s="586"/>
      <c r="AJ43" s="576"/>
      <c r="AK43" s="562"/>
    </row>
    <row r="44" customFormat="false" ht="15.75" hidden="false" customHeight="false" outlineLevel="0" collapsed="false">
      <c r="A44" s="452" t="s">
        <v>232</v>
      </c>
      <c r="B44" s="587" t="n">
        <v>0.85</v>
      </c>
      <c r="C44" s="586"/>
      <c r="D44" s="588"/>
      <c r="E44" s="350"/>
      <c r="AJ44" s="576"/>
      <c r="AK44" s="562"/>
    </row>
    <row r="45" customFormat="false" ht="31.5" hidden="false" customHeight="false" outlineLevel="0" collapsed="false">
      <c r="A45" s="452" t="s">
        <v>305</v>
      </c>
      <c r="B45" s="589" t="n">
        <f aca="false">B44+B43</f>
        <v>0.85</v>
      </c>
      <c r="AJ45" s="576"/>
      <c r="AK45" s="562"/>
    </row>
    <row r="46" customFormat="false" ht="31.5" hidden="false" customHeight="false" outlineLevel="0" collapsed="false">
      <c r="A46" s="452" t="s">
        <v>306</v>
      </c>
      <c r="B46" s="590" t="n">
        <v>0.85</v>
      </c>
      <c r="AJ46" s="576"/>
      <c r="AK46" s="562"/>
    </row>
    <row r="47" customFormat="false" ht="15.75" hidden="false" customHeight="false" outlineLevel="0" collapsed="false">
      <c r="A47" s="452" t="s">
        <v>307</v>
      </c>
      <c r="B47" s="589" t="n">
        <f aca="false">SUM(B38:B44)</f>
        <v>1</v>
      </c>
      <c r="C47" s="591" t="n">
        <f aca="false">SUM(C38:C42)</f>
        <v>1</v>
      </c>
      <c r="AJ47" s="576"/>
      <c r="AK47" s="562"/>
    </row>
    <row r="48" customFormat="false" ht="15.75" hidden="false" customHeight="false" outlineLevel="0" collapsed="false">
      <c r="A48" s="452" t="s">
        <v>308</v>
      </c>
      <c r="B48" s="592" t="n">
        <v>0.04334</v>
      </c>
      <c r="C48" s="593" t="s">
        <v>309</v>
      </c>
      <c r="AJ48" s="576"/>
      <c r="AK48" s="576"/>
    </row>
    <row r="49" customFormat="false" ht="15.75" hidden="false" customHeight="false" outlineLevel="0" collapsed="false">
      <c r="A49" s="452" t="s">
        <v>310</v>
      </c>
      <c r="B49" s="592" t="n">
        <v>0.065</v>
      </c>
      <c r="C49" s="593"/>
      <c r="AJ49" s="576"/>
      <c r="AK49" s="576"/>
    </row>
    <row r="50" customFormat="false" ht="15.75" hidden="false" customHeight="false" outlineLevel="0" collapsed="false">
      <c r="AK50" s="168"/>
    </row>
  </sheetData>
  <mergeCells count="2">
    <mergeCell ref="A4:T4"/>
    <mergeCell ref="A5:O5"/>
  </mergeCells>
  <printOptions headings="false" gridLines="false" gridLinesSet="true" horizontalCentered="false" verticalCentered="false"/>
  <pageMargins left="0.309722222222222" right="0.309722222222222" top="0.8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N88"/>
  <sheetViews>
    <sheetView showFormulas="false" showGridLines="true" showRowColHeaders="true" showZeros="true" rightToLeft="false" tabSelected="false" showOutlineSymbols="true" defaultGridColor="true" view="normal" topLeftCell="A52" colorId="64" zoomScale="85" zoomScaleNormal="85" zoomScalePageLayoutView="100" workbookViewId="0">
      <selection pane="topLeft" activeCell="F86" activeCellId="0" sqref="F86"/>
    </sheetView>
  </sheetViews>
  <sheetFormatPr defaultColWidth="6.28125" defaultRowHeight="15.75" zeroHeight="false" outlineLevelRow="0" outlineLevelCol="1"/>
  <cols>
    <col collapsed="false" customWidth="true" hidden="false" outlineLevel="0" max="1" min="1" style="168" width="34.71"/>
    <col collapsed="false" customWidth="true" hidden="true" outlineLevel="1" max="4" min="2" style="168" width="12.7"/>
    <col collapsed="false" customWidth="true" hidden="false" outlineLevel="0" max="6" min="5" style="350" width="12.7"/>
    <col collapsed="false" customWidth="true" hidden="false" outlineLevel="0" max="36" min="7" style="168" width="12.7"/>
    <col collapsed="false" customWidth="true" hidden="false" outlineLevel="0" max="37" min="37" style="168" width="9.14"/>
    <col collapsed="false" customWidth="true" hidden="false" outlineLevel="0" max="39" min="38" style="168" width="9.99"/>
    <col collapsed="false" customWidth="false" hidden="false" outlineLevel="0" max="257" min="40" style="168" width="6.28"/>
  </cols>
  <sheetData>
    <row r="1" s="556" customFormat="true" ht="27.75" hidden="false" customHeight="true" outlineLevel="0" collapsed="false">
      <c r="A1" s="594" t="str">
        <f aca="false">DatuTab!C3</f>
        <v>Skrundas novads</v>
      </c>
      <c r="B1" s="594" t="str">
        <f aca="false">DatuTab!C4</f>
        <v>Rudbāržu ciema ūdenssaimniecības attīstība</v>
      </c>
      <c r="C1" s="555"/>
      <c r="D1" s="595"/>
      <c r="E1" s="555"/>
      <c r="F1" s="555"/>
      <c r="G1" s="555"/>
      <c r="H1" s="555"/>
      <c r="I1" s="555"/>
      <c r="J1" s="555"/>
      <c r="K1" s="555"/>
      <c r="L1" s="555"/>
      <c r="M1" s="555"/>
      <c r="N1" s="555"/>
      <c r="O1" s="555"/>
      <c r="P1" s="555"/>
      <c r="Q1" s="555"/>
      <c r="R1" s="555"/>
      <c r="S1" s="555"/>
      <c r="T1" s="555"/>
      <c r="U1" s="555"/>
      <c r="V1" s="555"/>
      <c r="W1" s="555"/>
      <c r="X1" s="555"/>
      <c r="Y1" s="555"/>
      <c r="Z1" s="555"/>
    </row>
    <row r="2" s="553" customFormat="true" ht="14.25" hidden="true" customHeight="true" outlineLevel="0" collapsed="false">
      <c r="A2" s="596"/>
      <c r="B2" s="596"/>
      <c r="C2" s="552"/>
      <c r="D2" s="552"/>
      <c r="E2" s="555"/>
      <c r="F2" s="555"/>
      <c r="G2" s="552"/>
      <c r="H2" s="552"/>
      <c r="I2" s="552"/>
      <c r="J2" s="552"/>
      <c r="K2" s="552"/>
      <c r="L2" s="552"/>
      <c r="M2" s="552"/>
      <c r="N2" s="552"/>
      <c r="O2" s="552"/>
      <c r="P2" s="552"/>
      <c r="Q2" s="552"/>
      <c r="R2" s="552"/>
      <c r="S2" s="552"/>
      <c r="T2" s="552"/>
      <c r="U2" s="552"/>
      <c r="V2" s="552"/>
      <c r="W2" s="552"/>
      <c r="X2" s="552"/>
      <c r="Y2" s="552"/>
      <c r="Z2" s="552"/>
    </row>
    <row r="3" customFormat="false" ht="15.75" hidden="true" customHeight="false" outlineLevel="0" collapsed="false">
      <c r="A3" s="350" t="s">
        <v>311</v>
      </c>
      <c r="B3" s="350"/>
      <c r="C3" s="350"/>
      <c r="D3" s="350"/>
    </row>
    <row r="4" customFormat="false" ht="15.75" hidden="true" customHeight="false" outlineLevel="0" collapsed="false">
      <c r="A4" s="350"/>
      <c r="B4" s="350"/>
      <c r="C4" s="350"/>
      <c r="D4" s="350"/>
    </row>
    <row r="5" customFormat="false" ht="16.5" hidden="false" customHeight="true" outlineLevel="0" collapsed="false">
      <c r="A5" s="350" t="s">
        <v>312</v>
      </c>
      <c r="O5" s="168" t="s">
        <v>272</v>
      </c>
    </row>
    <row r="6" s="430" customFormat="true" ht="15.75" hidden="false" customHeight="false" outlineLevel="0" collapsed="false">
      <c r="B6" s="193" t="n">
        <f aca="false">DatuTab!B7</f>
        <v>2008</v>
      </c>
      <c r="C6" s="193" t="n">
        <f aca="false">B6+1</f>
        <v>2009</v>
      </c>
      <c r="D6" s="193" t="n">
        <f aca="false">C6+1</f>
        <v>2010</v>
      </c>
      <c r="E6" s="193" t="n">
        <f aca="false">D6+1</f>
        <v>2011</v>
      </c>
      <c r="F6" s="193" t="n">
        <f aca="false">E6+1</f>
        <v>2012</v>
      </c>
      <c r="G6" s="193" t="n">
        <f aca="false">F6+1</f>
        <v>2013</v>
      </c>
      <c r="H6" s="193" t="n">
        <f aca="false">G6+1</f>
        <v>2014</v>
      </c>
      <c r="I6" s="193" t="n">
        <f aca="false">H6+1</f>
        <v>2015</v>
      </c>
      <c r="J6" s="193" t="n">
        <f aca="false">I6+1</f>
        <v>2016</v>
      </c>
      <c r="K6" s="193" t="n">
        <f aca="false">J6+1</f>
        <v>2017</v>
      </c>
      <c r="L6" s="193" t="n">
        <f aca="false">K6+1</f>
        <v>2018</v>
      </c>
      <c r="M6" s="193" t="n">
        <f aca="false">L6+1</f>
        <v>2019</v>
      </c>
      <c r="N6" s="193" t="n">
        <f aca="false">M6+1</f>
        <v>2020</v>
      </c>
      <c r="O6" s="193" t="n">
        <f aca="false">N6+1</f>
        <v>2021</v>
      </c>
      <c r="P6" s="193" t="n">
        <f aca="false">O6+1</f>
        <v>2022</v>
      </c>
      <c r="Q6" s="193" t="n">
        <f aca="false">P6+1</f>
        <v>2023</v>
      </c>
      <c r="R6" s="193" t="n">
        <f aca="false">Q6+1</f>
        <v>2024</v>
      </c>
      <c r="S6" s="193" t="n">
        <f aca="false">R6+1</f>
        <v>2025</v>
      </c>
      <c r="T6" s="193" t="n">
        <f aca="false">S6+1</f>
        <v>2026</v>
      </c>
      <c r="U6" s="193" t="n">
        <f aca="false">T6+1</f>
        <v>2027</v>
      </c>
      <c r="V6" s="193" t="n">
        <f aca="false">U6+1</f>
        <v>2028</v>
      </c>
      <c r="W6" s="193" t="n">
        <f aca="false">V6+1</f>
        <v>2029</v>
      </c>
      <c r="X6" s="193" t="n">
        <f aca="false">W6+1</f>
        <v>2030</v>
      </c>
      <c r="Y6" s="193" t="n">
        <f aca="false">X6+1</f>
        <v>2031</v>
      </c>
      <c r="Z6" s="193" t="n">
        <f aca="false">Y6+1</f>
        <v>2032</v>
      </c>
      <c r="AA6" s="193" t="n">
        <f aca="false">Z6+1</f>
        <v>2033</v>
      </c>
      <c r="AB6" s="193" t="n">
        <f aca="false">AA6+1</f>
        <v>2034</v>
      </c>
      <c r="AC6" s="193" t="n">
        <f aca="false">AB6+1</f>
        <v>2035</v>
      </c>
      <c r="AD6" s="193" t="n">
        <f aca="false">AC6+1</f>
        <v>2036</v>
      </c>
      <c r="AE6" s="193" t="n">
        <f aca="false">AD6+1</f>
        <v>2037</v>
      </c>
      <c r="AF6" s="193" t="n">
        <f aca="false">AE6+1</f>
        <v>2038</v>
      </c>
      <c r="AG6" s="193" t="n">
        <f aca="false">AF6+1</f>
        <v>2039</v>
      </c>
      <c r="AH6" s="193" t="n">
        <f aca="false">AG6+1</f>
        <v>2040</v>
      </c>
      <c r="AI6" s="193" t="n">
        <f aca="false">AH6+1</f>
        <v>2041</v>
      </c>
      <c r="AJ6" s="193" t="n">
        <f aca="false">AI6+1</f>
        <v>2042</v>
      </c>
      <c r="AK6" s="193" t="n">
        <f aca="false">AJ6+1</f>
        <v>2043</v>
      </c>
      <c r="AL6" s="193" t="n">
        <f aca="false">AK6+1</f>
        <v>2044</v>
      </c>
      <c r="AM6" s="193" t="n">
        <f aca="false">AL6+1</f>
        <v>2045</v>
      </c>
    </row>
    <row r="7" s="190" customFormat="true" ht="18.75" hidden="false" customHeight="false" outlineLevel="0" collapsed="false">
      <c r="A7" s="597" t="s">
        <v>313</v>
      </c>
      <c r="B7" s="597"/>
      <c r="C7" s="597"/>
      <c r="D7" s="597"/>
      <c r="E7" s="597"/>
      <c r="F7" s="597"/>
      <c r="G7" s="597"/>
      <c r="H7" s="597"/>
      <c r="I7" s="224"/>
      <c r="J7" s="224"/>
      <c r="K7" s="224"/>
      <c r="L7" s="224"/>
      <c r="M7" s="224"/>
      <c r="N7" s="224"/>
      <c r="O7" s="224"/>
      <c r="P7" s="224"/>
      <c r="Q7" s="224"/>
      <c r="R7" s="224"/>
      <c r="S7" s="224"/>
      <c r="T7" s="224"/>
      <c r="U7" s="224"/>
      <c r="V7" s="224"/>
      <c r="W7" s="224"/>
      <c r="X7" s="224"/>
      <c r="Y7" s="224"/>
      <c r="Z7" s="224"/>
      <c r="AA7" s="224"/>
      <c r="AB7" s="224"/>
      <c r="AC7" s="224"/>
      <c r="AD7" s="224"/>
      <c r="AE7" s="224"/>
      <c r="AF7" s="224"/>
      <c r="AG7" s="224"/>
      <c r="AH7" s="224"/>
      <c r="AI7" s="224"/>
      <c r="AJ7" s="224"/>
      <c r="AK7" s="224"/>
      <c r="AL7" s="224"/>
      <c r="AM7" s="224"/>
    </row>
    <row r="8" customFormat="false" ht="15.75" hidden="false" customHeight="true" outlineLevel="0" collapsed="false">
      <c r="A8" s="351" t="s">
        <v>314</v>
      </c>
      <c r="B8" s="430"/>
      <c r="C8" s="430"/>
      <c r="D8" s="430"/>
      <c r="E8" s="430"/>
      <c r="F8" s="430"/>
      <c r="G8" s="430"/>
      <c r="H8" s="430"/>
      <c r="I8" s="430"/>
      <c r="J8" s="430"/>
      <c r="K8" s="430"/>
      <c r="L8" s="430"/>
      <c r="M8" s="430"/>
      <c r="N8" s="430"/>
      <c r="O8" s="430"/>
      <c r="P8" s="430"/>
      <c r="Q8" s="430"/>
      <c r="R8" s="430"/>
      <c r="S8" s="430"/>
      <c r="T8" s="430"/>
      <c r="U8" s="430"/>
      <c r="V8" s="430"/>
      <c r="W8" s="430"/>
      <c r="X8" s="430"/>
      <c r="Y8" s="430"/>
      <c r="Z8" s="430"/>
      <c r="AA8" s="430"/>
      <c r="AB8" s="430"/>
      <c r="AC8" s="430"/>
      <c r="AD8" s="430"/>
      <c r="AE8" s="430"/>
      <c r="AF8" s="430"/>
      <c r="AG8" s="430"/>
      <c r="AH8" s="430"/>
      <c r="AI8" s="430"/>
      <c r="AJ8" s="430"/>
      <c r="AK8" s="430"/>
      <c r="AL8" s="430"/>
      <c r="AM8" s="430"/>
    </row>
    <row r="9" customFormat="false" ht="16.5" hidden="false" customHeight="true" outlineLevel="0" collapsed="false">
      <c r="A9" s="503" t="s">
        <v>127</v>
      </c>
      <c r="B9" s="286"/>
      <c r="C9" s="286"/>
      <c r="D9" s="286"/>
      <c r="E9" s="270"/>
      <c r="F9" s="270"/>
      <c r="G9" s="286"/>
      <c r="H9" s="286"/>
      <c r="I9" s="286"/>
      <c r="J9" s="286"/>
      <c r="K9" s="286"/>
      <c r="L9" s="286"/>
      <c r="M9" s="286"/>
      <c r="N9" s="286"/>
      <c r="O9" s="286"/>
      <c r="P9" s="286"/>
      <c r="Q9" s="286"/>
      <c r="R9" s="286"/>
      <c r="S9" s="286"/>
      <c r="T9" s="286"/>
      <c r="U9" s="286"/>
      <c r="V9" s="286"/>
      <c r="W9" s="286"/>
      <c r="X9" s="286"/>
      <c r="Y9" s="286"/>
      <c r="Z9" s="286"/>
      <c r="AA9" s="286"/>
      <c r="AB9" s="286"/>
      <c r="AC9" s="286"/>
      <c r="AD9" s="286"/>
      <c r="AE9" s="286"/>
      <c r="AF9" s="286"/>
      <c r="AG9" s="286"/>
      <c r="AH9" s="286"/>
      <c r="AI9" s="286"/>
      <c r="AJ9" s="286"/>
      <c r="AK9" s="286"/>
      <c r="AL9" s="286"/>
      <c r="AM9" s="286"/>
    </row>
    <row r="10" customFormat="false" ht="15.75" hidden="false" customHeight="false" outlineLevel="0" collapsed="false">
      <c r="A10" s="168" t="s">
        <v>315</v>
      </c>
      <c r="B10" s="598"/>
      <c r="C10" s="598"/>
      <c r="D10" s="598"/>
      <c r="E10" s="598" t="n">
        <f aca="false">+DatuTab!E49</f>
        <v>0</v>
      </c>
      <c r="F10" s="598"/>
      <c r="G10" s="598" t="n">
        <f aca="false">DatuTab!F49</f>
        <v>33817.08</v>
      </c>
      <c r="H10" s="598" t="n">
        <f aca="false">+G10+DatuTab!G49</f>
        <v>171791.81</v>
      </c>
      <c r="I10" s="598" t="n">
        <f aca="false">+H10</f>
        <v>171791.81</v>
      </c>
      <c r="J10" s="598" t="n">
        <f aca="false">+I10</f>
        <v>171791.81</v>
      </c>
      <c r="K10" s="598" t="n">
        <f aca="false">+J10</f>
        <v>171791.81</v>
      </c>
      <c r="L10" s="598" t="n">
        <f aca="false">+K10</f>
        <v>171791.81</v>
      </c>
      <c r="M10" s="598" t="n">
        <f aca="false">+L10</f>
        <v>171791.81</v>
      </c>
      <c r="N10" s="598" t="n">
        <f aca="false">+M10</f>
        <v>171791.81</v>
      </c>
      <c r="O10" s="598" t="n">
        <f aca="false">+N10</f>
        <v>171791.81</v>
      </c>
      <c r="P10" s="598" t="n">
        <f aca="false">+O10</f>
        <v>171791.81</v>
      </c>
      <c r="Q10" s="598" t="n">
        <f aca="false">+P10</f>
        <v>171791.81</v>
      </c>
      <c r="R10" s="598" t="n">
        <f aca="false">+Q10</f>
        <v>171791.81</v>
      </c>
      <c r="S10" s="598" t="n">
        <f aca="false">+R10</f>
        <v>171791.81</v>
      </c>
      <c r="T10" s="598" t="n">
        <f aca="false">+S10</f>
        <v>171791.81</v>
      </c>
      <c r="U10" s="598" t="n">
        <f aca="false">+T10</f>
        <v>171791.81</v>
      </c>
      <c r="V10" s="598" t="n">
        <f aca="false">+U10</f>
        <v>171791.81</v>
      </c>
      <c r="W10" s="598" t="n">
        <f aca="false">+V10</f>
        <v>171791.81</v>
      </c>
      <c r="X10" s="598" t="n">
        <f aca="false">+W10</f>
        <v>171791.81</v>
      </c>
      <c r="Y10" s="598" t="n">
        <f aca="false">+X10</f>
        <v>171791.81</v>
      </c>
      <c r="Z10" s="598" t="n">
        <f aca="false">+Y10</f>
        <v>171791.81</v>
      </c>
      <c r="AA10" s="598" t="n">
        <f aca="false">+Z10</f>
        <v>171791.81</v>
      </c>
      <c r="AB10" s="598" t="n">
        <f aca="false">+AA10</f>
        <v>171791.81</v>
      </c>
      <c r="AC10" s="598" t="n">
        <f aca="false">+AB10</f>
        <v>171791.81</v>
      </c>
      <c r="AD10" s="598" t="n">
        <f aca="false">+AC10</f>
        <v>171791.81</v>
      </c>
      <c r="AE10" s="598" t="n">
        <f aca="false">+AD10</f>
        <v>171791.81</v>
      </c>
      <c r="AF10" s="598" t="n">
        <f aca="false">+AE10</f>
        <v>171791.81</v>
      </c>
      <c r="AG10" s="598" t="n">
        <f aca="false">+AF10</f>
        <v>171791.81</v>
      </c>
      <c r="AH10" s="598" t="n">
        <f aca="false">+AG10</f>
        <v>171791.81</v>
      </c>
      <c r="AI10" s="598" t="n">
        <f aca="false">+AH10</f>
        <v>171791.81</v>
      </c>
      <c r="AJ10" s="598" t="n">
        <f aca="false">+AI10</f>
        <v>171791.81</v>
      </c>
      <c r="AK10" s="598" t="n">
        <f aca="false">+AJ10</f>
        <v>171791.81</v>
      </c>
      <c r="AL10" s="598" t="n">
        <f aca="false">+AK10</f>
        <v>171791.81</v>
      </c>
      <c r="AM10" s="598" t="n">
        <f aca="false">+AL10</f>
        <v>171791.81</v>
      </c>
    </row>
    <row r="11" customFormat="false" ht="15.75" hidden="false" customHeight="false" outlineLevel="0" collapsed="false">
      <c r="A11" s="168" t="s">
        <v>316</v>
      </c>
      <c r="B11" s="599"/>
      <c r="C11" s="600"/>
      <c r="D11" s="600"/>
      <c r="E11" s="601"/>
      <c r="F11" s="601"/>
      <c r="G11" s="601" t="n">
        <v>0.02</v>
      </c>
      <c r="H11" s="601" t="n">
        <v>0.02</v>
      </c>
      <c r="I11" s="601" t="n">
        <v>0.02</v>
      </c>
      <c r="J11" s="601" t="n">
        <v>0.02</v>
      </c>
      <c r="K11" s="601" t="n">
        <v>0.02</v>
      </c>
      <c r="L11" s="601" t="n">
        <v>0.02</v>
      </c>
      <c r="M11" s="601" t="n">
        <v>0.02</v>
      </c>
      <c r="N11" s="601" t="n">
        <v>0.02</v>
      </c>
      <c r="O11" s="601" t="n">
        <v>0.02</v>
      </c>
      <c r="P11" s="601" t="n">
        <v>0.02</v>
      </c>
      <c r="Q11" s="601" t="n">
        <v>0.02</v>
      </c>
      <c r="R11" s="601" t="n">
        <v>0.02</v>
      </c>
      <c r="S11" s="601" t="n">
        <v>0.02</v>
      </c>
      <c r="T11" s="601" t="n">
        <v>0.02</v>
      </c>
      <c r="U11" s="601" t="n">
        <v>0.02</v>
      </c>
      <c r="V11" s="601" t="n">
        <v>0.02</v>
      </c>
      <c r="W11" s="601" t="n">
        <v>0.02</v>
      </c>
      <c r="X11" s="601" t="n">
        <v>0.02</v>
      </c>
      <c r="Y11" s="601" t="n">
        <v>0.02</v>
      </c>
      <c r="Z11" s="601" t="n">
        <v>0.02</v>
      </c>
      <c r="AA11" s="601" t="n">
        <v>0.02</v>
      </c>
      <c r="AB11" s="601" t="n">
        <v>0.02</v>
      </c>
      <c r="AC11" s="601" t="n">
        <v>0.02</v>
      </c>
      <c r="AD11" s="601" t="n">
        <v>0.02</v>
      </c>
      <c r="AE11" s="601" t="n">
        <v>0.02</v>
      </c>
      <c r="AF11" s="601" t="n">
        <v>0.02</v>
      </c>
      <c r="AG11" s="601" t="n">
        <v>0.02</v>
      </c>
      <c r="AH11" s="601" t="n">
        <v>0.02</v>
      </c>
      <c r="AI11" s="601" t="n">
        <v>0.02</v>
      </c>
      <c r="AJ11" s="601" t="n">
        <v>0.02</v>
      </c>
      <c r="AK11" s="601" t="n">
        <v>0.02</v>
      </c>
      <c r="AL11" s="601" t="n">
        <v>0.02</v>
      </c>
      <c r="AM11" s="601" t="n">
        <v>0.02</v>
      </c>
    </row>
    <row r="12" customFormat="false" ht="15.75" hidden="false" customHeight="false" outlineLevel="0" collapsed="false">
      <c r="A12" s="168" t="s">
        <v>317</v>
      </c>
      <c r="B12" s="600"/>
      <c r="C12" s="600"/>
      <c r="D12" s="600"/>
      <c r="E12" s="286"/>
      <c r="F12" s="286" t="n">
        <f aca="false">+F11*F10</f>
        <v>0</v>
      </c>
      <c r="G12" s="286" t="n">
        <v>0</v>
      </c>
      <c r="H12" s="286" t="n">
        <f aca="false">+H11*H10</f>
        <v>3435.8362</v>
      </c>
      <c r="I12" s="286" t="n">
        <f aca="false">+I11*I10</f>
        <v>3435.8362</v>
      </c>
      <c r="J12" s="286" t="n">
        <f aca="false">+J11*J10</f>
        <v>3435.8362</v>
      </c>
      <c r="K12" s="286" t="n">
        <f aca="false">+K11*K10</f>
        <v>3435.8362</v>
      </c>
      <c r="L12" s="286" t="n">
        <f aca="false">+L11*L10</f>
        <v>3435.8362</v>
      </c>
      <c r="M12" s="286" t="n">
        <f aca="false">+M11*M10</f>
        <v>3435.8362</v>
      </c>
      <c r="N12" s="286" t="n">
        <f aca="false">+N11*N10</f>
        <v>3435.8362</v>
      </c>
      <c r="O12" s="286" t="n">
        <f aca="false">+O11*O10</f>
        <v>3435.8362</v>
      </c>
      <c r="P12" s="286" t="n">
        <f aca="false">+P11*P10</f>
        <v>3435.8362</v>
      </c>
      <c r="Q12" s="286" t="n">
        <f aca="false">+Q11*Q10</f>
        <v>3435.8362</v>
      </c>
      <c r="R12" s="286" t="n">
        <f aca="false">+R11*R10</f>
        <v>3435.8362</v>
      </c>
      <c r="S12" s="286" t="n">
        <f aca="false">+S11*S10</f>
        <v>3435.8362</v>
      </c>
      <c r="T12" s="286" t="n">
        <f aca="false">+T11*T10</f>
        <v>3435.8362</v>
      </c>
      <c r="U12" s="286" t="n">
        <f aca="false">+U11*U10</f>
        <v>3435.8362</v>
      </c>
      <c r="V12" s="286" t="n">
        <f aca="false">+V11*V10</f>
        <v>3435.8362</v>
      </c>
      <c r="W12" s="286" t="n">
        <f aca="false">+W11*W10</f>
        <v>3435.8362</v>
      </c>
      <c r="X12" s="286" t="n">
        <f aca="false">+X11*X10</f>
        <v>3435.8362</v>
      </c>
      <c r="Y12" s="286" t="n">
        <f aca="false">+Y11*Y10</f>
        <v>3435.8362</v>
      </c>
      <c r="Z12" s="286" t="n">
        <f aca="false">+Z11*Z10</f>
        <v>3435.8362</v>
      </c>
      <c r="AA12" s="286" t="n">
        <f aca="false">+AA11*AA10</f>
        <v>3435.8362</v>
      </c>
      <c r="AB12" s="286" t="n">
        <f aca="false">+AB11*AB10</f>
        <v>3435.8362</v>
      </c>
      <c r="AC12" s="286" t="n">
        <f aca="false">+AC11*AC10</f>
        <v>3435.8362</v>
      </c>
      <c r="AD12" s="286" t="n">
        <f aca="false">+AD11*AD10</f>
        <v>3435.8362</v>
      </c>
      <c r="AE12" s="286" t="n">
        <f aca="false">+AE11*AE10</f>
        <v>3435.8362</v>
      </c>
      <c r="AF12" s="286" t="n">
        <f aca="false">+AF11*AF10</f>
        <v>3435.8362</v>
      </c>
      <c r="AG12" s="286" t="n">
        <f aca="false">+AG11*AG10</f>
        <v>3435.8362</v>
      </c>
      <c r="AH12" s="286" t="n">
        <f aca="false">+AH11*AH10</f>
        <v>3435.8362</v>
      </c>
      <c r="AI12" s="286" t="n">
        <f aca="false">+AI11*AI10</f>
        <v>3435.8362</v>
      </c>
      <c r="AJ12" s="286" t="n">
        <f aca="false">+AJ11*AJ10</f>
        <v>3435.8362</v>
      </c>
      <c r="AK12" s="286" t="n">
        <f aca="false">+AK11*AK10</f>
        <v>3435.8362</v>
      </c>
      <c r="AL12" s="286" t="n">
        <f aca="false">+AL11*AL10</f>
        <v>3435.8362</v>
      </c>
      <c r="AM12" s="286" t="n">
        <f aca="false">+AM11*AM10</f>
        <v>3435.8362</v>
      </c>
    </row>
    <row r="13" s="368" customFormat="true" ht="15.75" hidden="true" customHeight="false" outlineLevel="0" collapsed="false">
      <c r="A13" s="368" t="s">
        <v>318</v>
      </c>
      <c r="B13" s="602"/>
      <c r="C13" s="602"/>
      <c r="D13" s="602"/>
      <c r="E13" s="463"/>
      <c r="F13" s="463"/>
      <c r="G13" s="603" t="n">
        <f aca="false">+G12/DatuTab!G199</f>
        <v>0</v>
      </c>
      <c r="H13" s="603" t="n">
        <f aca="false">+H12/DatuTab!H199</f>
        <v>0.22897713118496</v>
      </c>
      <c r="I13" s="603" t="n">
        <f aca="false">+I12/DatuTab!I199</f>
        <v>0.224467041754428</v>
      </c>
      <c r="J13" s="603" t="n">
        <f aca="false">+J12/DatuTab!J199</f>
        <v>0.224467041754428</v>
      </c>
      <c r="K13" s="603" t="n">
        <f aca="false">+K12/DatuTab!K199</f>
        <v>0.224467041754428</v>
      </c>
      <c r="L13" s="603" t="n">
        <f aca="false">+L12/DatuTab!L199</f>
        <v>0.224467041754428</v>
      </c>
      <c r="M13" s="603" t="n">
        <f aca="false">+M12/DatuTab!M199</f>
        <v>0.224467041754428</v>
      </c>
      <c r="N13" s="603" t="n">
        <f aca="false">+N12/DatuTab!N199</f>
        <v>0.224467041754428</v>
      </c>
      <c r="O13" s="603" t="n">
        <f aca="false">+O12/DatuTab!O199</f>
        <v>0.224467041754428</v>
      </c>
      <c r="P13" s="603" t="n">
        <f aca="false">+P12/DatuTab!P199</f>
        <v>0.224467041754428</v>
      </c>
      <c r="Q13" s="603" t="n">
        <f aca="false">+Q12/DatuTab!Q199</f>
        <v>0.224467041754428</v>
      </c>
      <c r="R13" s="603" t="n">
        <f aca="false">+R12/DatuTab!R199</f>
        <v>0.224467041754428</v>
      </c>
      <c r="S13" s="603" t="n">
        <f aca="false">+S12/DatuTab!S199</f>
        <v>0.224467041754428</v>
      </c>
      <c r="T13" s="603" t="n">
        <f aca="false">+T12/DatuTab!T199</f>
        <v>0.224467041754428</v>
      </c>
      <c r="U13" s="603" t="n">
        <f aca="false">+U12/DatuTab!U199</f>
        <v>0.224467041754428</v>
      </c>
      <c r="V13" s="603" t="n">
        <f aca="false">+V12/DatuTab!V199</f>
        <v>0.224467041754428</v>
      </c>
      <c r="W13" s="603" t="n">
        <f aca="false">+W12/DatuTab!W199</f>
        <v>0.224467041754428</v>
      </c>
      <c r="X13" s="603" t="n">
        <f aca="false">+X12/DatuTab!X199</f>
        <v>0.224467041754428</v>
      </c>
      <c r="Y13" s="603" t="n">
        <f aca="false">+Y12/DatuTab!Y199</f>
        <v>0.224467041754428</v>
      </c>
      <c r="Z13" s="603" t="n">
        <f aca="false">+Z12/DatuTab!Z199</f>
        <v>0.224467041754428</v>
      </c>
      <c r="AA13" s="603" t="n">
        <f aca="false">+AA12/DatuTab!AA199</f>
        <v>0.224467041754428</v>
      </c>
      <c r="AB13" s="603" t="n">
        <f aca="false">+AB12/DatuTab!AB199</f>
        <v>0.224467041754428</v>
      </c>
      <c r="AC13" s="603" t="n">
        <f aca="false">+AC12/DatuTab!AC199</f>
        <v>0.224467041754428</v>
      </c>
      <c r="AD13" s="603" t="n">
        <f aca="false">+AD12/DatuTab!AD199</f>
        <v>0.224467041754428</v>
      </c>
      <c r="AE13" s="603" t="n">
        <f aca="false">+AE12/DatuTab!AE199</f>
        <v>0.224467041754428</v>
      </c>
      <c r="AF13" s="603" t="n">
        <f aca="false">+AF12/DatuTab!AF199</f>
        <v>0.224467041754428</v>
      </c>
      <c r="AG13" s="603" t="n">
        <f aca="false">+AG12/DatuTab!AG199</f>
        <v>0.224467041754428</v>
      </c>
      <c r="AH13" s="603" t="n">
        <f aca="false">+AH12/DatuTab!AH199</f>
        <v>0.224467041754428</v>
      </c>
      <c r="AI13" s="603" t="n">
        <f aca="false">+AI12/DatuTab!AI199</f>
        <v>0.224467041754428</v>
      </c>
      <c r="AJ13" s="603" t="n">
        <f aca="false">+AJ12/DatuTab!AJ199</f>
        <v>0.224467041754428</v>
      </c>
      <c r="AK13" s="603" t="n">
        <f aca="false">+AK12/DatuTab!AK199</f>
        <v>0.224467041754428</v>
      </c>
      <c r="AL13" s="603" t="e">
        <f aca="false">+AL12/DatuTab!AL199</f>
        <v>#DIV/0!</v>
      </c>
      <c r="AM13" s="603" t="e">
        <f aca="false">+AM12/DatuTab!AM199</f>
        <v>#DIV/0!</v>
      </c>
    </row>
    <row r="14" customFormat="false" ht="15.75" hidden="false" customHeight="true" outlineLevel="0" collapsed="false">
      <c r="A14" s="168" t="s">
        <v>319</v>
      </c>
      <c r="B14" s="598"/>
      <c r="C14" s="598"/>
      <c r="D14" s="598"/>
      <c r="E14" s="598"/>
      <c r="F14" s="598" t="n">
        <f aca="false">+F12</f>
        <v>0</v>
      </c>
      <c r="G14" s="598" t="n">
        <f aca="false">+F14+G12</f>
        <v>0</v>
      </c>
      <c r="H14" s="598" t="n">
        <f aca="false">+G14+H12</f>
        <v>3435.8362</v>
      </c>
      <c r="I14" s="598" t="n">
        <f aca="false">+H14+I12</f>
        <v>6871.6724</v>
      </c>
      <c r="J14" s="598" t="n">
        <f aca="false">+I14+J12</f>
        <v>10307.5086</v>
      </c>
      <c r="K14" s="598" t="n">
        <f aca="false">+J14+K12</f>
        <v>13743.3448</v>
      </c>
      <c r="L14" s="598" t="n">
        <f aca="false">+K14+L12</f>
        <v>17179.181</v>
      </c>
      <c r="M14" s="598" t="n">
        <f aca="false">+L14+M12</f>
        <v>20615.0172</v>
      </c>
      <c r="N14" s="598" t="n">
        <f aca="false">+M14+N12</f>
        <v>24050.8534</v>
      </c>
      <c r="O14" s="598" t="n">
        <f aca="false">+N14+O12</f>
        <v>27486.6896</v>
      </c>
      <c r="P14" s="598" t="n">
        <f aca="false">+O14+P12</f>
        <v>30922.5258</v>
      </c>
      <c r="Q14" s="598" t="n">
        <f aca="false">+P14+Q12</f>
        <v>34358.362</v>
      </c>
      <c r="R14" s="598" t="n">
        <f aca="false">+Q14+R12</f>
        <v>37794.1982</v>
      </c>
      <c r="S14" s="598" t="n">
        <f aca="false">+R14+S12</f>
        <v>41230.0344</v>
      </c>
      <c r="T14" s="598" t="n">
        <f aca="false">+S14+T12</f>
        <v>44665.8706</v>
      </c>
      <c r="U14" s="598" t="n">
        <f aca="false">+T14+U12</f>
        <v>48101.7068</v>
      </c>
      <c r="V14" s="598" t="n">
        <f aca="false">+U14+V12</f>
        <v>51537.543</v>
      </c>
      <c r="W14" s="598" t="n">
        <f aca="false">+V14+W12</f>
        <v>54973.3792</v>
      </c>
      <c r="X14" s="598" t="n">
        <f aca="false">+W14+X12</f>
        <v>58409.2154</v>
      </c>
      <c r="Y14" s="598" t="n">
        <f aca="false">+X14+Y12</f>
        <v>61845.0516</v>
      </c>
      <c r="Z14" s="598" t="n">
        <f aca="false">+Y14+Z12</f>
        <v>65280.8878</v>
      </c>
      <c r="AA14" s="598" t="n">
        <f aca="false">+Z14+AA12</f>
        <v>68716.724</v>
      </c>
      <c r="AB14" s="598" t="n">
        <f aca="false">+AA14+AB12</f>
        <v>72152.5602</v>
      </c>
      <c r="AC14" s="598" t="n">
        <f aca="false">+AB14+AC12</f>
        <v>75588.3964</v>
      </c>
      <c r="AD14" s="598" t="n">
        <f aca="false">+AC14+AD12</f>
        <v>79024.2326</v>
      </c>
      <c r="AE14" s="598" t="n">
        <f aca="false">+AD14+AE12</f>
        <v>82460.0688</v>
      </c>
      <c r="AF14" s="598" t="n">
        <f aca="false">+AE14+AF12</f>
        <v>85895.905</v>
      </c>
      <c r="AG14" s="598" t="n">
        <f aca="false">+AF14+AG12</f>
        <v>89331.7412</v>
      </c>
      <c r="AH14" s="598" t="n">
        <f aca="false">+AG14+AH12</f>
        <v>92767.5774</v>
      </c>
      <c r="AI14" s="598" t="n">
        <f aca="false">+AH14+AI12</f>
        <v>96203.4136</v>
      </c>
      <c r="AJ14" s="598" t="n">
        <f aca="false">+AI14+AJ12</f>
        <v>99639.2498</v>
      </c>
      <c r="AK14" s="598" t="n">
        <f aca="false">+AJ14+AK12</f>
        <v>103075.086</v>
      </c>
      <c r="AL14" s="598" t="n">
        <f aca="false">+AK14+AL12</f>
        <v>106510.9222</v>
      </c>
      <c r="AM14" s="598" t="n">
        <f aca="false">+AL14+AM12</f>
        <v>109946.7584</v>
      </c>
    </row>
    <row r="15" customFormat="false" ht="16.5" hidden="false" customHeight="true" outlineLevel="0" collapsed="false">
      <c r="A15" s="168" t="s">
        <v>320</v>
      </c>
      <c r="B15" s="598"/>
      <c r="C15" s="598"/>
      <c r="D15" s="598"/>
      <c r="E15" s="598" t="n">
        <f aca="false">+E10-E14</f>
        <v>0</v>
      </c>
      <c r="F15" s="598" t="n">
        <f aca="false">G10</f>
        <v>33817.08</v>
      </c>
      <c r="G15" s="598" t="n">
        <f aca="false">H10</f>
        <v>171791.81</v>
      </c>
      <c r="H15" s="598" t="n">
        <f aca="false">+H10-H14</f>
        <v>168355.9738</v>
      </c>
      <c r="I15" s="598" t="n">
        <f aca="false">+I10-I14</f>
        <v>164920.1376</v>
      </c>
      <c r="J15" s="598" t="n">
        <f aca="false">+J10-J14</f>
        <v>161484.3014</v>
      </c>
      <c r="K15" s="598" t="n">
        <f aca="false">+K10-K14</f>
        <v>158048.4652</v>
      </c>
      <c r="L15" s="598" t="n">
        <f aca="false">+L10-L14</f>
        <v>154612.629</v>
      </c>
      <c r="M15" s="598" t="n">
        <f aca="false">+M10-M14</f>
        <v>151176.7928</v>
      </c>
      <c r="N15" s="598" t="n">
        <f aca="false">+N10-N14</f>
        <v>147740.9566</v>
      </c>
      <c r="O15" s="598" t="n">
        <f aca="false">+O10-O14</f>
        <v>144305.1204</v>
      </c>
      <c r="P15" s="598" t="n">
        <f aca="false">+P10-P14</f>
        <v>140869.2842</v>
      </c>
      <c r="Q15" s="598" t="n">
        <f aca="false">+Q10-Q14</f>
        <v>137433.448</v>
      </c>
      <c r="R15" s="598" t="n">
        <f aca="false">+R10-R14</f>
        <v>133997.6118</v>
      </c>
      <c r="S15" s="598" t="n">
        <f aca="false">+S10-S14</f>
        <v>130561.7756</v>
      </c>
      <c r="T15" s="598" t="n">
        <f aca="false">+T10-T14</f>
        <v>127125.9394</v>
      </c>
      <c r="U15" s="598" t="n">
        <f aca="false">+U10-U14</f>
        <v>123690.1032</v>
      </c>
      <c r="V15" s="598" t="n">
        <f aca="false">+V10-V14</f>
        <v>120254.267</v>
      </c>
      <c r="W15" s="598" t="n">
        <f aca="false">+W10-W14</f>
        <v>116818.4308</v>
      </c>
      <c r="X15" s="598" t="n">
        <f aca="false">+X10-X14</f>
        <v>113382.5946</v>
      </c>
      <c r="Y15" s="598" t="n">
        <f aca="false">+Y10-Y14</f>
        <v>109946.7584</v>
      </c>
      <c r="Z15" s="598" t="n">
        <f aca="false">+Z10-Z14</f>
        <v>106510.9222</v>
      </c>
      <c r="AA15" s="598" t="n">
        <f aca="false">+AA10-AA14</f>
        <v>103075.086</v>
      </c>
      <c r="AB15" s="598" t="n">
        <f aca="false">+AB10-AB14</f>
        <v>99639.2498</v>
      </c>
      <c r="AC15" s="598" t="n">
        <f aca="false">+AC10-AC14</f>
        <v>96203.4136</v>
      </c>
      <c r="AD15" s="598" t="n">
        <f aca="false">+AD10-AD14</f>
        <v>92767.5774</v>
      </c>
      <c r="AE15" s="598" t="n">
        <f aca="false">+AE10-AE14</f>
        <v>89331.7412</v>
      </c>
      <c r="AF15" s="598" t="n">
        <f aca="false">+AF10-AF14</f>
        <v>85895.905</v>
      </c>
      <c r="AG15" s="598" t="n">
        <f aca="false">+AG10-AG14</f>
        <v>82460.0688</v>
      </c>
      <c r="AH15" s="598" t="n">
        <f aca="false">+AH10-AH14</f>
        <v>79024.2326</v>
      </c>
      <c r="AI15" s="598" t="n">
        <f aca="false">+AI10-AI14</f>
        <v>75588.3964</v>
      </c>
      <c r="AJ15" s="598" t="n">
        <f aca="false">+AJ10-AJ14</f>
        <v>72152.5602</v>
      </c>
      <c r="AK15" s="598" t="n">
        <f aca="false">+AK10-AK14</f>
        <v>68716.724</v>
      </c>
      <c r="AL15" s="598" t="n">
        <f aca="false">+AL10-AL14</f>
        <v>65280.8878</v>
      </c>
      <c r="AM15" s="598" t="n">
        <f aca="false">+AM10-AM14</f>
        <v>61845.0516</v>
      </c>
    </row>
    <row r="16" customFormat="false" ht="15.75" hidden="false" customHeight="false" outlineLevel="0" collapsed="false">
      <c r="A16" s="503" t="s">
        <v>128</v>
      </c>
      <c r="B16" s="286"/>
      <c r="C16" s="286"/>
      <c r="D16" s="286"/>
      <c r="E16" s="270"/>
      <c r="F16" s="270"/>
      <c r="G16" s="286"/>
      <c r="H16" s="286"/>
      <c r="I16" s="286"/>
      <c r="J16" s="286"/>
      <c r="K16" s="286"/>
      <c r="L16" s="286"/>
      <c r="M16" s="286"/>
      <c r="N16" s="286"/>
      <c r="O16" s="286"/>
      <c r="P16" s="286"/>
      <c r="Q16" s="286"/>
      <c r="R16" s="286"/>
      <c r="S16" s="286"/>
      <c r="T16" s="286"/>
      <c r="U16" s="286"/>
      <c r="V16" s="286"/>
      <c r="W16" s="286"/>
      <c r="X16" s="286"/>
      <c r="Y16" s="286"/>
      <c r="Z16" s="286"/>
      <c r="AA16" s="286"/>
      <c r="AB16" s="286"/>
      <c r="AC16" s="286"/>
      <c r="AD16" s="286"/>
      <c r="AE16" s="286"/>
      <c r="AF16" s="286"/>
      <c r="AG16" s="286"/>
      <c r="AH16" s="286"/>
      <c r="AI16" s="286"/>
      <c r="AJ16" s="286"/>
      <c r="AK16" s="286"/>
      <c r="AL16" s="286"/>
      <c r="AM16" s="286"/>
    </row>
    <row r="17" customFormat="false" ht="15.75" hidden="false" customHeight="false" outlineLevel="0" collapsed="false">
      <c r="A17" s="168" t="s">
        <v>315</v>
      </c>
      <c r="B17" s="598"/>
      <c r="C17" s="598"/>
      <c r="D17" s="598"/>
      <c r="E17" s="598" t="n">
        <f aca="false">+DatuTab!E50</f>
        <v>0</v>
      </c>
      <c r="F17" s="598"/>
      <c r="G17" s="598" t="n">
        <f aca="false">DatuTab!F50</f>
        <v>5968.02</v>
      </c>
      <c r="H17" s="598" t="n">
        <f aca="false">+G17+DatuTab!G50</f>
        <v>30316.5</v>
      </c>
      <c r="I17" s="598" t="n">
        <f aca="false">+H17</f>
        <v>30316.5</v>
      </c>
      <c r="J17" s="598" t="n">
        <f aca="false">+I17</f>
        <v>30316.5</v>
      </c>
      <c r="K17" s="598" t="n">
        <f aca="false">+J17</f>
        <v>30316.5</v>
      </c>
      <c r="L17" s="598" t="n">
        <f aca="false">+K17</f>
        <v>30316.5</v>
      </c>
      <c r="M17" s="598" t="n">
        <f aca="false">+L17</f>
        <v>30316.5</v>
      </c>
      <c r="N17" s="598" t="n">
        <f aca="false">+M17</f>
        <v>30316.5</v>
      </c>
      <c r="O17" s="598" t="n">
        <f aca="false">+N17</f>
        <v>30316.5</v>
      </c>
      <c r="P17" s="598" t="n">
        <f aca="false">+O17</f>
        <v>30316.5</v>
      </c>
      <c r="Q17" s="598" t="n">
        <f aca="false">+P17</f>
        <v>30316.5</v>
      </c>
      <c r="R17" s="598" t="n">
        <f aca="false">+Q17</f>
        <v>30316.5</v>
      </c>
      <c r="S17" s="598" t="n">
        <f aca="false">+R17</f>
        <v>30316.5</v>
      </c>
      <c r="T17" s="598" t="n">
        <f aca="false">+S17</f>
        <v>30316.5</v>
      </c>
      <c r="U17" s="598" t="n">
        <f aca="false">+T17</f>
        <v>30316.5</v>
      </c>
      <c r="V17" s="598" t="n">
        <f aca="false">+U17</f>
        <v>30316.5</v>
      </c>
      <c r="W17" s="598" t="n">
        <f aca="false">+V17</f>
        <v>30316.5</v>
      </c>
      <c r="X17" s="598" t="n">
        <f aca="false">+W17</f>
        <v>30316.5</v>
      </c>
      <c r="Y17" s="598" t="n">
        <f aca="false">+X17</f>
        <v>30316.5</v>
      </c>
      <c r="Z17" s="598" t="n">
        <f aca="false">+Y17</f>
        <v>30316.5</v>
      </c>
      <c r="AA17" s="598" t="n">
        <f aca="false">+Z17</f>
        <v>30316.5</v>
      </c>
      <c r="AB17" s="598" t="n">
        <f aca="false">+AA17</f>
        <v>30316.5</v>
      </c>
      <c r="AC17" s="598" t="n">
        <f aca="false">+AB17</f>
        <v>30316.5</v>
      </c>
      <c r="AD17" s="598" t="n">
        <f aca="false">+AC17</f>
        <v>30316.5</v>
      </c>
      <c r="AE17" s="598" t="n">
        <f aca="false">+AD17</f>
        <v>30316.5</v>
      </c>
      <c r="AF17" s="598" t="n">
        <f aca="false">+AE17</f>
        <v>30316.5</v>
      </c>
      <c r="AG17" s="598" t="n">
        <f aca="false">+AF17</f>
        <v>30316.5</v>
      </c>
      <c r="AH17" s="598" t="n">
        <f aca="false">+AG17</f>
        <v>30316.5</v>
      </c>
      <c r="AI17" s="598" t="n">
        <f aca="false">+AH17</f>
        <v>30316.5</v>
      </c>
      <c r="AJ17" s="598" t="n">
        <f aca="false">+AI17</f>
        <v>30316.5</v>
      </c>
      <c r="AK17" s="598" t="n">
        <f aca="false">+AJ17</f>
        <v>30316.5</v>
      </c>
      <c r="AL17" s="598" t="n">
        <f aca="false">+AK17</f>
        <v>30316.5</v>
      </c>
      <c r="AM17" s="598" t="n">
        <f aca="false">+AL17</f>
        <v>30316.5</v>
      </c>
    </row>
    <row r="18" customFormat="false" ht="15.75" hidden="false" customHeight="false" outlineLevel="0" collapsed="false">
      <c r="A18" s="168" t="s">
        <v>316</v>
      </c>
      <c r="B18" s="599"/>
      <c r="C18" s="600"/>
      <c r="D18" s="600"/>
      <c r="E18" s="601"/>
      <c r="F18" s="601"/>
      <c r="G18" s="601" t="n">
        <v>0.0666666666666667</v>
      </c>
      <c r="H18" s="601" t="n">
        <v>0.0666666666666667</v>
      </c>
      <c r="I18" s="601" t="n">
        <v>0.0666666666666667</v>
      </c>
      <c r="J18" s="601" t="n">
        <v>0.0666666666666667</v>
      </c>
      <c r="K18" s="601" t="n">
        <v>0.0666666666666667</v>
      </c>
      <c r="L18" s="601" t="n">
        <v>0.0666666666666667</v>
      </c>
      <c r="M18" s="601" t="n">
        <v>0.0666666666666667</v>
      </c>
      <c r="N18" s="601" t="n">
        <v>0.0666666666666667</v>
      </c>
      <c r="O18" s="601" t="n">
        <v>0.0666666666666667</v>
      </c>
      <c r="P18" s="601" t="n">
        <v>0.0666666666666667</v>
      </c>
      <c r="Q18" s="601" t="n">
        <v>0.0666666666666667</v>
      </c>
      <c r="R18" s="601" t="n">
        <v>0.0666666666666667</v>
      </c>
      <c r="S18" s="601" t="n">
        <v>0.0666666666666667</v>
      </c>
      <c r="T18" s="601" t="n">
        <v>0.0666666666666667</v>
      </c>
      <c r="U18" s="601" t="n">
        <v>0.0666666666666667</v>
      </c>
      <c r="V18" s="601" t="n">
        <v>0.0666666666666667</v>
      </c>
      <c r="W18" s="601" t="n">
        <v>0.0666666666666667</v>
      </c>
      <c r="X18" s="601" t="n">
        <v>0.0666666666666667</v>
      </c>
      <c r="Y18" s="601" t="n">
        <v>0.0666666666666667</v>
      </c>
      <c r="Z18" s="601" t="n">
        <v>0.0666666666666667</v>
      </c>
      <c r="AA18" s="601" t="n">
        <v>0.0666666666666667</v>
      </c>
      <c r="AB18" s="601" t="n">
        <v>0.0666666666666667</v>
      </c>
      <c r="AC18" s="601" t="n">
        <v>0.0666666666666667</v>
      </c>
      <c r="AD18" s="601" t="n">
        <v>0.0666666666666667</v>
      </c>
      <c r="AE18" s="601" t="n">
        <v>0.0666666666666667</v>
      </c>
      <c r="AF18" s="601" t="n">
        <v>0.0666666666666667</v>
      </c>
      <c r="AG18" s="601" t="n">
        <v>0.0666666666666667</v>
      </c>
      <c r="AH18" s="601" t="n">
        <v>0.0666666666666667</v>
      </c>
      <c r="AI18" s="601" t="n">
        <v>0.0666666666666667</v>
      </c>
      <c r="AJ18" s="601" t="n">
        <v>0.0666666666666667</v>
      </c>
      <c r="AK18" s="601" t="n">
        <v>0.0666666666666667</v>
      </c>
      <c r="AL18" s="601" t="n">
        <v>0.0666666666666667</v>
      </c>
      <c r="AM18" s="601" t="n">
        <v>0.0666666666666667</v>
      </c>
    </row>
    <row r="19" customFormat="false" ht="15.75" hidden="false" customHeight="false" outlineLevel="0" collapsed="false">
      <c r="A19" s="168" t="s">
        <v>317</v>
      </c>
      <c r="B19" s="604"/>
      <c r="C19" s="604"/>
      <c r="D19" s="604"/>
      <c r="E19" s="286"/>
      <c r="F19" s="286" t="n">
        <f aca="false">+F18*F17</f>
        <v>0</v>
      </c>
      <c r="G19" s="286" t="n">
        <v>0</v>
      </c>
      <c r="H19" s="286" t="n">
        <f aca="false">+H18*H17</f>
        <v>2021.1</v>
      </c>
      <c r="I19" s="286" t="n">
        <f aca="false">+I18*I17</f>
        <v>2021.1</v>
      </c>
      <c r="J19" s="286" t="n">
        <f aca="false">+J18*J17</f>
        <v>2021.1</v>
      </c>
      <c r="K19" s="286" t="n">
        <f aca="false">+K18*K17</f>
        <v>2021.1</v>
      </c>
      <c r="L19" s="286" t="n">
        <f aca="false">+L18*L17</f>
        <v>2021.1</v>
      </c>
      <c r="M19" s="286" t="n">
        <f aca="false">+M18*M17</f>
        <v>2021.1</v>
      </c>
      <c r="N19" s="286" t="n">
        <f aca="false">+N18*N17</f>
        <v>2021.1</v>
      </c>
      <c r="O19" s="286" t="n">
        <f aca="false">+O18*O17</f>
        <v>2021.1</v>
      </c>
      <c r="P19" s="286" t="n">
        <f aca="false">+P18*P17</f>
        <v>2021.1</v>
      </c>
      <c r="Q19" s="286" t="n">
        <f aca="false">+Q18*Q17</f>
        <v>2021.1</v>
      </c>
      <c r="R19" s="286" t="n">
        <f aca="false">+R18*R17</f>
        <v>2021.1</v>
      </c>
      <c r="S19" s="286" t="n">
        <f aca="false">+S18*S17</f>
        <v>2021.1</v>
      </c>
      <c r="T19" s="286" t="n">
        <f aca="false">+T18*T17</f>
        <v>2021.1</v>
      </c>
      <c r="U19" s="286" t="n">
        <f aca="false">+U18*U17</f>
        <v>2021.1</v>
      </c>
      <c r="V19" s="286" t="n">
        <f aca="false">+V18*V17</f>
        <v>2021.1</v>
      </c>
      <c r="W19" s="286" t="n">
        <v>0</v>
      </c>
      <c r="X19" s="286" t="n">
        <v>0</v>
      </c>
      <c r="Y19" s="286" t="n">
        <v>0</v>
      </c>
      <c r="Z19" s="286" t="n">
        <v>0</v>
      </c>
      <c r="AA19" s="286" t="n">
        <v>0</v>
      </c>
      <c r="AB19" s="286" t="n">
        <v>0</v>
      </c>
      <c r="AC19" s="286" t="n">
        <v>0</v>
      </c>
      <c r="AD19" s="286" t="n">
        <v>0</v>
      </c>
      <c r="AE19" s="286" t="n">
        <v>0</v>
      </c>
      <c r="AF19" s="286" t="n">
        <v>0</v>
      </c>
      <c r="AG19" s="286" t="n">
        <v>0</v>
      </c>
      <c r="AH19" s="286" t="n">
        <v>0</v>
      </c>
      <c r="AI19" s="286" t="n">
        <v>0</v>
      </c>
      <c r="AJ19" s="286" t="n">
        <v>0</v>
      </c>
      <c r="AK19" s="286" t="n">
        <v>0</v>
      </c>
      <c r="AL19" s="286" t="n">
        <v>0</v>
      </c>
      <c r="AM19" s="286" t="n">
        <v>0</v>
      </c>
    </row>
    <row r="20" s="368" customFormat="true" ht="15.75" hidden="true" customHeight="false" outlineLevel="0" collapsed="false">
      <c r="A20" s="368" t="s">
        <v>318</v>
      </c>
      <c r="B20" s="602"/>
      <c r="C20" s="602"/>
      <c r="D20" s="602"/>
      <c r="E20" s="463"/>
      <c r="F20" s="463"/>
      <c r="G20" s="603" t="n">
        <f aca="false">+G19/DatuTab!G199</f>
        <v>0</v>
      </c>
      <c r="H20" s="603" t="n">
        <f aca="false">+H19/DatuTab!H199</f>
        <v>0.134693755144067</v>
      </c>
      <c r="I20" s="603" t="n">
        <f aca="false">+I19/DatuTab!I199</f>
        <v>0.132040735262605</v>
      </c>
      <c r="J20" s="603" t="n">
        <f aca="false">+J19/DatuTab!J199</f>
        <v>0.132040735262605</v>
      </c>
      <c r="K20" s="603" t="n">
        <f aca="false">+K19/DatuTab!K199</f>
        <v>0.132040735262605</v>
      </c>
      <c r="L20" s="603" t="n">
        <f aca="false">+L19/DatuTab!L199</f>
        <v>0.132040735262605</v>
      </c>
      <c r="M20" s="603" t="n">
        <f aca="false">+M19/DatuTab!M199</f>
        <v>0.132040735262605</v>
      </c>
      <c r="N20" s="603" t="n">
        <f aca="false">+N19/DatuTab!N199</f>
        <v>0.132040735262605</v>
      </c>
      <c r="O20" s="603" t="n">
        <f aca="false">+O19/DatuTab!O199</f>
        <v>0.132040735262605</v>
      </c>
      <c r="P20" s="603" t="n">
        <f aca="false">+P19/DatuTab!P199</f>
        <v>0.132040735262605</v>
      </c>
      <c r="Q20" s="603" t="n">
        <f aca="false">+Q19/DatuTab!Q199</f>
        <v>0.132040735262605</v>
      </c>
      <c r="R20" s="603" t="n">
        <f aca="false">+R19/DatuTab!R199</f>
        <v>0.132040735262605</v>
      </c>
      <c r="S20" s="603" t="n">
        <f aca="false">+S19/DatuTab!S199</f>
        <v>0.132040735262605</v>
      </c>
      <c r="T20" s="603" t="n">
        <f aca="false">+T19/DatuTab!T199</f>
        <v>0.132040735262605</v>
      </c>
      <c r="U20" s="463" t="n">
        <f aca="false">+U19/DatuTab!U199</f>
        <v>0.132040735262605</v>
      </c>
      <c r="V20" s="603" t="n">
        <f aca="false">+V19/DatuTab!V199</f>
        <v>0.132040735262605</v>
      </c>
      <c r="W20" s="603" t="n">
        <f aca="false">+W19/DatuTab!W199</f>
        <v>0</v>
      </c>
      <c r="X20" s="603" t="n">
        <f aca="false">+X19/DatuTab!X199</f>
        <v>0</v>
      </c>
      <c r="Y20" s="603" t="n">
        <f aca="false">+Y19/DatuTab!Y199</f>
        <v>0</v>
      </c>
      <c r="Z20" s="603" t="n">
        <f aca="false">+Z19/DatuTab!Z199</f>
        <v>0</v>
      </c>
      <c r="AA20" s="603" t="n">
        <f aca="false">+AA19/DatuTab!AA199</f>
        <v>0</v>
      </c>
      <c r="AB20" s="603" t="n">
        <f aca="false">+AB19/DatuTab!AB199</f>
        <v>0</v>
      </c>
      <c r="AC20" s="603" t="n">
        <f aca="false">+AC19/DatuTab!AC199</f>
        <v>0</v>
      </c>
      <c r="AD20" s="603" t="n">
        <f aca="false">+AD19/DatuTab!AD199</f>
        <v>0</v>
      </c>
      <c r="AE20" s="603" t="n">
        <f aca="false">+AE19/DatuTab!AE199</f>
        <v>0</v>
      </c>
      <c r="AF20" s="603" t="n">
        <f aca="false">+AF19/DatuTab!AF199</f>
        <v>0</v>
      </c>
      <c r="AG20" s="603" t="n">
        <f aca="false">+AG19/DatuTab!AG199</f>
        <v>0</v>
      </c>
      <c r="AH20" s="603" t="n">
        <f aca="false">+AH19/DatuTab!AH199</f>
        <v>0</v>
      </c>
      <c r="AI20" s="603" t="n">
        <f aca="false">+AI19/DatuTab!AI199</f>
        <v>0</v>
      </c>
      <c r="AJ20" s="603" t="n">
        <f aca="false">+AJ19/DatuTab!AJ199</f>
        <v>0</v>
      </c>
      <c r="AK20" s="603" t="n">
        <f aca="false">+AK19/DatuTab!AK199</f>
        <v>0</v>
      </c>
      <c r="AL20" s="603" t="e">
        <f aca="false">+AL19/DatuTab!AL199</f>
        <v>#DIV/0!</v>
      </c>
      <c r="AM20" s="603" t="e">
        <f aca="false">+AM19/DatuTab!AM199</f>
        <v>#DIV/0!</v>
      </c>
    </row>
    <row r="21" customFormat="false" ht="15.75" hidden="false" customHeight="false" outlineLevel="0" collapsed="false">
      <c r="A21" s="168" t="s">
        <v>319</v>
      </c>
      <c r="B21" s="598"/>
      <c r="C21" s="598"/>
      <c r="D21" s="598"/>
      <c r="E21" s="598"/>
      <c r="F21" s="598" t="n">
        <f aca="false">+F19</f>
        <v>0</v>
      </c>
      <c r="G21" s="598" t="n">
        <f aca="false">+F21+G19</f>
        <v>0</v>
      </c>
      <c r="H21" s="598" t="n">
        <f aca="false">+G21+H19</f>
        <v>2021.1</v>
      </c>
      <c r="I21" s="598" t="n">
        <f aca="false">+H21+I19</f>
        <v>4042.2</v>
      </c>
      <c r="J21" s="598" t="n">
        <f aca="false">+I21+J19</f>
        <v>6063.3</v>
      </c>
      <c r="K21" s="598" t="n">
        <f aca="false">+J21+K19</f>
        <v>8084.4</v>
      </c>
      <c r="L21" s="598" t="n">
        <f aca="false">+K21+L19</f>
        <v>10105.5</v>
      </c>
      <c r="M21" s="598" t="n">
        <f aca="false">+L21+M19</f>
        <v>12126.6</v>
      </c>
      <c r="N21" s="598" t="n">
        <f aca="false">+M21+N19</f>
        <v>14147.7</v>
      </c>
      <c r="O21" s="598" t="n">
        <f aca="false">+N21+O19</f>
        <v>16168.8</v>
      </c>
      <c r="P21" s="598" t="n">
        <f aca="false">+O21+P19</f>
        <v>18189.9</v>
      </c>
      <c r="Q21" s="598" t="n">
        <f aca="false">+P21+Q19</f>
        <v>20211</v>
      </c>
      <c r="R21" s="598" t="n">
        <f aca="false">+Q21+R19</f>
        <v>22232.1</v>
      </c>
      <c r="S21" s="598" t="n">
        <f aca="false">+R21+S19</f>
        <v>24253.2</v>
      </c>
      <c r="T21" s="598" t="n">
        <f aca="false">+S21+T19</f>
        <v>26274.3</v>
      </c>
      <c r="U21" s="598" t="n">
        <f aca="false">+T21+U19</f>
        <v>28295.4</v>
      </c>
      <c r="V21" s="598" t="n">
        <f aca="false">+U21+V19</f>
        <v>30316.5</v>
      </c>
      <c r="W21" s="598" t="n">
        <f aca="false">+V21+W19</f>
        <v>30316.5</v>
      </c>
      <c r="X21" s="598" t="n">
        <f aca="false">+W21+X19</f>
        <v>30316.5</v>
      </c>
      <c r="Y21" s="598" t="n">
        <f aca="false">+X21+Y19</f>
        <v>30316.5</v>
      </c>
      <c r="Z21" s="598" t="n">
        <f aca="false">+Y21+Z19</f>
        <v>30316.5</v>
      </c>
      <c r="AA21" s="598" t="n">
        <f aca="false">+Z21+AA19</f>
        <v>30316.5</v>
      </c>
      <c r="AB21" s="598" t="n">
        <f aca="false">+AA21+AB19</f>
        <v>30316.5</v>
      </c>
      <c r="AC21" s="598" t="n">
        <f aca="false">+AB21+AC19</f>
        <v>30316.5</v>
      </c>
      <c r="AD21" s="598" t="n">
        <f aca="false">+AC21+AD19</f>
        <v>30316.5</v>
      </c>
      <c r="AE21" s="598" t="n">
        <f aca="false">+AD21+AE19</f>
        <v>30316.5</v>
      </c>
      <c r="AF21" s="598" t="n">
        <f aca="false">+AE21+AF19</f>
        <v>30316.5</v>
      </c>
      <c r="AG21" s="598" t="n">
        <f aca="false">+AF21+AG19</f>
        <v>30316.5</v>
      </c>
      <c r="AH21" s="598" t="n">
        <f aca="false">+AG21+AH19</f>
        <v>30316.5</v>
      </c>
      <c r="AI21" s="598" t="n">
        <f aca="false">+AH21+AI19</f>
        <v>30316.5</v>
      </c>
      <c r="AJ21" s="598" t="n">
        <f aca="false">+AI21+AJ19</f>
        <v>30316.5</v>
      </c>
      <c r="AK21" s="598" t="n">
        <f aca="false">+AJ21+AK19</f>
        <v>30316.5</v>
      </c>
      <c r="AL21" s="598" t="n">
        <f aca="false">+AK21+AL19</f>
        <v>30316.5</v>
      </c>
      <c r="AM21" s="598" t="n">
        <f aca="false">+AL21+AM19</f>
        <v>30316.5</v>
      </c>
    </row>
    <row r="22" customFormat="false" ht="15.75" hidden="false" customHeight="false" outlineLevel="0" collapsed="false">
      <c r="A22" s="168" t="s">
        <v>320</v>
      </c>
      <c r="B22" s="598"/>
      <c r="C22" s="598"/>
      <c r="D22" s="598"/>
      <c r="E22" s="598" t="n">
        <f aca="false">+E17-E21</f>
        <v>0</v>
      </c>
      <c r="F22" s="598" t="n">
        <f aca="false">G17</f>
        <v>5968.02</v>
      </c>
      <c r="G22" s="598" t="n">
        <f aca="false">H17</f>
        <v>30316.5</v>
      </c>
      <c r="H22" s="598" t="n">
        <f aca="false">+H17-H21</f>
        <v>28295.4</v>
      </c>
      <c r="I22" s="598" t="n">
        <f aca="false">+I17-I21</f>
        <v>26274.3</v>
      </c>
      <c r="J22" s="598" t="n">
        <f aca="false">+J17-J21</f>
        <v>24253.2</v>
      </c>
      <c r="K22" s="598" t="n">
        <f aca="false">+K17-K21</f>
        <v>22232.1</v>
      </c>
      <c r="L22" s="598" t="n">
        <f aca="false">+L17-L21</f>
        <v>20211</v>
      </c>
      <c r="M22" s="598" t="n">
        <f aca="false">+M17-M21</f>
        <v>18189.9</v>
      </c>
      <c r="N22" s="598" t="n">
        <f aca="false">+N17-N21</f>
        <v>16168.8</v>
      </c>
      <c r="O22" s="598" t="n">
        <f aca="false">+O17-O21</f>
        <v>14147.7</v>
      </c>
      <c r="P22" s="598" t="n">
        <f aca="false">+P17-P21</f>
        <v>12126.6</v>
      </c>
      <c r="Q22" s="598" t="n">
        <f aca="false">+Q17-Q21</f>
        <v>10105.5</v>
      </c>
      <c r="R22" s="598" t="n">
        <f aca="false">+R17-R21</f>
        <v>8084.4</v>
      </c>
      <c r="S22" s="598" t="n">
        <f aca="false">+S17-S21</f>
        <v>6063.3</v>
      </c>
      <c r="T22" s="598" t="n">
        <f aca="false">+T17-T21</f>
        <v>4042.2</v>
      </c>
      <c r="U22" s="598" t="n">
        <f aca="false">+U17-U21</f>
        <v>2021.10000000001</v>
      </c>
      <c r="V22" s="598" t="n">
        <f aca="false">+V17-V21</f>
        <v>0</v>
      </c>
      <c r="W22" s="598" t="n">
        <f aca="false">+W17-W21</f>
        <v>0</v>
      </c>
      <c r="X22" s="598"/>
      <c r="Y22" s="598"/>
      <c r="Z22" s="598"/>
      <c r="AA22" s="598"/>
      <c r="AB22" s="598"/>
      <c r="AC22" s="598"/>
      <c r="AD22" s="598"/>
      <c r="AE22" s="598"/>
      <c r="AF22" s="598"/>
      <c r="AG22" s="598"/>
      <c r="AH22" s="598"/>
      <c r="AI22" s="598"/>
      <c r="AJ22" s="598"/>
      <c r="AK22" s="598"/>
      <c r="AL22" s="598"/>
      <c r="AM22" s="598"/>
    </row>
    <row r="23" customFormat="false" ht="15.75" hidden="false" customHeight="false" outlineLevel="0" collapsed="false">
      <c r="A23" s="503" t="s">
        <v>129</v>
      </c>
      <c r="B23" s="286"/>
      <c r="C23" s="286"/>
      <c r="D23" s="286"/>
      <c r="E23" s="270"/>
      <c r="F23" s="270"/>
      <c r="G23" s="286"/>
      <c r="H23" s="286"/>
      <c r="I23" s="286"/>
      <c r="J23" s="286"/>
      <c r="K23" s="286"/>
      <c r="L23" s="286"/>
      <c r="M23" s="286"/>
      <c r="N23" s="286"/>
      <c r="O23" s="286"/>
      <c r="P23" s="286"/>
      <c r="Q23" s="286"/>
      <c r="R23" s="286"/>
      <c r="S23" s="286"/>
      <c r="T23" s="286"/>
      <c r="U23" s="286"/>
      <c r="V23" s="286"/>
      <c r="W23" s="286"/>
      <c r="X23" s="286"/>
      <c r="Y23" s="286"/>
      <c r="Z23" s="286"/>
      <c r="AA23" s="286"/>
      <c r="AB23" s="286"/>
      <c r="AC23" s="286"/>
      <c r="AD23" s="286"/>
      <c r="AE23" s="286"/>
      <c r="AF23" s="286"/>
      <c r="AG23" s="286"/>
      <c r="AH23" s="286"/>
      <c r="AI23" s="286"/>
      <c r="AJ23" s="286"/>
      <c r="AK23" s="286"/>
      <c r="AL23" s="286"/>
      <c r="AM23" s="286"/>
    </row>
    <row r="24" customFormat="false" ht="15.75" hidden="false" customHeight="false" outlineLevel="0" collapsed="false">
      <c r="A24" s="168" t="s">
        <v>315</v>
      </c>
      <c r="B24" s="598"/>
      <c r="C24" s="598"/>
      <c r="D24" s="598" t="n">
        <f aca="false">DatuTab!D52+DatuTab!D51</f>
        <v>0</v>
      </c>
      <c r="E24" s="598" t="n">
        <f aca="false">DatuTab!E52+DatuTab!E51+D24</f>
        <v>1905.05</v>
      </c>
      <c r="F24" s="598" t="n">
        <f aca="false">DatuTab!F52+DatuTab!F51+E24</f>
        <v>11453.12</v>
      </c>
      <c r="G24" s="598" t="n">
        <f aca="false">DatuTab!G52+DatuTab!G51+F24</f>
        <v>17946.26</v>
      </c>
      <c r="H24" s="598" t="n">
        <f aca="false">+G24</f>
        <v>17946.26</v>
      </c>
      <c r="I24" s="598" t="n">
        <f aca="false">+H24+DatuTab!I51</f>
        <v>17946.26</v>
      </c>
      <c r="J24" s="598" t="n">
        <f aca="false">+I24+DatuTab!J51</f>
        <v>17946.26</v>
      </c>
      <c r="K24" s="598" t="n">
        <f aca="false">+J24+DatuTab!K51</f>
        <v>17946.26</v>
      </c>
      <c r="L24" s="598" t="n">
        <f aca="false">+K24+DatuTab!L51</f>
        <v>17946.26</v>
      </c>
      <c r="M24" s="598" t="n">
        <f aca="false">+L24+DatuTab!M51</f>
        <v>17946.26</v>
      </c>
      <c r="N24" s="598" t="n">
        <f aca="false">+M24+DatuTab!N51</f>
        <v>17946.26</v>
      </c>
      <c r="O24" s="598" t="n">
        <f aca="false">+N24+DatuTab!O51</f>
        <v>17946.26</v>
      </c>
      <c r="P24" s="598" t="n">
        <f aca="false">+O24+DatuTab!P51</f>
        <v>17946.26</v>
      </c>
      <c r="Q24" s="598" t="n">
        <f aca="false">+P24+DatuTab!Q51</f>
        <v>17946.26</v>
      </c>
      <c r="R24" s="598" t="n">
        <f aca="false">+Q24+DatuTab!R51</f>
        <v>17946.26</v>
      </c>
      <c r="S24" s="598" t="n">
        <f aca="false">+R24+DatuTab!S51</f>
        <v>17946.26</v>
      </c>
      <c r="T24" s="598" t="n">
        <f aca="false">+S24+DatuTab!T51</f>
        <v>17946.26</v>
      </c>
      <c r="U24" s="598" t="n">
        <f aca="false">+T24+DatuTab!U51</f>
        <v>17946.26</v>
      </c>
      <c r="V24" s="598" t="n">
        <f aca="false">+U24+DatuTab!V51</f>
        <v>17946.26</v>
      </c>
      <c r="W24" s="598" t="n">
        <f aca="false">+V24+DatuTab!W51</f>
        <v>17946.26</v>
      </c>
      <c r="X24" s="598" t="n">
        <f aca="false">+W24+DatuTab!X51</f>
        <v>17946.26</v>
      </c>
      <c r="Y24" s="598" t="n">
        <f aca="false">+X24+DatuTab!Y51</f>
        <v>17946.26</v>
      </c>
      <c r="Z24" s="598" t="n">
        <f aca="false">+Y24+DatuTab!Z51</f>
        <v>17946.26</v>
      </c>
      <c r="AA24" s="598" t="n">
        <f aca="false">+Z24+DatuTab!AA51</f>
        <v>17946.26</v>
      </c>
      <c r="AB24" s="598" t="n">
        <f aca="false">+AA24+DatuTab!AB51</f>
        <v>17946.26</v>
      </c>
      <c r="AC24" s="598" t="n">
        <f aca="false">+AB24+DatuTab!AC51</f>
        <v>17946.26</v>
      </c>
      <c r="AD24" s="598" t="n">
        <f aca="false">+AC24+DatuTab!AD51</f>
        <v>17946.26</v>
      </c>
      <c r="AE24" s="598" t="n">
        <f aca="false">+AD24+DatuTab!AE51</f>
        <v>17946.26</v>
      </c>
      <c r="AF24" s="598" t="n">
        <f aca="false">+AE24+DatuTab!AF51</f>
        <v>17946.26</v>
      </c>
      <c r="AG24" s="598" t="n">
        <f aca="false">+AF24+DatuTab!AG51</f>
        <v>17946.26</v>
      </c>
      <c r="AH24" s="598" t="n">
        <f aca="false">+AG24+DatuTab!AH51</f>
        <v>17946.26</v>
      </c>
      <c r="AI24" s="598" t="n">
        <f aca="false">+AH24+DatuTab!AI51</f>
        <v>17946.26</v>
      </c>
      <c r="AJ24" s="598" t="n">
        <f aca="false">+AI24+DatuTab!AJ51</f>
        <v>17946.26</v>
      </c>
      <c r="AK24" s="598" t="n">
        <f aca="false">+AJ24+DatuTab!AK51</f>
        <v>17946.26</v>
      </c>
      <c r="AL24" s="598" t="n">
        <f aca="false">+AK24+DatuTab!AL51</f>
        <v>17946.26</v>
      </c>
      <c r="AM24" s="598" t="n">
        <f aca="false">+AL24+DatuTab!AM51</f>
        <v>17946.26</v>
      </c>
    </row>
    <row r="25" customFormat="false" ht="15.75" hidden="false" customHeight="false" outlineLevel="0" collapsed="false">
      <c r="A25" s="168" t="s">
        <v>316</v>
      </c>
      <c r="B25" s="599"/>
      <c r="C25" s="600"/>
      <c r="D25" s="600"/>
      <c r="E25" s="601"/>
      <c r="F25" s="601" t="n">
        <v>0.1</v>
      </c>
      <c r="G25" s="601" t="n">
        <v>0.1</v>
      </c>
      <c r="H25" s="601" t="n">
        <v>0.1</v>
      </c>
      <c r="I25" s="601" t="n">
        <v>0.1</v>
      </c>
      <c r="J25" s="601" t="n">
        <v>0.1</v>
      </c>
      <c r="K25" s="601" t="n">
        <v>0.1</v>
      </c>
      <c r="L25" s="601" t="n">
        <v>0.1</v>
      </c>
      <c r="M25" s="601" t="n">
        <v>0.1</v>
      </c>
      <c r="N25" s="601" t="n">
        <v>0.1</v>
      </c>
      <c r="O25" s="601" t="n">
        <v>0.1</v>
      </c>
      <c r="P25" s="601" t="n">
        <v>0.1</v>
      </c>
      <c r="Q25" s="601" t="n">
        <v>0.1</v>
      </c>
      <c r="R25" s="601" t="n">
        <v>0.1</v>
      </c>
      <c r="S25" s="601" t="n">
        <v>0.1</v>
      </c>
      <c r="T25" s="601" t="n">
        <v>0.1</v>
      </c>
      <c r="U25" s="601" t="n">
        <v>0.1</v>
      </c>
      <c r="V25" s="601" t="n">
        <v>0.1</v>
      </c>
      <c r="W25" s="601" t="n">
        <v>0.1</v>
      </c>
      <c r="X25" s="601" t="n">
        <v>0.1</v>
      </c>
      <c r="Y25" s="601" t="n">
        <v>0.1</v>
      </c>
      <c r="Z25" s="601" t="n">
        <v>0.1</v>
      </c>
      <c r="AA25" s="601" t="n">
        <v>0.1</v>
      </c>
      <c r="AB25" s="601" t="n">
        <v>0.1</v>
      </c>
      <c r="AC25" s="601" t="n">
        <v>0.1</v>
      </c>
      <c r="AD25" s="601" t="n">
        <v>0.1</v>
      </c>
      <c r="AE25" s="601" t="n">
        <v>0.1</v>
      </c>
      <c r="AF25" s="601" t="n">
        <v>0.1</v>
      </c>
      <c r="AG25" s="601" t="n">
        <v>0.1</v>
      </c>
      <c r="AH25" s="601" t="n">
        <v>0.1</v>
      </c>
      <c r="AI25" s="601" t="n">
        <v>0.1</v>
      </c>
      <c r="AJ25" s="601" t="n">
        <v>0.1</v>
      </c>
      <c r="AK25" s="601" t="n">
        <v>0.1</v>
      </c>
      <c r="AL25" s="601" t="n">
        <v>0.1</v>
      </c>
      <c r="AM25" s="601" t="n">
        <v>0.1</v>
      </c>
    </row>
    <row r="26" customFormat="false" ht="15.75" hidden="false" customHeight="false" outlineLevel="0" collapsed="false">
      <c r="A26" s="168" t="s">
        <v>317</v>
      </c>
      <c r="B26" s="286"/>
      <c r="C26" s="286"/>
      <c r="D26" s="286"/>
      <c r="E26" s="286"/>
      <c r="F26" s="286"/>
      <c r="G26" s="286" t="n">
        <v>0</v>
      </c>
      <c r="H26" s="286" t="n">
        <f aca="false">+H25*H24</f>
        <v>1794.626</v>
      </c>
      <c r="I26" s="286" t="n">
        <f aca="false">+I25*I24</f>
        <v>1794.626</v>
      </c>
      <c r="J26" s="286" t="n">
        <f aca="false">+J25*J24</f>
        <v>1794.626</v>
      </c>
      <c r="K26" s="286" t="n">
        <f aca="false">+K25*K24</f>
        <v>1794.626</v>
      </c>
      <c r="L26" s="286" t="n">
        <f aca="false">+L25*L24</f>
        <v>1794.626</v>
      </c>
      <c r="M26" s="286" t="n">
        <f aca="false">+M25*M24</f>
        <v>1794.626</v>
      </c>
      <c r="N26" s="286" t="n">
        <f aca="false">+N25*N24</f>
        <v>1794.626</v>
      </c>
      <c r="O26" s="286" t="n">
        <f aca="false">+O25*O24</f>
        <v>1794.626</v>
      </c>
      <c r="P26" s="286" t="n">
        <f aca="false">+P25*P24</f>
        <v>1794.626</v>
      </c>
      <c r="Q26" s="286" t="n">
        <f aca="false">+Q25*Q24</f>
        <v>1794.626</v>
      </c>
      <c r="R26" s="286" t="n">
        <v>0</v>
      </c>
      <c r="S26" s="286" t="n">
        <v>0</v>
      </c>
      <c r="T26" s="286" t="n">
        <v>0</v>
      </c>
      <c r="U26" s="286" t="n">
        <v>0</v>
      </c>
      <c r="V26" s="286" t="n">
        <v>0</v>
      </c>
      <c r="W26" s="286" t="n">
        <v>0</v>
      </c>
      <c r="X26" s="286" t="n">
        <v>0</v>
      </c>
      <c r="Y26" s="286" t="n">
        <v>0</v>
      </c>
      <c r="Z26" s="286" t="n">
        <v>0</v>
      </c>
      <c r="AA26" s="286" t="n">
        <v>0</v>
      </c>
      <c r="AB26" s="286" t="n">
        <v>0</v>
      </c>
      <c r="AC26" s="286" t="n">
        <v>0</v>
      </c>
      <c r="AD26" s="286" t="n">
        <v>0</v>
      </c>
      <c r="AE26" s="286" t="n">
        <v>0</v>
      </c>
      <c r="AF26" s="286" t="n">
        <v>0</v>
      </c>
      <c r="AG26" s="286" t="n">
        <v>0</v>
      </c>
      <c r="AH26" s="286" t="n">
        <v>0</v>
      </c>
      <c r="AI26" s="286" t="n">
        <v>0</v>
      </c>
      <c r="AJ26" s="286" t="n">
        <v>0</v>
      </c>
      <c r="AK26" s="286" t="n">
        <v>0</v>
      </c>
      <c r="AL26" s="286" t="n">
        <v>0</v>
      </c>
      <c r="AM26" s="286" t="n">
        <v>0</v>
      </c>
    </row>
    <row r="27" customFormat="false" ht="15.75" hidden="true" customHeight="false" outlineLevel="0" collapsed="false">
      <c r="A27" s="368" t="str">
        <f aca="false">+A29</f>
        <v>Ls/m3</v>
      </c>
      <c r="B27" s="286"/>
      <c r="C27" s="286"/>
      <c r="D27" s="286"/>
      <c r="E27" s="286"/>
      <c r="F27" s="286"/>
      <c r="G27" s="605" t="n">
        <f aca="false">+G29</f>
        <v>0</v>
      </c>
      <c r="H27" s="605" t="n">
        <f aca="false">+H29</f>
        <v>0.119600670436483</v>
      </c>
      <c r="I27" s="605" t="n">
        <f aca="false">+I29</f>
        <v>0.117244934224624</v>
      </c>
      <c r="J27" s="605" t="n">
        <f aca="false">+J29</f>
        <v>0.117244934224624</v>
      </c>
      <c r="K27" s="605" t="n">
        <f aca="false">+K29</f>
        <v>0.117244934224624</v>
      </c>
      <c r="L27" s="605" t="n">
        <f aca="false">+L29</f>
        <v>0.117244934224624</v>
      </c>
      <c r="M27" s="605" t="n">
        <f aca="false">+M29</f>
        <v>0.117244934224624</v>
      </c>
      <c r="N27" s="605" t="n">
        <f aca="false">+N29</f>
        <v>0.117244934224624</v>
      </c>
      <c r="O27" s="605" t="n">
        <f aca="false">+O29</f>
        <v>0.117244934224624</v>
      </c>
      <c r="P27" s="605" t="n">
        <f aca="false">+P29</f>
        <v>0.117244934224624</v>
      </c>
      <c r="Q27" s="605" t="n">
        <f aca="false">+Q29</f>
        <v>0.117244934224624</v>
      </c>
      <c r="R27" s="605" t="n">
        <f aca="false">+R29</f>
        <v>0</v>
      </c>
      <c r="S27" s="605" t="n">
        <f aca="false">+S29</f>
        <v>0</v>
      </c>
      <c r="T27" s="605" t="n">
        <f aca="false">+T29</f>
        <v>0</v>
      </c>
      <c r="U27" s="605" t="n">
        <f aca="false">+U29</f>
        <v>0</v>
      </c>
      <c r="V27" s="605" t="n">
        <f aca="false">+V29</f>
        <v>0</v>
      </c>
      <c r="W27" s="605" t="n">
        <f aca="false">+W29</f>
        <v>0</v>
      </c>
      <c r="X27" s="605" t="n">
        <f aca="false">+X29</f>
        <v>0</v>
      </c>
      <c r="Y27" s="605" t="n">
        <f aca="false">+Y29</f>
        <v>0</v>
      </c>
      <c r="Z27" s="605" t="n">
        <f aca="false">+Z29</f>
        <v>0</v>
      </c>
      <c r="AA27" s="605" t="n">
        <f aca="false">+AA29</f>
        <v>0</v>
      </c>
      <c r="AB27" s="605" t="n">
        <f aca="false">+AB29</f>
        <v>0</v>
      </c>
      <c r="AC27" s="605" t="n">
        <f aca="false">+AC29</f>
        <v>0</v>
      </c>
      <c r="AD27" s="605" t="n">
        <f aca="false">+AD29</f>
        <v>0</v>
      </c>
      <c r="AE27" s="605" t="n">
        <f aca="false">+AE29</f>
        <v>0</v>
      </c>
      <c r="AF27" s="605" t="n">
        <f aca="false">+AF29</f>
        <v>0</v>
      </c>
      <c r="AG27" s="605" t="n">
        <f aca="false">+AG29</f>
        <v>0</v>
      </c>
      <c r="AH27" s="605" t="n">
        <f aca="false">+AH29</f>
        <v>0</v>
      </c>
      <c r="AI27" s="605" t="n">
        <f aca="false">+AI29</f>
        <v>0</v>
      </c>
      <c r="AJ27" s="605" t="n">
        <f aca="false">+AJ29</f>
        <v>0</v>
      </c>
      <c r="AK27" s="605" t="n">
        <f aca="false">+AK29</f>
        <v>0</v>
      </c>
      <c r="AL27" s="605" t="e">
        <f aca="false">+AL29</f>
        <v>#DIV/0!</v>
      </c>
      <c r="AM27" s="605" t="e">
        <f aca="false">+AM29</f>
        <v>#DIV/0!</v>
      </c>
    </row>
    <row r="28" customFormat="false" ht="15.75" hidden="false" customHeight="false" outlineLevel="0" collapsed="false">
      <c r="A28" s="168" t="s">
        <v>319</v>
      </c>
      <c r="B28" s="598"/>
      <c r="C28" s="598"/>
      <c r="D28" s="598"/>
      <c r="E28" s="598"/>
      <c r="F28" s="598"/>
      <c r="G28" s="598" t="n">
        <f aca="false">+F28+G26</f>
        <v>0</v>
      </c>
      <c r="H28" s="598" t="n">
        <f aca="false">+G28+H26</f>
        <v>1794.626</v>
      </c>
      <c r="I28" s="598" t="n">
        <f aca="false">+H28+I26</f>
        <v>3589.252</v>
      </c>
      <c r="J28" s="598" t="n">
        <f aca="false">+I28+J26</f>
        <v>5383.878</v>
      </c>
      <c r="K28" s="598" t="n">
        <f aca="false">+J28+K26</f>
        <v>7178.504</v>
      </c>
      <c r="L28" s="598" t="n">
        <f aca="false">+K28+L26</f>
        <v>8973.13</v>
      </c>
      <c r="M28" s="598" t="n">
        <f aca="false">+L28+M26</f>
        <v>10767.756</v>
      </c>
      <c r="N28" s="598" t="n">
        <f aca="false">+M28+N26</f>
        <v>12562.382</v>
      </c>
      <c r="O28" s="598" t="n">
        <f aca="false">+N28+O26</f>
        <v>14357.008</v>
      </c>
      <c r="P28" s="598" t="n">
        <f aca="false">+O28+P26</f>
        <v>16151.634</v>
      </c>
      <c r="Q28" s="598" t="n">
        <f aca="false">+P28+Q26</f>
        <v>17946.26</v>
      </c>
      <c r="R28" s="598" t="n">
        <f aca="false">+Q28+R26</f>
        <v>17946.26</v>
      </c>
      <c r="S28" s="598" t="n">
        <f aca="false">+R28+S26</f>
        <v>17946.26</v>
      </c>
      <c r="T28" s="598" t="n">
        <f aca="false">+S28+T26</f>
        <v>17946.26</v>
      </c>
      <c r="U28" s="598" t="n">
        <f aca="false">+T28+U26</f>
        <v>17946.26</v>
      </c>
      <c r="V28" s="598" t="n">
        <f aca="false">+U28+V26</f>
        <v>17946.26</v>
      </c>
      <c r="W28" s="598" t="n">
        <f aca="false">+V28+W26</f>
        <v>17946.26</v>
      </c>
      <c r="X28" s="598" t="n">
        <f aca="false">+W28+X26</f>
        <v>17946.26</v>
      </c>
      <c r="Y28" s="598" t="n">
        <f aca="false">+X28+Y26</f>
        <v>17946.26</v>
      </c>
      <c r="Z28" s="598" t="n">
        <f aca="false">+Y28+Z26</f>
        <v>17946.26</v>
      </c>
      <c r="AA28" s="598" t="n">
        <f aca="false">+Z28+AA26</f>
        <v>17946.26</v>
      </c>
      <c r="AB28" s="598" t="n">
        <f aca="false">+AA28+AB26</f>
        <v>17946.26</v>
      </c>
      <c r="AC28" s="598" t="n">
        <f aca="false">+AB28+AC26</f>
        <v>17946.26</v>
      </c>
      <c r="AD28" s="598" t="n">
        <f aca="false">+AC28+AD26</f>
        <v>17946.26</v>
      </c>
      <c r="AE28" s="598" t="n">
        <f aca="false">+AD28+AE26</f>
        <v>17946.26</v>
      </c>
      <c r="AF28" s="598" t="n">
        <f aca="false">+AE28+AF26</f>
        <v>17946.26</v>
      </c>
      <c r="AG28" s="598" t="n">
        <f aca="false">+AF28+AG26</f>
        <v>17946.26</v>
      </c>
      <c r="AH28" s="598" t="n">
        <f aca="false">+AG28+AH26</f>
        <v>17946.26</v>
      </c>
      <c r="AI28" s="598" t="n">
        <f aca="false">+AH28+AI26</f>
        <v>17946.26</v>
      </c>
      <c r="AJ28" s="598" t="n">
        <f aca="false">+AI28+AJ26</f>
        <v>17946.26</v>
      </c>
      <c r="AK28" s="598" t="n">
        <f aca="false">+AJ28+AK26</f>
        <v>17946.26</v>
      </c>
      <c r="AL28" s="598" t="n">
        <f aca="false">+AK28+AL26</f>
        <v>17946.26</v>
      </c>
      <c r="AM28" s="598" t="n">
        <f aca="false">+AL28+AM26</f>
        <v>17946.26</v>
      </c>
    </row>
    <row r="29" s="368" customFormat="true" ht="15.75" hidden="true" customHeight="false" outlineLevel="0" collapsed="false">
      <c r="A29" s="368" t="s">
        <v>318</v>
      </c>
      <c r="B29" s="602"/>
      <c r="C29" s="602"/>
      <c r="D29" s="602"/>
      <c r="E29" s="463"/>
      <c r="F29" s="463"/>
      <c r="G29" s="603" t="n">
        <f aca="false">+G26/DatuTab!G199</f>
        <v>0</v>
      </c>
      <c r="H29" s="603" t="n">
        <f aca="false">+H26/DatuTab!H199</f>
        <v>0.119600670436483</v>
      </c>
      <c r="I29" s="603" t="n">
        <f aca="false">+I26/DatuTab!I199</f>
        <v>0.117244934224624</v>
      </c>
      <c r="J29" s="603" t="n">
        <f aca="false">+J26/DatuTab!J199</f>
        <v>0.117244934224624</v>
      </c>
      <c r="K29" s="603" t="n">
        <f aca="false">+K26/DatuTab!K199</f>
        <v>0.117244934224624</v>
      </c>
      <c r="L29" s="603" t="n">
        <f aca="false">+L26/DatuTab!L199</f>
        <v>0.117244934224624</v>
      </c>
      <c r="M29" s="603" t="n">
        <f aca="false">+M26/DatuTab!M199</f>
        <v>0.117244934224624</v>
      </c>
      <c r="N29" s="603" t="n">
        <f aca="false">+N26/DatuTab!N199</f>
        <v>0.117244934224624</v>
      </c>
      <c r="O29" s="603" t="n">
        <f aca="false">+O26/DatuTab!O199</f>
        <v>0.117244934224624</v>
      </c>
      <c r="P29" s="603" t="n">
        <f aca="false">+P26/DatuTab!P199</f>
        <v>0.117244934224624</v>
      </c>
      <c r="Q29" s="603" t="n">
        <f aca="false">+Q26/DatuTab!Q199</f>
        <v>0.117244934224624</v>
      </c>
      <c r="R29" s="603" t="n">
        <f aca="false">+R26/DatuTab!R199</f>
        <v>0</v>
      </c>
      <c r="S29" s="603" t="n">
        <f aca="false">+S26/DatuTab!S199</f>
        <v>0</v>
      </c>
      <c r="T29" s="603" t="n">
        <f aca="false">+T26/DatuTab!T199</f>
        <v>0</v>
      </c>
      <c r="U29" s="603" t="n">
        <f aca="false">+U26/DatuTab!U199</f>
        <v>0</v>
      </c>
      <c r="V29" s="603" t="n">
        <f aca="false">+V26/DatuTab!V199</f>
        <v>0</v>
      </c>
      <c r="W29" s="603" t="n">
        <f aca="false">+W26/DatuTab!W199</f>
        <v>0</v>
      </c>
      <c r="X29" s="603" t="n">
        <f aca="false">+X26/DatuTab!X199</f>
        <v>0</v>
      </c>
      <c r="Y29" s="603" t="n">
        <f aca="false">+Y26/DatuTab!Y199</f>
        <v>0</v>
      </c>
      <c r="Z29" s="603" t="n">
        <f aca="false">+Z26/DatuTab!Z199</f>
        <v>0</v>
      </c>
      <c r="AA29" s="603" t="n">
        <f aca="false">+AA26/DatuTab!AA199</f>
        <v>0</v>
      </c>
      <c r="AB29" s="603" t="n">
        <f aca="false">+AB26/DatuTab!AB199</f>
        <v>0</v>
      </c>
      <c r="AC29" s="603" t="n">
        <f aca="false">+AC26/DatuTab!AC199</f>
        <v>0</v>
      </c>
      <c r="AD29" s="603" t="n">
        <f aca="false">+AD26/DatuTab!AD199</f>
        <v>0</v>
      </c>
      <c r="AE29" s="603" t="n">
        <f aca="false">+AE26/DatuTab!AE199</f>
        <v>0</v>
      </c>
      <c r="AF29" s="603" t="n">
        <f aca="false">+AF26/DatuTab!AF199</f>
        <v>0</v>
      </c>
      <c r="AG29" s="603" t="n">
        <f aca="false">+AG26/DatuTab!AG199</f>
        <v>0</v>
      </c>
      <c r="AH29" s="603" t="n">
        <f aca="false">+AH26/DatuTab!AH199</f>
        <v>0</v>
      </c>
      <c r="AI29" s="603" t="n">
        <f aca="false">+AI26/DatuTab!AI199</f>
        <v>0</v>
      </c>
      <c r="AJ29" s="603" t="n">
        <f aca="false">+AJ26/DatuTab!AJ199</f>
        <v>0</v>
      </c>
      <c r="AK29" s="603" t="n">
        <f aca="false">+AK26/DatuTab!AK199</f>
        <v>0</v>
      </c>
      <c r="AL29" s="603" t="e">
        <f aca="false">+AL26/DatuTab!AL199</f>
        <v>#DIV/0!</v>
      </c>
      <c r="AM29" s="603" t="e">
        <f aca="false">+AM26/DatuTab!AM199</f>
        <v>#DIV/0!</v>
      </c>
    </row>
    <row r="30" customFormat="false" ht="15.75" hidden="false" customHeight="false" outlineLevel="0" collapsed="false">
      <c r="A30" s="168" t="s">
        <v>320</v>
      </c>
      <c r="B30" s="598"/>
      <c r="C30" s="598"/>
      <c r="D30" s="598" t="n">
        <f aca="false">+D24-D28</f>
        <v>0</v>
      </c>
      <c r="E30" s="598" t="n">
        <f aca="false">+E24-E28</f>
        <v>1905.05</v>
      </c>
      <c r="F30" s="598" t="n">
        <f aca="false">+F24-F28</f>
        <v>11453.12</v>
      </c>
      <c r="G30" s="598" t="n">
        <f aca="false">+G24-G28</f>
        <v>17946.26</v>
      </c>
      <c r="H30" s="598" t="n">
        <f aca="false">+H24-H28</f>
        <v>16151.634</v>
      </c>
      <c r="I30" s="598" t="n">
        <f aca="false">+I24-I28</f>
        <v>14357.008</v>
      </c>
      <c r="J30" s="598" t="n">
        <f aca="false">+J24-J28</f>
        <v>12562.382</v>
      </c>
      <c r="K30" s="598" t="n">
        <f aca="false">+K24-K28</f>
        <v>10767.756</v>
      </c>
      <c r="L30" s="598" t="n">
        <f aca="false">+L24-L28</f>
        <v>8973.13</v>
      </c>
      <c r="M30" s="598" t="n">
        <f aca="false">+M24-M28</f>
        <v>7178.504</v>
      </c>
      <c r="N30" s="598" t="n">
        <f aca="false">+N24-N28</f>
        <v>5383.878</v>
      </c>
      <c r="O30" s="598" t="n">
        <f aca="false">+O24-O28</f>
        <v>3589.252</v>
      </c>
      <c r="P30" s="598" t="n">
        <f aca="false">+P24-P28</f>
        <v>1794.626</v>
      </c>
      <c r="Q30" s="598" t="n">
        <f aca="false">+Q24-Q28</f>
        <v>0</v>
      </c>
      <c r="R30" s="598"/>
      <c r="S30" s="598"/>
      <c r="T30" s="598"/>
      <c r="U30" s="598"/>
      <c r="V30" s="598"/>
      <c r="W30" s="598"/>
      <c r="X30" s="598"/>
      <c r="Y30" s="598"/>
      <c r="Z30" s="598"/>
      <c r="AA30" s="598"/>
      <c r="AB30" s="598"/>
      <c r="AC30" s="598"/>
      <c r="AD30" s="598"/>
      <c r="AE30" s="598"/>
      <c r="AF30" s="598"/>
      <c r="AG30" s="598"/>
      <c r="AH30" s="598"/>
      <c r="AI30" s="598"/>
      <c r="AJ30" s="598"/>
      <c r="AK30" s="598"/>
      <c r="AL30" s="598"/>
      <c r="AM30" s="598"/>
    </row>
    <row r="31" customFormat="false" ht="24.75" hidden="true" customHeight="true" outlineLevel="0" collapsed="false">
      <c r="A31" s="168" t="s">
        <v>321</v>
      </c>
      <c r="B31" s="605"/>
      <c r="C31" s="605"/>
      <c r="D31" s="605"/>
      <c r="E31" s="605"/>
      <c r="F31" s="606" t="n">
        <f aca="false">(F12+F19+F26)/DatuTab!F95</f>
        <v>0</v>
      </c>
      <c r="G31" s="605" t="n">
        <f aca="false">(G12+G19+G26)/DatuTab!G95</f>
        <v>0</v>
      </c>
      <c r="H31" s="605" t="n">
        <f aca="false">(H12+H19+H26)/DatuTab!H95</f>
        <v>0.483271556765511</v>
      </c>
      <c r="I31" s="605" t="n">
        <f aca="false">(I12+I19+I26)/DatuTab!I95</f>
        <v>0.473752711241657</v>
      </c>
      <c r="J31" s="605" t="n">
        <f aca="false">(J12+J19+J26)/DatuTab!J95</f>
        <v>0.473752711241657</v>
      </c>
      <c r="K31" s="605" t="n">
        <f aca="false">(K12+K19+K26)/DatuTab!K95</f>
        <v>0.473752711241657</v>
      </c>
      <c r="L31" s="605" t="n">
        <f aca="false">(L12+L19+L26)/DatuTab!L95</f>
        <v>0.473752711241657</v>
      </c>
      <c r="M31" s="605" t="n">
        <f aca="false">(M12+M19+M26)/DatuTab!M95</f>
        <v>0.473752711241657</v>
      </c>
      <c r="N31" s="605" t="n">
        <f aca="false">(N12+N19+N26)/DatuTab!N95</f>
        <v>0.473752711241657</v>
      </c>
      <c r="O31" s="605" t="n">
        <f aca="false">(O12+O19+O26)/DatuTab!O95</f>
        <v>0.473752711241657</v>
      </c>
      <c r="P31" s="605" t="n">
        <f aca="false">(P12+P19+P26)/DatuTab!P95</f>
        <v>0.473752711241657</v>
      </c>
      <c r="Q31" s="605" t="n">
        <f aca="false">(Q12+Q19+Q26)/DatuTab!Q95</f>
        <v>0.473752711241657</v>
      </c>
      <c r="R31" s="605" t="n">
        <f aca="false">(R12+R19+R26)/DatuTab!R95</f>
        <v>0.356507777017033</v>
      </c>
      <c r="S31" s="605" t="n">
        <f aca="false">(S12+S19+S26)/DatuTab!S95</f>
        <v>0.356507777017033</v>
      </c>
      <c r="T31" s="605" t="n">
        <f aca="false">(T12+T19+T26)/DatuTab!T95</f>
        <v>0.356507777017033</v>
      </c>
      <c r="U31" s="605" t="n">
        <f aca="false">(U12+U19+U26)/DatuTab!U95</f>
        <v>0.356507777017033</v>
      </c>
      <c r="V31" s="605" t="n">
        <f aca="false">(V12+V19+V26)/DatuTab!V95</f>
        <v>0.356507777017033</v>
      </c>
      <c r="W31" s="605" t="n">
        <f aca="false">(W12+W19+W26)/DatuTab!W95</f>
        <v>0.224467041754428</v>
      </c>
      <c r="X31" s="605" t="n">
        <f aca="false">(X12+X19+X26)/DatuTab!X95</f>
        <v>0.224467041754428</v>
      </c>
      <c r="Y31" s="605" t="n">
        <f aca="false">(Y12+Y19+Y26)/DatuTab!Y95</f>
        <v>0.224467041754428</v>
      </c>
      <c r="Z31" s="605" t="n">
        <f aca="false">(Z12+Z19+Z26)/DatuTab!Z95</f>
        <v>0.224467041754428</v>
      </c>
      <c r="AA31" s="605" t="n">
        <f aca="false">(AA12+AA19+AA26)/DatuTab!AA95</f>
        <v>0.224467041754428</v>
      </c>
      <c r="AB31" s="605" t="n">
        <f aca="false">(AB12+AB19+AB26)/DatuTab!AB95</f>
        <v>0.224467041754428</v>
      </c>
      <c r="AC31" s="605" t="n">
        <f aca="false">(AC12+AC19+AC26)/DatuTab!AC95</f>
        <v>0.224467041754428</v>
      </c>
      <c r="AD31" s="605" t="n">
        <f aca="false">(AD12+AD19+AD26)/DatuTab!AD95</f>
        <v>0.224467041754428</v>
      </c>
      <c r="AE31" s="605" t="n">
        <f aca="false">(AE12+AE19+AE26)/DatuTab!AE95</f>
        <v>0.224467041754428</v>
      </c>
      <c r="AF31" s="605" t="n">
        <f aca="false">(AF12+AF19+AF26)/DatuTab!AF95</f>
        <v>0.224467041754428</v>
      </c>
      <c r="AG31" s="605" t="n">
        <f aca="false">(AG12+AG19+AG26)/DatuTab!AG95</f>
        <v>0.224467041754428</v>
      </c>
      <c r="AH31" s="605" t="n">
        <f aca="false">(AH12+AH19+AH26)/DatuTab!AH95</f>
        <v>0.224467041754428</v>
      </c>
      <c r="AI31" s="605" t="n">
        <f aca="false">(AI12+AI19+AI26)/DatuTab!AI95</f>
        <v>0.224467041754428</v>
      </c>
      <c r="AJ31" s="605" t="n">
        <f aca="false">(AJ12+AJ19+AJ26)/DatuTab!AJ95</f>
        <v>0.224467041754428</v>
      </c>
      <c r="AK31" s="605" t="n">
        <f aca="false">(AK12+AK19+AK26)/DatuTab!AK95</f>
        <v>0.224467041754428</v>
      </c>
      <c r="AL31" s="605" t="e">
        <f aca="false">(AL12+AL19+AL26)/DatuTab!AL95</f>
        <v>#DIV/0!</v>
      </c>
      <c r="AM31" s="605" t="e">
        <f aca="false">(AM12+AM19+AM26)/DatuTab!AM95</f>
        <v>#DIV/0!</v>
      </c>
    </row>
    <row r="32" customFormat="false" ht="32.25" hidden="false" customHeight="true" outlineLevel="0" collapsed="false">
      <c r="A32" s="194" t="s">
        <v>322</v>
      </c>
      <c r="B32" s="194"/>
      <c r="C32" s="194"/>
      <c r="D32" s="194"/>
      <c r="E32" s="194"/>
      <c r="F32" s="194"/>
      <c r="G32" s="194"/>
      <c r="H32" s="194"/>
      <c r="I32" s="286"/>
      <c r="J32" s="286"/>
      <c r="K32" s="286"/>
      <c r="L32" s="286"/>
      <c r="M32" s="286"/>
      <c r="N32" s="286"/>
      <c r="O32" s="286"/>
      <c r="P32" s="286"/>
      <c r="Q32" s="286"/>
      <c r="R32" s="286"/>
      <c r="S32" s="286"/>
      <c r="T32" s="286"/>
      <c r="U32" s="286"/>
      <c r="V32" s="286"/>
      <c r="W32" s="286"/>
      <c r="X32" s="286"/>
      <c r="Y32" s="286"/>
      <c r="Z32" s="286"/>
      <c r="AA32" s="286"/>
      <c r="AB32" s="286"/>
      <c r="AC32" s="286"/>
      <c r="AD32" s="286"/>
      <c r="AE32" s="286"/>
      <c r="AF32" s="286"/>
      <c r="AG32" s="286"/>
      <c r="AH32" s="286"/>
      <c r="AI32" s="286"/>
      <c r="AJ32" s="286"/>
      <c r="AK32" s="286"/>
      <c r="AL32" s="286"/>
      <c r="AM32" s="286"/>
    </row>
    <row r="33" customFormat="false" ht="15.75" hidden="false" customHeight="false" outlineLevel="0" collapsed="false">
      <c r="A33" s="503" t="s">
        <v>127</v>
      </c>
      <c r="B33" s="286"/>
      <c r="C33" s="286"/>
      <c r="D33" s="286"/>
      <c r="E33" s="270"/>
      <c r="F33" s="270"/>
      <c r="G33" s="286"/>
      <c r="H33" s="286"/>
      <c r="I33" s="286"/>
      <c r="J33" s="286"/>
      <c r="K33" s="286"/>
      <c r="L33" s="286"/>
      <c r="M33" s="286"/>
      <c r="N33" s="286"/>
      <c r="O33" s="286"/>
      <c r="P33" s="286"/>
      <c r="Q33" s="286"/>
      <c r="R33" s="286"/>
      <c r="S33" s="286"/>
      <c r="T33" s="286"/>
      <c r="U33" s="286"/>
      <c r="V33" s="286"/>
      <c r="W33" s="286"/>
      <c r="X33" s="286"/>
      <c r="Y33" s="286"/>
      <c r="Z33" s="286"/>
      <c r="AA33" s="286"/>
      <c r="AB33" s="286"/>
      <c r="AC33" s="286"/>
      <c r="AD33" s="286"/>
      <c r="AE33" s="286"/>
      <c r="AF33" s="286"/>
      <c r="AG33" s="286"/>
      <c r="AH33" s="286"/>
      <c r="AI33" s="286"/>
      <c r="AJ33" s="286"/>
      <c r="AK33" s="286"/>
      <c r="AL33" s="286"/>
      <c r="AM33" s="286"/>
    </row>
    <row r="34" customFormat="false" ht="15.75" hidden="false" customHeight="false" outlineLevel="0" collapsed="false">
      <c r="A34" s="168" t="s">
        <v>315</v>
      </c>
      <c r="B34" s="598"/>
      <c r="C34" s="598"/>
      <c r="D34" s="598"/>
      <c r="E34" s="598" t="n">
        <f aca="false">+DatuTab!E60</f>
        <v>0</v>
      </c>
      <c r="F34" s="598" t="n">
        <v>0</v>
      </c>
      <c r="G34" s="598" t="n">
        <f aca="false">DatuTab!F60</f>
        <v>17661.3</v>
      </c>
      <c r="H34" s="598" t="n">
        <f aca="false">+G34+DatuTab!G60</f>
        <v>89721.08</v>
      </c>
      <c r="I34" s="598" t="n">
        <f aca="false">+H34+DatuTab!I60</f>
        <v>89721.08</v>
      </c>
      <c r="J34" s="598" t="n">
        <f aca="false">+I34+DatuTab!J60</f>
        <v>89721.08</v>
      </c>
      <c r="K34" s="598" t="n">
        <f aca="false">+J34+DatuTab!K60</f>
        <v>89721.08</v>
      </c>
      <c r="L34" s="598" t="n">
        <f aca="false">+K34+DatuTab!L60</f>
        <v>89721.08</v>
      </c>
      <c r="M34" s="598" t="n">
        <f aca="false">+L34+DatuTab!M60</f>
        <v>89721.08</v>
      </c>
      <c r="N34" s="598" t="n">
        <f aca="false">+M34+DatuTab!N60</f>
        <v>89721.08</v>
      </c>
      <c r="O34" s="598" t="n">
        <f aca="false">+N34+DatuTab!O60</f>
        <v>89721.08</v>
      </c>
      <c r="P34" s="598" t="n">
        <f aca="false">+O34+DatuTab!P60</f>
        <v>89721.08</v>
      </c>
      <c r="Q34" s="598" t="n">
        <f aca="false">+P34+DatuTab!Q60</f>
        <v>89721.08</v>
      </c>
      <c r="R34" s="598" t="n">
        <f aca="false">+Q34+DatuTab!R60</f>
        <v>89721.08</v>
      </c>
      <c r="S34" s="598" t="n">
        <f aca="false">+R34+DatuTab!S60</f>
        <v>89721.08</v>
      </c>
      <c r="T34" s="598" t="n">
        <f aca="false">+S34+DatuTab!T60</f>
        <v>89721.08</v>
      </c>
      <c r="U34" s="598" t="n">
        <f aca="false">+T34+DatuTab!U60</f>
        <v>89721.08</v>
      </c>
      <c r="V34" s="598" t="n">
        <f aca="false">+U34+DatuTab!V60</f>
        <v>89721.08</v>
      </c>
      <c r="W34" s="598" t="n">
        <f aca="false">+V34+DatuTab!W60</f>
        <v>89721.08</v>
      </c>
      <c r="X34" s="598" t="n">
        <f aca="false">+W34+DatuTab!X60</f>
        <v>89721.08</v>
      </c>
      <c r="Y34" s="598" t="n">
        <f aca="false">+X34+DatuTab!Y60</f>
        <v>89721.08</v>
      </c>
      <c r="Z34" s="598" t="n">
        <f aca="false">+Y34+DatuTab!Z60</f>
        <v>89721.08</v>
      </c>
      <c r="AA34" s="598" t="n">
        <f aca="false">+Z34+DatuTab!AA60</f>
        <v>89721.08</v>
      </c>
      <c r="AB34" s="598" t="n">
        <f aca="false">+AA34+DatuTab!AB60</f>
        <v>89721.08</v>
      </c>
      <c r="AC34" s="598" t="n">
        <f aca="false">+AB34+DatuTab!AC60</f>
        <v>89721.08</v>
      </c>
      <c r="AD34" s="598" t="n">
        <f aca="false">+AC34+DatuTab!AD60</f>
        <v>89721.08</v>
      </c>
      <c r="AE34" s="598" t="n">
        <f aca="false">+AD34+DatuTab!AE60</f>
        <v>89721.08</v>
      </c>
      <c r="AF34" s="598" t="n">
        <f aca="false">+AE34+DatuTab!AF60</f>
        <v>89721.08</v>
      </c>
      <c r="AG34" s="598" t="n">
        <f aca="false">+AF34+DatuTab!AG60</f>
        <v>89721.08</v>
      </c>
      <c r="AH34" s="598" t="n">
        <f aca="false">+AG34+DatuTab!AH60</f>
        <v>89721.08</v>
      </c>
      <c r="AI34" s="598" t="n">
        <f aca="false">+AH34+DatuTab!AI60</f>
        <v>89721.08</v>
      </c>
      <c r="AJ34" s="598" t="n">
        <f aca="false">+AI34+DatuTab!AJ60</f>
        <v>89721.08</v>
      </c>
      <c r="AK34" s="598" t="n">
        <f aca="false">+AJ34+DatuTab!AK60</f>
        <v>89721.08</v>
      </c>
      <c r="AL34" s="598" t="n">
        <f aca="false">+AK34+DatuTab!AL60</f>
        <v>89721.08</v>
      </c>
      <c r="AM34" s="598" t="n">
        <f aca="false">+AL34+DatuTab!AM60</f>
        <v>89721.08</v>
      </c>
    </row>
    <row r="35" customFormat="false" ht="15.75" hidden="false" customHeight="false" outlineLevel="0" collapsed="false">
      <c r="A35" s="168" t="s">
        <v>316</v>
      </c>
      <c r="B35" s="601"/>
      <c r="C35" s="601"/>
      <c r="D35" s="601"/>
      <c r="E35" s="601"/>
      <c r="F35" s="601"/>
      <c r="G35" s="601" t="n">
        <v>0.02</v>
      </c>
      <c r="H35" s="601" t="n">
        <v>0.02</v>
      </c>
      <c r="I35" s="601" t="n">
        <v>0.02</v>
      </c>
      <c r="J35" s="601" t="n">
        <v>0.02</v>
      </c>
      <c r="K35" s="601" t="n">
        <v>0.02</v>
      </c>
      <c r="L35" s="601" t="n">
        <v>0.02</v>
      </c>
      <c r="M35" s="601" t="n">
        <v>0.02</v>
      </c>
      <c r="N35" s="601" t="n">
        <v>0.02</v>
      </c>
      <c r="O35" s="601" t="n">
        <v>0.02</v>
      </c>
      <c r="P35" s="601" t="n">
        <v>0.02</v>
      </c>
      <c r="Q35" s="601" t="n">
        <v>0.02</v>
      </c>
      <c r="R35" s="601" t="n">
        <v>0.02</v>
      </c>
      <c r="S35" s="601" t="n">
        <v>0.02</v>
      </c>
      <c r="T35" s="601" t="n">
        <v>0.02</v>
      </c>
      <c r="U35" s="601" t="n">
        <v>0.02</v>
      </c>
      <c r="V35" s="601" t="n">
        <v>0.02</v>
      </c>
      <c r="W35" s="601" t="n">
        <v>0.02</v>
      </c>
      <c r="X35" s="601" t="n">
        <v>0.02</v>
      </c>
      <c r="Y35" s="601" t="n">
        <v>0.02</v>
      </c>
      <c r="Z35" s="601" t="n">
        <v>0.02</v>
      </c>
      <c r="AA35" s="601" t="n">
        <v>0.02</v>
      </c>
      <c r="AB35" s="601" t="n">
        <v>0.02</v>
      </c>
      <c r="AC35" s="601" t="n">
        <v>0.02</v>
      </c>
      <c r="AD35" s="601" t="n">
        <v>0.02</v>
      </c>
      <c r="AE35" s="601" t="n">
        <v>0.02</v>
      </c>
      <c r="AF35" s="601" t="n">
        <v>0.02</v>
      </c>
      <c r="AG35" s="601" t="n">
        <v>0.02</v>
      </c>
      <c r="AH35" s="601" t="n">
        <v>0.02</v>
      </c>
      <c r="AI35" s="601" t="n">
        <v>0.02</v>
      </c>
      <c r="AJ35" s="601" t="n">
        <v>0.02</v>
      </c>
      <c r="AK35" s="601" t="n">
        <v>0.02</v>
      </c>
      <c r="AL35" s="601" t="n">
        <v>0.02</v>
      </c>
      <c r="AM35" s="601" t="n">
        <v>0.02</v>
      </c>
    </row>
    <row r="36" customFormat="false" ht="15.75" hidden="false" customHeight="false" outlineLevel="0" collapsed="false">
      <c r="A36" s="168" t="s">
        <v>317</v>
      </c>
      <c r="B36" s="286"/>
      <c r="C36" s="286"/>
      <c r="D36" s="286"/>
      <c r="E36" s="286"/>
      <c r="F36" s="286" t="n">
        <f aca="false">+F35*F34</f>
        <v>0</v>
      </c>
      <c r="G36" s="286" t="n">
        <v>0</v>
      </c>
      <c r="H36" s="286" t="n">
        <f aca="false">+H35*H34</f>
        <v>1794.4216</v>
      </c>
      <c r="I36" s="286" t="n">
        <f aca="false">+I35*I34</f>
        <v>1794.4216</v>
      </c>
      <c r="J36" s="286" t="n">
        <f aca="false">+J35*J34</f>
        <v>1794.4216</v>
      </c>
      <c r="K36" s="286" t="n">
        <f aca="false">+K35*K34</f>
        <v>1794.4216</v>
      </c>
      <c r="L36" s="286" t="n">
        <f aca="false">+L35*L34</f>
        <v>1794.4216</v>
      </c>
      <c r="M36" s="286" t="n">
        <f aca="false">+M35*M34</f>
        <v>1794.4216</v>
      </c>
      <c r="N36" s="286" t="n">
        <f aca="false">+N35*N34</f>
        <v>1794.4216</v>
      </c>
      <c r="O36" s="286" t="n">
        <f aca="false">+O35*O34</f>
        <v>1794.4216</v>
      </c>
      <c r="P36" s="286" t="n">
        <f aca="false">+P35*P34</f>
        <v>1794.4216</v>
      </c>
      <c r="Q36" s="286" t="n">
        <f aca="false">+Q35*Q34</f>
        <v>1794.4216</v>
      </c>
      <c r="R36" s="286" t="n">
        <f aca="false">+R35*R34</f>
        <v>1794.4216</v>
      </c>
      <c r="S36" s="286" t="n">
        <f aca="false">+S35*S34</f>
        <v>1794.4216</v>
      </c>
      <c r="T36" s="286" t="n">
        <f aca="false">+T35*T34</f>
        <v>1794.4216</v>
      </c>
      <c r="U36" s="286" t="n">
        <f aca="false">+U35*U34</f>
        <v>1794.4216</v>
      </c>
      <c r="V36" s="286" t="n">
        <f aca="false">+V35*V34</f>
        <v>1794.4216</v>
      </c>
      <c r="W36" s="286" t="n">
        <f aca="false">+W35*W34</f>
        <v>1794.4216</v>
      </c>
      <c r="X36" s="286" t="n">
        <f aca="false">+X35*X34</f>
        <v>1794.4216</v>
      </c>
      <c r="Y36" s="286" t="n">
        <f aca="false">+Y35*Y34</f>
        <v>1794.4216</v>
      </c>
      <c r="Z36" s="286" t="n">
        <f aca="false">+Z35*Z34</f>
        <v>1794.4216</v>
      </c>
      <c r="AA36" s="286" t="n">
        <f aca="false">+AA35*AA34</f>
        <v>1794.4216</v>
      </c>
      <c r="AB36" s="286" t="n">
        <f aca="false">+AB35*AB34</f>
        <v>1794.4216</v>
      </c>
      <c r="AC36" s="286" t="n">
        <f aca="false">+AC35*AC34</f>
        <v>1794.4216</v>
      </c>
      <c r="AD36" s="286" t="n">
        <f aca="false">+AD35*AD34</f>
        <v>1794.4216</v>
      </c>
      <c r="AE36" s="286" t="n">
        <f aca="false">+AE35*AE34</f>
        <v>1794.4216</v>
      </c>
      <c r="AF36" s="286" t="n">
        <f aca="false">+AF35*AF34</f>
        <v>1794.4216</v>
      </c>
      <c r="AG36" s="286" t="n">
        <f aca="false">+AG35*AG34</f>
        <v>1794.4216</v>
      </c>
      <c r="AH36" s="286" t="n">
        <f aca="false">+AH35*AH34</f>
        <v>1794.4216</v>
      </c>
      <c r="AI36" s="286" t="n">
        <f aca="false">+AI35*AI34</f>
        <v>1794.4216</v>
      </c>
      <c r="AJ36" s="286" t="n">
        <f aca="false">+AJ35*AJ34</f>
        <v>1794.4216</v>
      </c>
      <c r="AK36" s="286" t="n">
        <f aca="false">+AK35*AK34</f>
        <v>1794.4216</v>
      </c>
      <c r="AL36" s="286" t="n">
        <f aca="false">+AL35*AL34</f>
        <v>1794.4216</v>
      </c>
      <c r="AM36" s="286" t="n">
        <f aca="false">+AM35*AM34</f>
        <v>1794.4216</v>
      </c>
    </row>
    <row r="37" s="368" customFormat="true" ht="15.75" hidden="true" customHeight="false" outlineLevel="0" collapsed="false">
      <c r="A37" s="368" t="s">
        <v>318</v>
      </c>
      <c r="B37" s="602"/>
      <c r="C37" s="602"/>
      <c r="D37" s="602"/>
      <c r="E37" s="463"/>
      <c r="F37" s="463"/>
      <c r="G37" s="603" t="n">
        <f aca="false">+G36/DatuTab!G233</f>
        <v>0</v>
      </c>
      <c r="H37" s="603" t="n">
        <f aca="false">+H36/DatuTab!H233</f>
        <v>0.140423409358579</v>
      </c>
      <c r="I37" s="603" t="n">
        <f aca="false">+I36/DatuTab!I233</f>
        <v>0.137186727359187</v>
      </c>
      <c r="J37" s="603" t="n">
        <f aca="false">+J36/DatuTab!J233</f>
        <v>0.137186727359187</v>
      </c>
      <c r="K37" s="603" t="n">
        <f aca="false">+K36/DatuTab!K233</f>
        <v>0.137186727359187</v>
      </c>
      <c r="L37" s="603" t="n">
        <f aca="false">+L36/DatuTab!L233</f>
        <v>0.137186727359187</v>
      </c>
      <c r="M37" s="603" t="n">
        <f aca="false">+M36/DatuTab!M233</f>
        <v>0.137186727359187</v>
      </c>
      <c r="N37" s="603" t="n">
        <f aca="false">+N36/DatuTab!N233</f>
        <v>0.137186727359187</v>
      </c>
      <c r="O37" s="603" t="n">
        <f aca="false">+O36/DatuTab!O233</f>
        <v>0.137186727359187</v>
      </c>
      <c r="P37" s="603" t="n">
        <f aca="false">+P36/DatuTab!P233</f>
        <v>0.137186727359187</v>
      </c>
      <c r="Q37" s="603" t="n">
        <f aca="false">+Q36/DatuTab!Q233</f>
        <v>0.137186727359187</v>
      </c>
      <c r="R37" s="603" t="n">
        <f aca="false">+R36/DatuTab!R233</f>
        <v>0.137186727359187</v>
      </c>
      <c r="S37" s="603" t="n">
        <f aca="false">+S36/DatuTab!S233</f>
        <v>0.137186727359187</v>
      </c>
      <c r="T37" s="603" t="n">
        <f aca="false">+T36/DatuTab!T233</f>
        <v>0.137186727359187</v>
      </c>
      <c r="U37" s="603" t="n">
        <f aca="false">+U36/DatuTab!U233</f>
        <v>0.137186727359187</v>
      </c>
      <c r="V37" s="603" t="n">
        <f aca="false">+V36/DatuTab!V233</f>
        <v>0.137186727359187</v>
      </c>
      <c r="W37" s="603" t="n">
        <f aca="false">+W36/DatuTab!W233</f>
        <v>0.137186727359187</v>
      </c>
      <c r="X37" s="603" t="n">
        <f aca="false">+X36/DatuTab!X233</f>
        <v>0.137186727359187</v>
      </c>
      <c r="Y37" s="603" t="n">
        <f aca="false">+Y36/DatuTab!Y233</f>
        <v>0.137186727359187</v>
      </c>
      <c r="Z37" s="603" t="n">
        <f aca="false">+Z36/DatuTab!Z233</f>
        <v>0.137186727359187</v>
      </c>
      <c r="AA37" s="603" t="n">
        <f aca="false">+AA36/DatuTab!AA233</f>
        <v>0.137186727359187</v>
      </c>
      <c r="AB37" s="603" t="n">
        <f aca="false">+AB36/DatuTab!AB233</f>
        <v>0.137186727359187</v>
      </c>
      <c r="AC37" s="603" t="n">
        <f aca="false">+AC36/DatuTab!AC233</f>
        <v>0.137186727359187</v>
      </c>
      <c r="AD37" s="603" t="n">
        <f aca="false">+AD36/DatuTab!AD233</f>
        <v>0.137186727359187</v>
      </c>
      <c r="AE37" s="603" t="n">
        <f aca="false">+AE36/DatuTab!AE233</f>
        <v>0.137186727359187</v>
      </c>
      <c r="AF37" s="603" t="n">
        <f aca="false">+AF36/DatuTab!AF233</f>
        <v>0.137186727359187</v>
      </c>
      <c r="AG37" s="603" t="n">
        <f aca="false">+AG36/DatuTab!AG233</f>
        <v>0.137186727359187</v>
      </c>
      <c r="AH37" s="603" t="n">
        <f aca="false">+AH36/DatuTab!AH233</f>
        <v>0.137186727359187</v>
      </c>
      <c r="AI37" s="603" t="n">
        <f aca="false">+AI36/DatuTab!AI233</f>
        <v>0.137186727359187</v>
      </c>
      <c r="AJ37" s="603" t="n">
        <f aca="false">+AJ36/DatuTab!AJ233</f>
        <v>0.137186727359187</v>
      </c>
      <c r="AK37" s="603" t="n">
        <f aca="false">+AK36/DatuTab!AK233</f>
        <v>0.137186727359187</v>
      </c>
      <c r="AL37" s="603" t="e">
        <f aca="false">+AL36/DatuTab!AL233</f>
        <v>#DIV/0!</v>
      </c>
      <c r="AM37" s="603" t="e">
        <f aca="false">+AM36/DatuTab!AM233</f>
        <v>#DIV/0!</v>
      </c>
    </row>
    <row r="38" customFormat="false" ht="15.75" hidden="false" customHeight="false" outlineLevel="0" collapsed="false">
      <c r="A38" s="168" t="s">
        <v>319</v>
      </c>
      <c r="B38" s="598"/>
      <c r="C38" s="598"/>
      <c r="D38" s="598"/>
      <c r="E38" s="598"/>
      <c r="F38" s="598" t="n">
        <f aca="false">+E38+F36</f>
        <v>0</v>
      </c>
      <c r="G38" s="598" t="n">
        <f aca="false">+F38+G36</f>
        <v>0</v>
      </c>
      <c r="H38" s="598" t="n">
        <f aca="false">+G38+H36</f>
        <v>1794.4216</v>
      </c>
      <c r="I38" s="598" t="n">
        <f aca="false">+H38+I36</f>
        <v>3588.8432</v>
      </c>
      <c r="J38" s="598" t="n">
        <f aca="false">+I38+J36</f>
        <v>5383.2648</v>
      </c>
      <c r="K38" s="598" t="n">
        <f aca="false">+J38+K36</f>
        <v>7177.6864</v>
      </c>
      <c r="L38" s="598" t="n">
        <f aca="false">+K38+L36</f>
        <v>8972.108</v>
      </c>
      <c r="M38" s="598" t="n">
        <f aca="false">+L38+M36</f>
        <v>10766.5296</v>
      </c>
      <c r="N38" s="598" t="n">
        <f aca="false">+M38+N36</f>
        <v>12560.9512</v>
      </c>
      <c r="O38" s="598" t="n">
        <f aca="false">+N38+O36</f>
        <v>14355.3728</v>
      </c>
      <c r="P38" s="598" t="n">
        <f aca="false">+O38+P36</f>
        <v>16149.7944</v>
      </c>
      <c r="Q38" s="598" t="n">
        <f aca="false">+P38+Q36</f>
        <v>17944.216</v>
      </c>
      <c r="R38" s="598" t="n">
        <f aca="false">+Q38+R36</f>
        <v>19738.6376</v>
      </c>
      <c r="S38" s="598" t="n">
        <f aca="false">+R38+S36</f>
        <v>21533.0592</v>
      </c>
      <c r="T38" s="598" t="n">
        <f aca="false">+S38+T36</f>
        <v>23327.4808</v>
      </c>
      <c r="U38" s="598" t="n">
        <f aca="false">+T38+U36</f>
        <v>25121.9024</v>
      </c>
      <c r="V38" s="598" t="n">
        <f aca="false">+U38+V36</f>
        <v>26916.324</v>
      </c>
      <c r="W38" s="598" t="n">
        <f aca="false">+V38+W36</f>
        <v>28710.7456</v>
      </c>
      <c r="X38" s="598" t="n">
        <f aca="false">+W38+X36</f>
        <v>30505.1672</v>
      </c>
      <c r="Y38" s="598" t="n">
        <f aca="false">+X38+Y36</f>
        <v>32299.5888</v>
      </c>
      <c r="Z38" s="598" t="n">
        <f aca="false">+Y38+Z36</f>
        <v>34094.0104</v>
      </c>
      <c r="AA38" s="598" t="n">
        <f aca="false">+Z38+AA36</f>
        <v>35888.432</v>
      </c>
      <c r="AB38" s="598" t="n">
        <f aca="false">+AA38+AB36</f>
        <v>37682.8536</v>
      </c>
      <c r="AC38" s="598" t="n">
        <f aca="false">+AB38+AC36</f>
        <v>39477.2752</v>
      </c>
      <c r="AD38" s="598" t="n">
        <f aca="false">+AC38+AD36</f>
        <v>41271.6968</v>
      </c>
      <c r="AE38" s="598" t="n">
        <f aca="false">+AD38+AE36</f>
        <v>43066.1184</v>
      </c>
      <c r="AF38" s="598" t="n">
        <f aca="false">+AE38+AF36</f>
        <v>44860.54</v>
      </c>
      <c r="AG38" s="598" t="n">
        <f aca="false">+AF38+AG36</f>
        <v>46654.9616</v>
      </c>
      <c r="AH38" s="598" t="n">
        <f aca="false">+AG38+AH36</f>
        <v>48449.3832</v>
      </c>
      <c r="AI38" s="598" t="n">
        <f aca="false">+AH38+AI36</f>
        <v>50243.8048</v>
      </c>
      <c r="AJ38" s="598" t="n">
        <f aca="false">+AI38+AJ36</f>
        <v>52038.2264</v>
      </c>
      <c r="AK38" s="598" t="n">
        <f aca="false">+AJ38+AK36</f>
        <v>53832.648</v>
      </c>
      <c r="AL38" s="598" t="n">
        <f aca="false">+AK38+AL36</f>
        <v>55627.0696</v>
      </c>
      <c r="AM38" s="598" t="n">
        <f aca="false">+AL38+AM36</f>
        <v>57421.4912</v>
      </c>
    </row>
    <row r="39" customFormat="false" ht="15.75" hidden="false" customHeight="false" outlineLevel="0" collapsed="false">
      <c r="A39" s="168" t="s">
        <v>320</v>
      </c>
      <c r="B39" s="598"/>
      <c r="C39" s="598"/>
      <c r="D39" s="598"/>
      <c r="E39" s="598" t="n">
        <f aca="false">+E34-E38</f>
        <v>0</v>
      </c>
      <c r="F39" s="598" t="n">
        <f aca="false">G34</f>
        <v>17661.3</v>
      </c>
      <c r="G39" s="598" t="n">
        <f aca="false">H34</f>
        <v>89721.08</v>
      </c>
      <c r="H39" s="598" t="n">
        <f aca="false">+H34-H38</f>
        <v>87926.6584</v>
      </c>
      <c r="I39" s="598" t="n">
        <f aca="false">+I34-I38</f>
        <v>86132.2368</v>
      </c>
      <c r="J39" s="598" t="n">
        <f aca="false">+J34-J38</f>
        <v>84337.8152</v>
      </c>
      <c r="K39" s="598" t="n">
        <f aca="false">+K34-K38</f>
        <v>82543.3936</v>
      </c>
      <c r="L39" s="598" t="n">
        <f aca="false">+L34-L38</f>
        <v>80748.972</v>
      </c>
      <c r="M39" s="598" t="n">
        <f aca="false">+M34-M38</f>
        <v>78954.5504</v>
      </c>
      <c r="N39" s="598" t="n">
        <f aca="false">+N34-N38</f>
        <v>77160.1288</v>
      </c>
      <c r="O39" s="598" t="n">
        <f aca="false">+O34-O38</f>
        <v>75365.7072</v>
      </c>
      <c r="P39" s="598" t="n">
        <f aca="false">+P34-P38</f>
        <v>73571.2856</v>
      </c>
      <c r="Q39" s="598" t="n">
        <f aca="false">+Q34-Q38</f>
        <v>71776.864</v>
      </c>
      <c r="R39" s="598" t="n">
        <f aca="false">+R34-R38</f>
        <v>69982.4424</v>
      </c>
      <c r="S39" s="598" t="n">
        <f aca="false">+S34-S38</f>
        <v>68188.0208</v>
      </c>
      <c r="T39" s="598" t="n">
        <f aca="false">+T34-T38</f>
        <v>66393.5992</v>
      </c>
      <c r="U39" s="598" t="n">
        <f aca="false">+U34-U38</f>
        <v>64599.1776</v>
      </c>
      <c r="V39" s="598" t="n">
        <f aca="false">+V34-V38</f>
        <v>62804.756</v>
      </c>
      <c r="W39" s="598" t="n">
        <f aca="false">+W34-W38</f>
        <v>61010.3344</v>
      </c>
      <c r="X39" s="598" t="n">
        <f aca="false">+X34-X38</f>
        <v>59215.9128</v>
      </c>
      <c r="Y39" s="598" t="n">
        <f aca="false">+Y34-Y38</f>
        <v>57421.4912</v>
      </c>
      <c r="Z39" s="598" t="n">
        <f aca="false">+Z34-Z38</f>
        <v>55627.0696</v>
      </c>
      <c r="AA39" s="598" t="n">
        <f aca="false">+AA34-AA38</f>
        <v>53832.648</v>
      </c>
      <c r="AB39" s="598" t="n">
        <f aca="false">+AB34-AB38</f>
        <v>52038.2264</v>
      </c>
      <c r="AC39" s="598" t="n">
        <f aca="false">+AC34-AC38</f>
        <v>50243.8048</v>
      </c>
      <c r="AD39" s="598" t="n">
        <f aca="false">+AD34-AD38</f>
        <v>48449.3832</v>
      </c>
      <c r="AE39" s="598" t="n">
        <f aca="false">+AE34-AE38</f>
        <v>46654.9616</v>
      </c>
      <c r="AF39" s="598" t="n">
        <f aca="false">+AF34-AF38</f>
        <v>44860.54</v>
      </c>
      <c r="AG39" s="598" t="n">
        <f aca="false">+AG34-AG38</f>
        <v>43066.1184</v>
      </c>
      <c r="AH39" s="598" t="n">
        <f aca="false">+AH34-AH38</f>
        <v>41271.6968</v>
      </c>
      <c r="AI39" s="598" t="n">
        <f aca="false">+AI34-AI38</f>
        <v>39477.2752</v>
      </c>
      <c r="AJ39" s="598" t="n">
        <f aca="false">+AJ34-AJ38</f>
        <v>37682.8536</v>
      </c>
      <c r="AK39" s="598" t="n">
        <f aca="false">+AK34-AK38</f>
        <v>35888.432</v>
      </c>
      <c r="AL39" s="598" t="n">
        <f aca="false">+AL34-AL38</f>
        <v>34094.0104</v>
      </c>
      <c r="AM39" s="598" t="n">
        <f aca="false">+AM34-AM38</f>
        <v>32299.5888</v>
      </c>
    </row>
    <row r="40" customFormat="false" ht="15.75" hidden="false" customHeight="true" outlineLevel="0" collapsed="false">
      <c r="A40" s="503" t="s">
        <v>128</v>
      </c>
      <c r="B40" s="286"/>
      <c r="C40" s="286"/>
      <c r="D40" s="286"/>
      <c r="E40" s="270"/>
      <c r="F40" s="270"/>
      <c r="G40" s="286"/>
      <c r="H40" s="286"/>
      <c r="I40" s="286"/>
      <c r="J40" s="286"/>
      <c r="K40" s="286"/>
      <c r="L40" s="286"/>
      <c r="M40" s="286"/>
      <c r="N40" s="286"/>
      <c r="O40" s="286"/>
      <c r="P40" s="286"/>
      <c r="Q40" s="286"/>
      <c r="R40" s="286"/>
      <c r="S40" s="286"/>
      <c r="T40" s="286"/>
      <c r="U40" s="286"/>
      <c r="V40" s="286"/>
      <c r="W40" s="286"/>
      <c r="X40" s="286"/>
      <c r="Y40" s="286"/>
      <c r="Z40" s="286"/>
      <c r="AA40" s="286"/>
      <c r="AB40" s="286"/>
      <c r="AC40" s="286"/>
      <c r="AD40" s="286"/>
      <c r="AE40" s="286"/>
      <c r="AF40" s="286"/>
      <c r="AG40" s="286"/>
      <c r="AH40" s="286"/>
      <c r="AI40" s="286"/>
      <c r="AJ40" s="286"/>
      <c r="AK40" s="286"/>
      <c r="AL40" s="286"/>
      <c r="AM40" s="286"/>
    </row>
    <row r="41" customFormat="false" ht="16.5" hidden="false" customHeight="true" outlineLevel="0" collapsed="false">
      <c r="A41" s="168" t="s">
        <v>315</v>
      </c>
      <c r="B41" s="598"/>
      <c r="C41" s="598"/>
      <c r="D41" s="598"/>
      <c r="E41" s="598" t="n">
        <f aca="false">+DatuTab!E61</f>
        <v>0</v>
      </c>
      <c r="F41" s="598" t="n">
        <f aca="false">+DatuTab!E61+DatuTab!F61</f>
        <v>3117.12</v>
      </c>
      <c r="G41" s="598" t="n">
        <f aca="false">+F41</f>
        <v>3117.12</v>
      </c>
      <c r="H41" s="598" t="n">
        <f aca="false">+G41</f>
        <v>3117.12</v>
      </c>
      <c r="I41" s="598" t="n">
        <f aca="false">+H41</f>
        <v>3117.12</v>
      </c>
      <c r="J41" s="598" t="n">
        <f aca="false">+I41</f>
        <v>3117.12</v>
      </c>
      <c r="K41" s="598" t="n">
        <f aca="false">+J41</f>
        <v>3117.12</v>
      </c>
      <c r="L41" s="598" t="n">
        <f aca="false">+K41</f>
        <v>3117.12</v>
      </c>
      <c r="M41" s="598" t="n">
        <f aca="false">+L41</f>
        <v>3117.12</v>
      </c>
      <c r="N41" s="598" t="n">
        <f aca="false">+M41</f>
        <v>3117.12</v>
      </c>
      <c r="O41" s="598" t="n">
        <f aca="false">+N41</f>
        <v>3117.12</v>
      </c>
      <c r="P41" s="598" t="n">
        <f aca="false">+O41</f>
        <v>3117.12</v>
      </c>
      <c r="Q41" s="598" t="n">
        <f aca="false">+P41</f>
        <v>3117.12</v>
      </c>
      <c r="R41" s="598" t="n">
        <f aca="false">+Q41</f>
        <v>3117.12</v>
      </c>
      <c r="S41" s="598" t="n">
        <f aca="false">+R41</f>
        <v>3117.12</v>
      </c>
      <c r="T41" s="598" t="n">
        <f aca="false">+S41</f>
        <v>3117.12</v>
      </c>
      <c r="U41" s="598" t="n">
        <f aca="false">+T41</f>
        <v>3117.12</v>
      </c>
      <c r="V41" s="598" t="n">
        <f aca="false">+U41</f>
        <v>3117.12</v>
      </c>
      <c r="W41" s="598" t="n">
        <f aca="false">+V41</f>
        <v>3117.12</v>
      </c>
      <c r="X41" s="598" t="n">
        <f aca="false">+W41</f>
        <v>3117.12</v>
      </c>
      <c r="Y41" s="598" t="n">
        <f aca="false">+X41</f>
        <v>3117.12</v>
      </c>
      <c r="Z41" s="598" t="n">
        <f aca="false">+Y41</f>
        <v>3117.12</v>
      </c>
      <c r="AA41" s="598" t="n">
        <f aca="false">+Z41</f>
        <v>3117.12</v>
      </c>
      <c r="AB41" s="598" t="n">
        <f aca="false">+AA41</f>
        <v>3117.12</v>
      </c>
      <c r="AC41" s="598" t="n">
        <f aca="false">+AB41</f>
        <v>3117.12</v>
      </c>
      <c r="AD41" s="598" t="n">
        <f aca="false">+AC41</f>
        <v>3117.12</v>
      </c>
      <c r="AE41" s="598" t="n">
        <f aca="false">+AD41</f>
        <v>3117.12</v>
      </c>
      <c r="AF41" s="598" t="n">
        <f aca="false">+AE41</f>
        <v>3117.12</v>
      </c>
      <c r="AG41" s="598" t="n">
        <f aca="false">+AF41</f>
        <v>3117.12</v>
      </c>
      <c r="AH41" s="598" t="n">
        <f aca="false">+AG41</f>
        <v>3117.12</v>
      </c>
      <c r="AI41" s="598" t="n">
        <f aca="false">+AH41</f>
        <v>3117.12</v>
      </c>
      <c r="AJ41" s="598" t="n">
        <f aca="false">+AI41</f>
        <v>3117.12</v>
      </c>
      <c r="AK41" s="598" t="n">
        <f aca="false">+AJ41</f>
        <v>3117.12</v>
      </c>
      <c r="AL41" s="598" t="n">
        <f aca="false">+AK41</f>
        <v>3117.12</v>
      </c>
      <c r="AM41" s="598" t="n">
        <f aca="false">+AL41</f>
        <v>3117.12</v>
      </c>
    </row>
    <row r="42" customFormat="false" ht="15.75" hidden="false" customHeight="false" outlineLevel="0" collapsed="false">
      <c r="A42" s="168" t="s">
        <v>316</v>
      </c>
      <c r="B42" s="601"/>
      <c r="C42" s="601"/>
      <c r="D42" s="601"/>
      <c r="E42" s="601"/>
      <c r="F42" s="601"/>
      <c r="G42" s="601" t="n">
        <v>0.0666666666666667</v>
      </c>
      <c r="H42" s="601" t="n">
        <v>0.0666666666666667</v>
      </c>
      <c r="I42" s="601" t="n">
        <v>0.0666666666666667</v>
      </c>
      <c r="J42" s="601" t="n">
        <v>0.0666666666666667</v>
      </c>
      <c r="K42" s="601" t="n">
        <v>0.0666666666666667</v>
      </c>
      <c r="L42" s="601" t="n">
        <v>0.0666666666666667</v>
      </c>
      <c r="M42" s="601" t="n">
        <v>0.0666666666666667</v>
      </c>
      <c r="N42" s="601" t="n">
        <v>0.0666666666666667</v>
      </c>
      <c r="O42" s="601" t="n">
        <v>0.0666666666666667</v>
      </c>
      <c r="P42" s="601" t="n">
        <v>0.0666666666666667</v>
      </c>
      <c r="Q42" s="601" t="n">
        <v>0.0666666666666667</v>
      </c>
      <c r="R42" s="601" t="n">
        <v>0.0666666666666667</v>
      </c>
      <c r="S42" s="601" t="n">
        <v>0.0666666666666667</v>
      </c>
      <c r="T42" s="601" t="n">
        <v>0.0666666666666667</v>
      </c>
      <c r="U42" s="601" t="n">
        <v>0.0666666666666667</v>
      </c>
      <c r="V42" s="601" t="n">
        <v>0.0666666666666667</v>
      </c>
      <c r="W42" s="601" t="n">
        <v>0.0666666666666667</v>
      </c>
      <c r="X42" s="601" t="n">
        <v>0.0666666666666667</v>
      </c>
      <c r="Y42" s="601" t="n">
        <v>0.0666666666666667</v>
      </c>
      <c r="Z42" s="601" t="n">
        <v>0.0666666666666667</v>
      </c>
      <c r="AA42" s="601" t="n">
        <v>0.0666666666666667</v>
      </c>
      <c r="AB42" s="601" t="n">
        <v>0.0666666666666667</v>
      </c>
      <c r="AC42" s="601" t="n">
        <v>0.0666666666666667</v>
      </c>
      <c r="AD42" s="601" t="n">
        <v>0.0666666666666667</v>
      </c>
      <c r="AE42" s="601" t="n">
        <v>0.0666666666666667</v>
      </c>
      <c r="AF42" s="601" t="n">
        <v>0.0666666666666667</v>
      </c>
      <c r="AG42" s="601" t="n">
        <v>0.0666666666666667</v>
      </c>
      <c r="AH42" s="601" t="n">
        <v>0.0666666666666667</v>
      </c>
      <c r="AI42" s="601" t="n">
        <v>0.0666666666666667</v>
      </c>
      <c r="AJ42" s="601" t="n">
        <v>0.0666666666666667</v>
      </c>
      <c r="AK42" s="601" t="n">
        <v>0.0666666666666667</v>
      </c>
      <c r="AL42" s="601" t="n">
        <v>0.0666666666666667</v>
      </c>
      <c r="AM42" s="601" t="n">
        <v>0.0666666666666667</v>
      </c>
    </row>
    <row r="43" customFormat="false" ht="15.75" hidden="false" customHeight="false" outlineLevel="0" collapsed="false">
      <c r="A43" s="168" t="s">
        <v>317</v>
      </c>
      <c r="B43" s="286"/>
      <c r="C43" s="598"/>
      <c r="D43" s="598"/>
      <c r="E43" s="598"/>
      <c r="F43" s="598" t="n">
        <f aca="false">+F42*F41</f>
        <v>0</v>
      </c>
      <c r="G43" s="598" t="n">
        <f aca="false">+G42*G41</f>
        <v>207.808</v>
      </c>
      <c r="H43" s="598" t="n">
        <f aca="false">+H42*H41</f>
        <v>207.808</v>
      </c>
      <c r="I43" s="598" t="n">
        <f aca="false">+I42*I41</f>
        <v>207.808</v>
      </c>
      <c r="J43" s="598" t="n">
        <f aca="false">+J42*J41</f>
        <v>207.808</v>
      </c>
      <c r="K43" s="598" t="n">
        <f aca="false">+K42*K41</f>
        <v>207.808</v>
      </c>
      <c r="L43" s="598" t="n">
        <f aca="false">+L42*L41</f>
        <v>207.808</v>
      </c>
      <c r="M43" s="598" t="n">
        <f aca="false">+M42*M41</f>
        <v>207.808</v>
      </c>
      <c r="N43" s="598" t="n">
        <f aca="false">+N42*N41</f>
        <v>207.808</v>
      </c>
      <c r="O43" s="598" t="n">
        <f aca="false">+O42*O41</f>
        <v>207.808</v>
      </c>
      <c r="P43" s="598" t="n">
        <f aca="false">+P42*P41</f>
        <v>207.808</v>
      </c>
      <c r="Q43" s="598" t="n">
        <f aca="false">+Q42*Q41</f>
        <v>207.808</v>
      </c>
      <c r="R43" s="598" t="n">
        <f aca="false">+R42*R41</f>
        <v>207.808</v>
      </c>
      <c r="S43" s="598" t="n">
        <f aca="false">+S42*S41</f>
        <v>207.808</v>
      </c>
      <c r="T43" s="598" t="n">
        <f aca="false">+T42*T41</f>
        <v>207.808</v>
      </c>
      <c r="U43" s="598" t="n">
        <f aca="false">+U42*U41</f>
        <v>207.808</v>
      </c>
      <c r="V43" s="598"/>
      <c r="W43" s="598"/>
      <c r="X43" s="598"/>
      <c r="Y43" s="598"/>
      <c r="Z43" s="598"/>
      <c r="AA43" s="598"/>
      <c r="AB43" s="598"/>
      <c r="AC43" s="598"/>
      <c r="AD43" s="598"/>
      <c r="AE43" s="598"/>
      <c r="AF43" s="598"/>
      <c r="AG43" s="598"/>
      <c r="AH43" s="598"/>
      <c r="AI43" s="598"/>
      <c r="AJ43" s="598"/>
      <c r="AK43" s="598"/>
      <c r="AL43" s="598"/>
      <c r="AM43" s="598"/>
    </row>
    <row r="44" s="368" customFormat="true" ht="15.75" hidden="true" customHeight="false" outlineLevel="0" collapsed="false">
      <c r="A44" s="368" t="s">
        <v>318</v>
      </c>
      <c r="B44" s="602"/>
      <c r="C44" s="602"/>
      <c r="D44" s="602"/>
      <c r="E44" s="463"/>
      <c r="F44" s="463"/>
      <c r="G44" s="603" t="n">
        <f aca="false">+G43/DatuTab!G233</f>
        <v>0.0166550721478285</v>
      </c>
      <c r="H44" s="603" t="n">
        <f aca="false">+H43/DatuTab!H233</f>
        <v>0.0162621247158346</v>
      </c>
      <c r="I44" s="603" t="n">
        <f aca="false">+I43/DatuTab!I233</f>
        <v>0.0158872917262353</v>
      </c>
      <c r="J44" s="603" t="n">
        <f aca="false">+J43/DatuTab!J233</f>
        <v>0.0158872917262353</v>
      </c>
      <c r="K44" s="603" t="n">
        <f aca="false">+K43/DatuTab!K233</f>
        <v>0.0158872917262353</v>
      </c>
      <c r="L44" s="603" t="n">
        <f aca="false">+L43/DatuTab!L233</f>
        <v>0.0158872917262353</v>
      </c>
      <c r="M44" s="603" t="n">
        <f aca="false">+M43/DatuTab!M233</f>
        <v>0.0158872917262353</v>
      </c>
      <c r="N44" s="603" t="n">
        <f aca="false">+N43/DatuTab!N233</f>
        <v>0.0158872917262353</v>
      </c>
      <c r="O44" s="603" t="n">
        <f aca="false">+O43/DatuTab!O233</f>
        <v>0.0158872917262353</v>
      </c>
      <c r="P44" s="603" t="n">
        <f aca="false">+P43/DatuTab!P233</f>
        <v>0.0158872917262353</v>
      </c>
      <c r="Q44" s="603" t="n">
        <f aca="false">+Q43/DatuTab!Q233</f>
        <v>0.0158872917262353</v>
      </c>
      <c r="R44" s="603" t="n">
        <f aca="false">+R43/DatuTab!R233</f>
        <v>0.0158872917262353</v>
      </c>
      <c r="S44" s="603" t="n">
        <f aca="false">+S43/DatuTab!S233</f>
        <v>0.0158872917262353</v>
      </c>
      <c r="T44" s="603" t="n">
        <f aca="false">+T43/DatuTab!T233</f>
        <v>0.0158872917262353</v>
      </c>
      <c r="U44" s="463"/>
      <c r="V44" s="603"/>
      <c r="W44" s="603"/>
      <c r="X44" s="603"/>
      <c r="Y44" s="603"/>
      <c r="Z44" s="603"/>
      <c r="AA44" s="603"/>
      <c r="AB44" s="603"/>
      <c r="AC44" s="603"/>
      <c r="AD44" s="603"/>
      <c r="AE44" s="603"/>
      <c r="AF44" s="603"/>
      <c r="AG44" s="603"/>
      <c r="AH44" s="603"/>
      <c r="AI44" s="603"/>
      <c r="AJ44" s="603"/>
      <c r="AK44" s="603"/>
      <c r="AL44" s="603"/>
      <c r="AM44" s="603"/>
    </row>
    <row r="45" customFormat="false" ht="15.75" hidden="false" customHeight="false" outlineLevel="0" collapsed="false">
      <c r="A45" s="168" t="s">
        <v>319</v>
      </c>
      <c r="B45" s="598"/>
      <c r="C45" s="598"/>
      <c r="D45" s="598"/>
      <c r="E45" s="598"/>
      <c r="F45" s="598" t="n">
        <f aca="false">+E45+F43</f>
        <v>0</v>
      </c>
      <c r="G45" s="598" t="n">
        <f aca="false">+F45+G43</f>
        <v>207.808</v>
      </c>
      <c r="H45" s="598" t="n">
        <f aca="false">+G45+H43</f>
        <v>415.616</v>
      </c>
      <c r="I45" s="598" t="n">
        <f aca="false">+H45+I43</f>
        <v>623.424</v>
      </c>
      <c r="J45" s="598" t="n">
        <f aca="false">+I45+J43</f>
        <v>831.232</v>
      </c>
      <c r="K45" s="598" t="n">
        <f aca="false">+J45+K43</f>
        <v>1039.04</v>
      </c>
      <c r="L45" s="598" t="n">
        <f aca="false">+K45+L43</f>
        <v>1246.848</v>
      </c>
      <c r="M45" s="598" t="n">
        <f aca="false">+L45+M43</f>
        <v>1454.656</v>
      </c>
      <c r="N45" s="598" t="n">
        <f aca="false">+M45+N43</f>
        <v>1662.464</v>
      </c>
      <c r="O45" s="598" t="n">
        <f aca="false">+N45+O43</f>
        <v>1870.272</v>
      </c>
      <c r="P45" s="598" t="n">
        <f aca="false">+O45+P43</f>
        <v>2078.08</v>
      </c>
      <c r="Q45" s="598" t="n">
        <f aca="false">+P45+Q43</f>
        <v>2285.888</v>
      </c>
      <c r="R45" s="598" t="n">
        <f aca="false">+Q45+R43</f>
        <v>2493.696</v>
      </c>
      <c r="S45" s="598" t="n">
        <f aca="false">+R45+S43</f>
        <v>2701.504</v>
      </c>
      <c r="T45" s="598" t="n">
        <f aca="false">+S45+T43</f>
        <v>2909.312</v>
      </c>
      <c r="U45" s="598" t="n">
        <f aca="false">+T45+U43</f>
        <v>3117.12</v>
      </c>
      <c r="V45" s="598" t="n">
        <f aca="false">+U45+V43</f>
        <v>3117.12</v>
      </c>
      <c r="W45" s="598" t="n">
        <f aca="false">+V45+W43</f>
        <v>3117.12</v>
      </c>
      <c r="X45" s="598" t="n">
        <f aca="false">+W45+X43</f>
        <v>3117.12</v>
      </c>
      <c r="Y45" s="598" t="n">
        <f aca="false">+X45+Y43</f>
        <v>3117.12</v>
      </c>
      <c r="Z45" s="598" t="n">
        <f aca="false">+Y45+Z43</f>
        <v>3117.12</v>
      </c>
      <c r="AA45" s="598" t="n">
        <f aca="false">+Z45+AA43</f>
        <v>3117.12</v>
      </c>
      <c r="AB45" s="598" t="n">
        <f aca="false">+AA45+AB43</f>
        <v>3117.12</v>
      </c>
      <c r="AC45" s="598" t="n">
        <f aca="false">+AB45+AC43</f>
        <v>3117.12</v>
      </c>
      <c r="AD45" s="598" t="n">
        <f aca="false">+AC45+AD43</f>
        <v>3117.12</v>
      </c>
      <c r="AE45" s="598" t="n">
        <f aca="false">+AD45+AE43</f>
        <v>3117.12</v>
      </c>
      <c r="AF45" s="598" t="n">
        <f aca="false">+AE45+AF43</f>
        <v>3117.12</v>
      </c>
      <c r="AG45" s="598" t="n">
        <f aca="false">+AF45+AG43</f>
        <v>3117.12</v>
      </c>
      <c r="AH45" s="598" t="n">
        <f aca="false">+AG45+AH43</f>
        <v>3117.12</v>
      </c>
      <c r="AI45" s="598" t="n">
        <f aca="false">+AH45+AI43</f>
        <v>3117.12</v>
      </c>
      <c r="AJ45" s="598" t="n">
        <f aca="false">+AI45+AJ43</f>
        <v>3117.12</v>
      </c>
      <c r="AK45" s="598" t="n">
        <f aca="false">+AJ45+AK43</f>
        <v>3117.12</v>
      </c>
      <c r="AL45" s="598" t="n">
        <f aca="false">+AK45+AL43</f>
        <v>3117.12</v>
      </c>
      <c r="AM45" s="598" t="n">
        <f aca="false">+AL45+AM43</f>
        <v>3117.12</v>
      </c>
    </row>
    <row r="46" customFormat="false" ht="15.75" hidden="false" customHeight="true" outlineLevel="0" collapsed="false">
      <c r="A46" s="168" t="s">
        <v>320</v>
      </c>
      <c r="B46" s="598"/>
      <c r="C46" s="598"/>
      <c r="D46" s="598"/>
      <c r="E46" s="598" t="n">
        <f aca="false">+E41</f>
        <v>0</v>
      </c>
      <c r="F46" s="598" t="n">
        <f aca="false">+F41-F45</f>
        <v>3117.12</v>
      </c>
      <c r="G46" s="598" t="n">
        <f aca="false">+G41-G45</f>
        <v>2909.312</v>
      </c>
      <c r="H46" s="598" t="n">
        <f aca="false">+H41-H45</f>
        <v>2701.504</v>
      </c>
      <c r="I46" s="598" t="n">
        <f aca="false">+I41-I45</f>
        <v>2493.696</v>
      </c>
      <c r="J46" s="598" t="n">
        <f aca="false">+J41-J45</f>
        <v>2285.888</v>
      </c>
      <c r="K46" s="598" t="n">
        <f aca="false">+K41-K45</f>
        <v>2078.08</v>
      </c>
      <c r="L46" s="598" t="n">
        <f aca="false">+L41-L45</f>
        <v>1870.272</v>
      </c>
      <c r="M46" s="598" t="n">
        <f aca="false">+M41-M45</f>
        <v>1662.464</v>
      </c>
      <c r="N46" s="598" t="n">
        <f aca="false">+N41-N45</f>
        <v>1454.656</v>
      </c>
      <c r="O46" s="598" t="n">
        <f aca="false">+O41-O45</f>
        <v>1246.848</v>
      </c>
      <c r="P46" s="598" t="n">
        <f aca="false">+P41-P45</f>
        <v>1039.04</v>
      </c>
      <c r="Q46" s="598" t="n">
        <f aca="false">+Q41-Q45</f>
        <v>831.232</v>
      </c>
      <c r="R46" s="598" t="n">
        <f aca="false">+R41-R45</f>
        <v>623.424</v>
      </c>
      <c r="S46" s="598" t="n">
        <f aca="false">+S41-S45</f>
        <v>415.616</v>
      </c>
      <c r="T46" s="598" t="n">
        <f aca="false">+T41-T45</f>
        <v>207.808</v>
      </c>
      <c r="U46" s="598" t="n">
        <f aca="false">+U41-U45</f>
        <v>0</v>
      </c>
      <c r="V46" s="598" t="n">
        <f aca="false">+V41-V45</f>
        <v>0</v>
      </c>
      <c r="W46" s="598" t="n">
        <f aca="false">+W41-W45</f>
        <v>0</v>
      </c>
      <c r="X46" s="598"/>
      <c r="Y46" s="598"/>
      <c r="Z46" s="598"/>
      <c r="AA46" s="598"/>
      <c r="AB46" s="598"/>
      <c r="AC46" s="598"/>
      <c r="AD46" s="598"/>
      <c r="AE46" s="598"/>
      <c r="AF46" s="598"/>
      <c r="AG46" s="598"/>
      <c r="AH46" s="598"/>
      <c r="AI46" s="598"/>
      <c r="AJ46" s="598"/>
      <c r="AK46" s="598"/>
      <c r="AL46" s="598"/>
      <c r="AM46" s="598"/>
    </row>
    <row r="47" customFormat="false" ht="16.5" hidden="false" customHeight="true" outlineLevel="0" collapsed="false">
      <c r="A47" s="503" t="s">
        <v>129</v>
      </c>
      <c r="B47" s="286"/>
      <c r="C47" s="286"/>
      <c r="D47" s="286"/>
      <c r="E47" s="270"/>
      <c r="F47" s="270"/>
      <c r="G47" s="286"/>
      <c r="H47" s="286"/>
      <c r="I47" s="286"/>
      <c r="J47" s="286"/>
      <c r="K47" s="286"/>
      <c r="L47" s="286"/>
      <c r="M47" s="286"/>
      <c r="N47" s="286"/>
      <c r="O47" s="286"/>
      <c r="P47" s="286"/>
      <c r="Q47" s="286"/>
      <c r="R47" s="286"/>
      <c r="S47" s="286"/>
      <c r="T47" s="286"/>
      <c r="U47" s="286"/>
      <c r="V47" s="286"/>
      <c r="W47" s="286"/>
      <c r="X47" s="286"/>
      <c r="Y47" s="286"/>
      <c r="Z47" s="286"/>
      <c r="AA47" s="286"/>
      <c r="AB47" s="286"/>
      <c r="AC47" s="286"/>
      <c r="AD47" s="286"/>
      <c r="AE47" s="286"/>
      <c r="AF47" s="286"/>
      <c r="AG47" s="286"/>
      <c r="AH47" s="286"/>
      <c r="AI47" s="286"/>
      <c r="AJ47" s="286"/>
      <c r="AK47" s="286"/>
      <c r="AL47" s="286"/>
      <c r="AM47" s="286"/>
    </row>
    <row r="48" customFormat="false" ht="15.75" hidden="false" customHeight="false" outlineLevel="0" collapsed="false">
      <c r="A48" s="168" t="s">
        <v>315</v>
      </c>
      <c r="B48" s="598"/>
      <c r="C48" s="598"/>
      <c r="D48" s="598" t="n">
        <f aca="false">DatuTab!D63+DatuTab!D62</f>
        <v>0</v>
      </c>
      <c r="E48" s="598" t="n">
        <f aca="false">DatuTab!E63+DatuTab!E62+D48</f>
        <v>994.95</v>
      </c>
      <c r="F48" s="598" t="n">
        <f aca="false">DatuTab!F63+DatuTab!F62+E48</f>
        <v>5981.88</v>
      </c>
      <c r="G48" s="598" t="n">
        <f aca="false">DatuTab!G63+DatuTab!G62+F48</f>
        <v>9372.55</v>
      </c>
      <c r="H48" s="598" t="n">
        <f aca="false">+G48</f>
        <v>9372.55</v>
      </c>
      <c r="I48" s="598" t="n">
        <f aca="false">+H48</f>
        <v>9372.55</v>
      </c>
      <c r="J48" s="598" t="n">
        <f aca="false">+I48</f>
        <v>9372.55</v>
      </c>
      <c r="K48" s="598" t="n">
        <f aca="false">+J48</f>
        <v>9372.55</v>
      </c>
      <c r="L48" s="598" t="n">
        <f aca="false">+K48</f>
        <v>9372.55</v>
      </c>
      <c r="M48" s="598" t="n">
        <f aca="false">+L48</f>
        <v>9372.55</v>
      </c>
      <c r="N48" s="598" t="n">
        <f aca="false">+M48</f>
        <v>9372.55</v>
      </c>
      <c r="O48" s="598" t="n">
        <f aca="false">+N48</f>
        <v>9372.55</v>
      </c>
      <c r="P48" s="598" t="n">
        <f aca="false">+O48</f>
        <v>9372.55</v>
      </c>
      <c r="Q48" s="598" t="n">
        <f aca="false">+P48</f>
        <v>9372.55</v>
      </c>
      <c r="R48" s="598" t="n">
        <f aca="false">+Q48</f>
        <v>9372.55</v>
      </c>
      <c r="S48" s="598" t="n">
        <f aca="false">+R48</f>
        <v>9372.55</v>
      </c>
      <c r="T48" s="598" t="n">
        <f aca="false">+S48</f>
        <v>9372.55</v>
      </c>
      <c r="U48" s="598" t="n">
        <f aca="false">+T48</f>
        <v>9372.55</v>
      </c>
      <c r="V48" s="598" t="n">
        <f aca="false">+U48</f>
        <v>9372.55</v>
      </c>
      <c r="W48" s="598" t="n">
        <f aca="false">+V48</f>
        <v>9372.55</v>
      </c>
      <c r="X48" s="598" t="n">
        <f aca="false">+W48</f>
        <v>9372.55</v>
      </c>
      <c r="Y48" s="598" t="n">
        <f aca="false">+X48</f>
        <v>9372.55</v>
      </c>
      <c r="Z48" s="598" t="n">
        <f aca="false">+Y48</f>
        <v>9372.55</v>
      </c>
      <c r="AA48" s="598" t="n">
        <f aca="false">+Z48</f>
        <v>9372.55</v>
      </c>
      <c r="AB48" s="598" t="n">
        <f aca="false">+AA48</f>
        <v>9372.55</v>
      </c>
      <c r="AC48" s="598" t="n">
        <f aca="false">+AB48</f>
        <v>9372.55</v>
      </c>
      <c r="AD48" s="598" t="n">
        <f aca="false">+AC48</f>
        <v>9372.55</v>
      </c>
      <c r="AE48" s="598" t="n">
        <f aca="false">+AD48</f>
        <v>9372.55</v>
      </c>
      <c r="AF48" s="598" t="n">
        <f aca="false">+AE48</f>
        <v>9372.55</v>
      </c>
      <c r="AG48" s="598" t="n">
        <f aca="false">+AF48</f>
        <v>9372.55</v>
      </c>
      <c r="AH48" s="598" t="n">
        <f aca="false">+AG48</f>
        <v>9372.55</v>
      </c>
      <c r="AI48" s="598" t="n">
        <f aca="false">+AH48</f>
        <v>9372.55</v>
      </c>
      <c r="AJ48" s="598" t="n">
        <f aca="false">+AI48</f>
        <v>9372.55</v>
      </c>
      <c r="AK48" s="598" t="n">
        <f aca="false">+AJ48</f>
        <v>9372.55</v>
      </c>
      <c r="AL48" s="598" t="n">
        <f aca="false">+AK48</f>
        <v>9372.55</v>
      </c>
      <c r="AM48" s="598" t="n">
        <f aca="false">+AL48</f>
        <v>9372.55</v>
      </c>
    </row>
    <row r="49" customFormat="false" ht="15.75" hidden="false" customHeight="false" outlineLevel="0" collapsed="false">
      <c r="A49" s="168" t="s">
        <v>316</v>
      </c>
      <c r="B49" s="601"/>
      <c r="C49" s="601"/>
      <c r="D49" s="601"/>
      <c r="E49" s="601"/>
      <c r="F49" s="601" t="n">
        <v>0.1</v>
      </c>
      <c r="G49" s="601" t="n">
        <v>0.1</v>
      </c>
      <c r="H49" s="601" t="n">
        <v>0.1</v>
      </c>
      <c r="I49" s="601" t="n">
        <v>0.1</v>
      </c>
      <c r="J49" s="601" t="n">
        <v>0.1</v>
      </c>
      <c r="K49" s="601" t="n">
        <v>0.1</v>
      </c>
      <c r="L49" s="601" t="n">
        <v>0.1</v>
      </c>
      <c r="M49" s="601" t="n">
        <v>0.1</v>
      </c>
      <c r="N49" s="601" t="n">
        <v>0.1</v>
      </c>
      <c r="O49" s="601" t="n">
        <v>0.1</v>
      </c>
      <c r="P49" s="601" t="n">
        <v>0.1</v>
      </c>
      <c r="Q49" s="601" t="n">
        <v>0.1</v>
      </c>
      <c r="R49" s="601" t="n">
        <v>0.1</v>
      </c>
      <c r="S49" s="601" t="n">
        <v>0.1</v>
      </c>
      <c r="T49" s="601" t="n">
        <v>0.1</v>
      </c>
      <c r="U49" s="601" t="n">
        <v>0.1</v>
      </c>
      <c r="V49" s="601" t="n">
        <v>0.1</v>
      </c>
      <c r="W49" s="601" t="n">
        <v>0.1</v>
      </c>
      <c r="X49" s="601" t="n">
        <v>0.1</v>
      </c>
      <c r="Y49" s="601" t="n">
        <v>0.1</v>
      </c>
      <c r="Z49" s="601" t="n">
        <v>0.1</v>
      </c>
      <c r="AA49" s="601" t="n">
        <v>0.1</v>
      </c>
      <c r="AB49" s="601" t="n">
        <v>0.1</v>
      </c>
      <c r="AC49" s="601" t="n">
        <v>0.1</v>
      </c>
      <c r="AD49" s="601" t="n">
        <v>0.1</v>
      </c>
      <c r="AE49" s="601" t="n">
        <v>0.1</v>
      </c>
      <c r="AF49" s="601" t="n">
        <v>0.1</v>
      </c>
      <c r="AG49" s="601" t="n">
        <v>0.1</v>
      </c>
      <c r="AH49" s="601" t="n">
        <v>0.1</v>
      </c>
      <c r="AI49" s="601" t="n">
        <v>0.1</v>
      </c>
      <c r="AJ49" s="601" t="n">
        <v>0.1</v>
      </c>
      <c r="AK49" s="601" t="n">
        <v>0.1</v>
      </c>
      <c r="AL49" s="601" t="n">
        <v>0.1</v>
      </c>
      <c r="AM49" s="601" t="n">
        <v>0.1</v>
      </c>
    </row>
    <row r="50" customFormat="false" ht="15.75" hidden="false" customHeight="false" outlineLevel="0" collapsed="false">
      <c r="A50" s="168" t="s">
        <v>317</v>
      </c>
      <c r="B50" s="286"/>
      <c r="C50" s="598"/>
      <c r="D50" s="598"/>
      <c r="E50" s="598"/>
      <c r="F50" s="598"/>
      <c r="G50" s="598"/>
      <c r="H50" s="598" t="n">
        <f aca="false">+H49*H48</f>
        <v>937.255</v>
      </c>
      <c r="I50" s="598" t="n">
        <f aca="false">+I49*I48</f>
        <v>937.255</v>
      </c>
      <c r="J50" s="598" t="n">
        <f aca="false">+J49*J48</f>
        <v>937.255</v>
      </c>
      <c r="K50" s="598" t="n">
        <f aca="false">+K49*K48</f>
        <v>937.255</v>
      </c>
      <c r="L50" s="598" t="n">
        <f aca="false">+L49*L48</f>
        <v>937.255</v>
      </c>
      <c r="M50" s="598" t="n">
        <f aca="false">+M49*M48</f>
        <v>937.255</v>
      </c>
      <c r="N50" s="598" t="n">
        <f aca="false">+N49*N48</f>
        <v>937.255</v>
      </c>
      <c r="O50" s="598" t="n">
        <f aca="false">+O49*O48</f>
        <v>937.255</v>
      </c>
      <c r="P50" s="598" t="n">
        <f aca="false">+P49*P48</f>
        <v>937.255</v>
      </c>
      <c r="Q50" s="598" t="n">
        <f aca="false">+Q49*Q48</f>
        <v>937.255</v>
      </c>
      <c r="R50" s="598"/>
      <c r="S50" s="598"/>
      <c r="T50" s="598"/>
      <c r="U50" s="598"/>
      <c r="V50" s="598"/>
      <c r="W50" s="598"/>
      <c r="X50" s="598"/>
      <c r="Y50" s="598"/>
      <c r="Z50" s="598"/>
      <c r="AA50" s="598"/>
      <c r="AB50" s="598"/>
      <c r="AC50" s="598"/>
      <c r="AD50" s="598"/>
      <c r="AE50" s="598"/>
      <c r="AF50" s="598"/>
      <c r="AG50" s="598"/>
      <c r="AH50" s="598"/>
      <c r="AI50" s="598"/>
      <c r="AJ50" s="598"/>
      <c r="AK50" s="598"/>
      <c r="AL50" s="598"/>
      <c r="AM50" s="598"/>
    </row>
    <row r="51" s="368" customFormat="true" ht="15.75" hidden="true" customHeight="false" outlineLevel="0" collapsed="false">
      <c r="A51" s="368" t="s">
        <v>318</v>
      </c>
      <c r="B51" s="602"/>
      <c r="C51" s="602"/>
      <c r="D51" s="602"/>
      <c r="E51" s="463"/>
      <c r="F51" s="463"/>
      <c r="G51" s="603" t="n">
        <f aca="false">+G50/DatuTab!G233</f>
        <v>0</v>
      </c>
      <c r="H51" s="603" t="n">
        <f aca="false">+H50/DatuTab!H233</f>
        <v>0.0733453846846107</v>
      </c>
      <c r="I51" s="603" t="n">
        <f aca="false">+I50/DatuTab!I233</f>
        <v>0.0716548140922039</v>
      </c>
      <c r="J51" s="603" t="n">
        <f aca="false">+J50/DatuTab!J233</f>
        <v>0.0716548140922039</v>
      </c>
      <c r="K51" s="603" t="n">
        <f aca="false">+K50/DatuTab!K233</f>
        <v>0.0716548140922039</v>
      </c>
      <c r="L51" s="603" t="n">
        <f aca="false">+L50/DatuTab!L233</f>
        <v>0.0716548140922039</v>
      </c>
      <c r="M51" s="603" t="n">
        <f aca="false">+M50/DatuTab!M233</f>
        <v>0.0716548140922039</v>
      </c>
      <c r="N51" s="603" t="n">
        <f aca="false">+N50/DatuTab!N233</f>
        <v>0.0716548140922039</v>
      </c>
      <c r="O51" s="603" t="n">
        <f aca="false">+O50/DatuTab!O233</f>
        <v>0.0716548140922039</v>
      </c>
      <c r="P51" s="603" t="n">
        <f aca="false">+P50/DatuTab!P233</f>
        <v>0.0716548140922039</v>
      </c>
      <c r="Q51" s="603" t="n">
        <f aca="false">+Q50/DatuTab!Q233</f>
        <v>0.0716548140922039</v>
      </c>
      <c r="R51" s="603" t="n">
        <f aca="false">+R50/DatuTab!R233</f>
        <v>0</v>
      </c>
      <c r="S51" s="603" t="n">
        <f aca="false">+S50/DatuTab!S233</f>
        <v>0</v>
      </c>
      <c r="T51" s="603" t="n">
        <f aca="false">+T50/DatuTab!T233</f>
        <v>0</v>
      </c>
      <c r="U51" s="603" t="n">
        <f aca="false">+U50/DatuTab!U233</f>
        <v>0</v>
      </c>
      <c r="V51" s="603" t="n">
        <f aca="false">+V50/DatuTab!V233</f>
        <v>0</v>
      </c>
      <c r="W51" s="603" t="n">
        <f aca="false">+W50/DatuTab!W233</f>
        <v>0</v>
      </c>
      <c r="X51" s="603" t="n">
        <f aca="false">+X50/DatuTab!X233</f>
        <v>0</v>
      </c>
      <c r="Y51" s="603" t="n">
        <f aca="false">+Y50/DatuTab!Y233</f>
        <v>0</v>
      </c>
      <c r="Z51" s="603" t="n">
        <f aca="false">+Z50/DatuTab!Z233</f>
        <v>0</v>
      </c>
      <c r="AA51" s="603" t="n">
        <f aca="false">+AA50/DatuTab!AA233</f>
        <v>0</v>
      </c>
      <c r="AB51" s="603" t="n">
        <f aca="false">+AB50/DatuTab!AB233</f>
        <v>0</v>
      </c>
      <c r="AC51" s="603" t="n">
        <f aca="false">+AC50/DatuTab!AC233</f>
        <v>0</v>
      </c>
      <c r="AD51" s="603" t="n">
        <f aca="false">+AD50/DatuTab!AD233</f>
        <v>0</v>
      </c>
      <c r="AE51" s="603" t="n">
        <f aca="false">+AE50/DatuTab!AE233</f>
        <v>0</v>
      </c>
      <c r="AF51" s="603" t="n">
        <f aca="false">+AF50/DatuTab!AF233</f>
        <v>0</v>
      </c>
      <c r="AG51" s="603" t="n">
        <f aca="false">+AG50/DatuTab!AG233</f>
        <v>0</v>
      </c>
      <c r="AH51" s="603" t="n">
        <f aca="false">+AH50/DatuTab!AH233</f>
        <v>0</v>
      </c>
      <c r="AI51" s="603" t="n">
        <f aca="false">+AI50/DatuTab!AI233</f>
        <v>0</v>
      </c>
      <c r="AJ51" s="603" t="n">
        <f aca="false">+AJ50/DatuTab!AJ233</f>
        <v>0</v>
      </c>
      <c r="AK51" s="603" t="n">
        <f aca="false">+AK50/DatuTab!AK233</f>
        <v>0</v>
      </c>
      <c r="AL51" s="603" t="e">
        <f aca="false">+AL50/DatuTab!AL233</f>
        <v>#DIV/0!</v>
      </c>
      <c r="AM51" s="603" t="e">
        <f aca="false">+AM50/DatuTab!AM233</f>
        <v>#DIV/0!</v>
      </c>
    </row>
    <row r="52" customFormat="false" ht="15.75" hidden="false" customHeight="false" outlineLevel="0" collapsed="false">
      <c r="A52" s="168" t="s">
        <v>319</v>
      </c>
      <c r="B52" s="598"/>
      <c r="C52" s="598"/>
      <c r="D52" s="598"/>
      <c r="E52" s="598"/>
      <c r="F52" s="598"/>
      <c r="G52" s="598" t="n">
        <f aca="false">+F52+G50</f>
        <v>0</v>
      </c>
      <c r="H52" s="598" t="n">
        <f aca="false">+G52+H50</f>
        <v>937.255</v>
      </c>
      <c r="I52" s="598" t="n">
        <f aca="false">+H52+I50</f>
        <v>1874.51</v>
      </c>
      <c r="J52" s="598" t="n">
        <f aca="false">+I52+J50</f>
        <v>2811.765</v>
      </c>
      <c r="K52" s="598" t="n">
        <f aca="false">+J52+K50</f>
        <v>3749.02</v>
      </c>
      <c r="L52" s="598" t="n">
        <f aca="false">+K52+L50</f>
        <v>4686.275</v>
      </c>
      <c r="M52" s="598" t="n">
        <f aca="false">+L52+M50</f>
        <v>5623.53</v>
      </c>
      <c r="N52" s="598" t="n">
        <f aca="false">+M52+N50</f>
        <v>6560.785</v>
      </c>
      <c r="O52" s="598" t="n">
        <f aca="false">+N52+O50</f>
        <v>7498.04</v>
      </c>
      <c r="P52" s="598" t="n">
        <f aca="false">+O52+P50</f>
        <v>8435.295</v>
      </c>
      <c r="Q52" s="598" t="n">
        <f aca="false">+P52+Q50</f>
        <v>9372.55</v>
      </c>
      <c r="R52" s="598" t="n">
        <f aca="false">+Q52+R50</f>
        <v>9372.55</v>
      </c>
      <c r="S52" s="598" t="n">
        <f aca="false">+R52+S50</f>
        <v>9372.55</v>
      </c>
      <c r="T52" s="598" t="n">
        <f aca="false">+S52+T50</f>
        <v>9372.55</v>
      </c>
      <c r="U52" s="598" t="n">
        <f aca="false">+T52+U50</f>
        <v>9372.55</v>
      </c>
      <c r="V52" s="598" t="n">
        <f aca="false">+U52+V50</f>
        <v>9372.55</v>
      </c>
      <c r="W52" s="598" t="n">
        <f aca="false">+V52+W50</f>
        <v>9372.55</v>
      </c>
      <c r="X52" s="598" t="n">
        <f aca="false">+W52+X50</f>
        <v>9372.55</v>
      </c>
      <c r="Y52" s="598" t="n">
        <f aca="false">+X52+Y50</f>
        <v>9372.55</v>
      </c>
      <c r="Z52" s="598" t="n">
        <f aca="false">+Y52+Z50</f>
        <v>9372.55</v>
      </c>
      <c r="AA52" s="598" t="n">
        <f aca="false">+Z52+AA50</f>
        <v>9372.55</v>
      </c>
      <c r="AB52" s="598" t="n">
        <f aca="false">+AA52+AB50</f>
        <v>9372.55</v>
      </c>
      <c r="AC52" s="598" t="n">
        <f aca="false">+AB52+AC50</f>
        <v>9372.55</v>
      </c>
      <c r="AD52" s="598" t="n">
        <f aca="false">+AC52+AD50</f>
        <v>9372.55</v>
      </c>
      <c r="AE52" s="598" t="n">
        <f aca="false">+AD52+AE50</f>
        <v>9372.55</v>
      </c>
      <c r="AF52" s="598" t="n">
        <f aca="false">+AE52+AF50</f>
        <v>9372.55</v>
      </c>
      <c r="AG52" s="598" t="n">
        <f aca="false">+AF52+AG50</f>
        <v>9372.55</v>
      </c>
      <c r="AH52" s="598" t="n">
        <f aca="false">+AG52+AH50</f>
        <v>9372.55</v>
      </c>
      <c r="AI52" s="598" t="n">
        <f aca="false">+AH52+AI50</f>
        <v>9372.55</v>
      </c>
      <c r="AJ52" s="598" t="n">
        <f aca="false">+AI52+AJ50</f>
        <v>9372.55</v>
      </c>
      <c r="AK52" s="598" t="n">
        <f aca="false">+AJ52+AK50</f>
        <v>9372.55</v>
      </c>
      <c r="AL52" s="598" t="n">
        <f aca="false">+AK52+AL50</f>
        <v>9372.55</v>
      </c>
      <c r="AM52" s="598" t="n">
        <f aca="false">+AL52+AM50</f>
        <v>9372.55</v>
      </c>
    </row>
    <row r="53" customFormat="false" ht="15.75" hidden="false" customHeight="false" outlineLevel="0" collapsed="false">
      <c r="A53" s="168" t="s">
        <v>320</v>
      </c>
      <c r="B53" s="598"/>
      <c r="C53" s="598"/>
      <c r="D53" s="598" t="n">
        <f aca="false">+D48-D52</f>
        <v>0</v>
      </c>
      <c r="E53" s="598" t="n">
        <f aca="false">+E48-E52</f>
        <v>994.95</v>
      </c>
      <c r="F53" s="598" t="n">
        <f aca="false">+F48-F52</f>
        <v>5981.88</v>
      </c>
      <c r="G53" s="598" t="n">
        <f aca="false">+G48-G52</f>
        <v>9372.55</v>
      </c>
      <c r="H53" s="598" t="n">
        <f aca="false">+H48-H52</f>
        <v>8435.295</v>
      </c>
      <c r="I53" s="598" t="n">
        <f aca="false">+I48-I52</f>
        <v>7498.04</v>
      </c>
      <c r="J53" s="598" t="n">
        <f aca="false">+J48-J52</f>
        <v>6560.785</v>
      </c>
      <c r="K53" s="598" t="n">
        <f aca="false">+K48-K52</f>
        <v>5623.53</v>
      </c>
      <c r="L53" s="598" t="n">
        <f aca="false">+L48-L52</f>
        <v>4686.275</v>
      </c>
      <c r="M53" s="598" t="n">
        <f aca="false">+M48-M52</f>
        <v>3749.02</v>
      </c>
      <c r="N53" s="598" t="n">
        <f aca="false">+N48-N52</f>
        <v>2811.765</v>
      </c>
      <c r="O53" s="598" t="n">
        <f aca="false">+O48-O52</f>
        <v>1874.51</v>
      </c>
      <c r="P53" s="598" t="n">
        <f aca="false">+P48-P52</f>
        <v>937.254999999999</v>
      </c>
      <c r="Q53" s="598"/>
      <c r="R53" s="598"/>
      <c r="S53" s="598"/>
      <c r="T53" s="598"/>
      <c r="U53" s="598"/>
      <c r="V53" s="598"/>
      <c r="W53" s="598"/>
      <c r="X53" s="598"/>
      <c r="Y53" s="598"/>
      <c r="Z53" s="598"/>
      <c r="AA53" s="598"/>
      <c r="AB53" s="598"/>
      <c r="AC53" s="598"/>
      <c r="AD53" s="598"/>
      <c r="AE53" s="598"/>
      <c r="AF53" s="598"/>
      <c r="AG53" s="598"/>
      <c r="AH53" s="598"/>
      <c r="AI53" s="598"/>
      <c r="AJ53" s="598"/>
      <c r="AK53" s="598"/>
      <c r="AL53" s="598"/>
      <c r="AM53" s="598"/>
    </row>
    <row r="54" customFormat="false" ht="24.75" hidden="true" customHeight="true" outlineLevel="0" collapsed="false">
      <c r="A54" s="168" t="s">
        <v>321</v>
      </c>
      <c r="B54" s="605"/>
      <c r="C54" s="605"/>
      <c r="D54" s="605"/>
      <c r="E54" s="605" t="n">
        <f aca="false">(E36+E43+E50)/DatuTab!E114</f>
        <v>0</v>
      </c>
      <c r="F54" s="605" t="n">
        <f aca="false">(F36+F43+F50)/DatuTab!F114</f>
        <v>0</v>
      </c>
      <c r="G54" s="605" t="n">
        <f aca="false">(G36+G43+G50)/DatuTab!G114</f>
        <v>0.0166550721478285</v>
      </c>
      <c r="H54" s="605" t="n">
        <f aca="false">(H36+H43+H50)/DatuTab!H114</f>
        <v>0.230030918759024</v>
      </c>
      <c r="I54" s="605" t="n">
        <f aca="false">(I36+I43+I50)/DatuTab!I114</f>
        <v>0.224728833177627</v>
      </c>
      <c r="J54" s="605" t="n">
        <f aca="false">(J36+J43+J50)/DatuTab!J114</f>
        <v>0.224728833177627</v>
      </c>
      <c r="K54" s="605" t="n">
        <f aca="false">(K36+K43+K50)/DatuTab!K114</f>
        <v>0.224728833177627</v>
      </c>
      <c r="L54" s="605" t="n">
        <f aca="false">(L36+L43+L50)/DatuTab!L114</f>
        <v>0.224728833177627</v>
      </c>
      <c r="M54" s="605" t="n">
        <f aca="false">(M36+M43+M50)/DatuTab!M114</f>
        <v>0.224728833177627</v>
      </c>
      <c r="N54" s="605" t="n">
        <f aca="false">(N36+N43+N50)/DatuTab!N114</f>
        <v>0.224728833177627</v>
      </c>
      <c r="O54" s="605" t="n">
        <f aca="false">(O36+O43+O50)/DatuTab!O114</f>
        <v>0.224728833177627</v>
      </c>
      <c r="P54" s="605" t="n">
        <f aca="false">(P36+P43+P50)/DatuTab!P114</f>
        <v>0.224728833177627</v>
      </c>
      <c r="Q54" s="605" t="n">
        <f aca="false">(Q36+Q43+Q50)/DatuTab!Q114</f>
        <v>0.224728833177627</v>
      </c>
      <c r="R54" s="605" t="n">
        <f aca="false">(R36+R43+R50)/DatuTab!R114</f>
        <v>0.153074019085423</v>
      </c>
      <c r="S54" s="605" t="n">
        <f aca="false">(S36+S43+S50)/DatuTab!S114</f>
        <v>0.153074019085423</v>
      </c>
      <c r="T54" s="605" t="n">
        <f aca="false">(T36+T43+T50)/DatuTab!T114</f>
        <v>0.153074019085423</v>
      </c>
      <c r="U54" s="605" t="n">
        <f aca="false">(U36+U43+U50)/DatuTab!U114</f>
        <v>0.153074019085423</v>
      </c>
      <c r="V54" s="605" t="n">
        <f aca="false">(V36+V43+V50)/DatuTab!V114</f>
        <v>0.137186727359187</v>
      </c>
      <c r="W54" s="605" t="n">
        <f aca="false">(W36+W43+W50)/DatuTab!W114</f>
        <v>0.137186727359187</v>
      </c>
      <c r="X54" s="605" t="n">
        <f aca="false">(X36+X43+X50)/DatuTab!X114</f>
        <v>0.137186727359187</v>
      </c>
      <c r="Y54" s="605" t="n">
        <f aca="false">(Y36+Y43+Y50)/DatuTab!Y114</f>
        <v>0.137186727359187</v>
      </c>
      <c r="Z54" s="605" t="n">
        <f aca="false">(Z36+Z43+Z50)/DatuTab!Z114</f>
        <v>0.137186727359187</v>
      </c>
      <c r="AA54" s="605" t="n">
        <f aca="false">(AA36+AA43+AA50)/DatuTab!AA114</f>
        <v>0.137186727359187</v>
      </c>
      <c r="AB54" s="605" t="n">
        <f aca="false">(AB36+AB43+AB50)/DatuTab!AB114</f>
        <v>0.137186727359187</v>
      </c>
      <c r="AC54" s="605" t="n">
        <f aca="false">(AC36+AC43+AC50)/DatuTab!AC114</f>
        <v>0.137186727359187</v>
      </c>
      <c r="AD54" s="605" t="n">
        <f aca="false">(AD36+AD43+AD50)/DatuTab!AD114</f>
        <v>0.137186727359187</v>
      </c>
      <c r="AE54" s="605" t="n">
        <f aca="false">(AE36+AE43+AE50)/DatuTab!AE114</f>
        <v>0.137186727359187</v>
      </c>
      <c r="AF54" s="605" t="n">
        <f aca="false">(AF36+AF43+AF50)/DatuTab!AF114</f>
        <v>0.137186727359187</v>
      </c>
      <c r="AG54" s="605" t="n">
        <f aca="false">(AG36+AG43+AG50)/DatuTab!AG114</f>
        <v>0.137186727359187</v>
      </c>
      <c r="AH54" s="605" t="n">
        <f aca="false">(AH36+AH43+AH50)/DatuTab!AH114</f>
        <v>0.137186727359187</v>
      </c>
      <c r="AI54" s="605" t="n">
        <f aca="false">(AI36+AI43+AI50)/DatuTab!AI114</f>
        <v>0.137186727359187</v>
      </c>
      <c r="AJ54" s="605" t="n">
        <f aca="false">(AJ36+AJ43+AJ50)/DatuTab!AJ114</f>
        <v>0.137186727359187</v>
      </c>
      <c r="AK54" s="605" t="n">
        <f aca="false">(AK36+AK43+AK50)/DatuTab!AK114</f>
        <v>0.137186727359187</v>
      </c>
      <c r="AL54" s="605"/>
      <c r="AM54" s="605"/>
    </row>
    <row r="55" s="190" customFormat="true" ht="28.5" hidden="true" customHeight="true" outlineLevel="0" collapsed="false">
      <c r="A55" s="597" t="s">
        <v>323</v>
      </c>
      <c r="B55" s="597"/>
      <c r="C55" s="597"/>
      <c r="D55" s="597"/>
      <c r="E55" s="597"/>
      <c r="F55" s="597"/>
      <c r="G55" s="597"/>
      <c r="H55" s="597"/>
      <c r="I55" s="224"/>
      <c r="J55" s="224"/>
      <c r="K55" s="224"/>
      <c r="L55" s="224"/>
      <c r="M55" s="224"/>
      <c r="N55" s="224"/>
      <c r="O55" s="224"/>
      <c r="P55" s="224"/>
      <c r="Q55" s="224"/>
      <c r="R55" s="224"/>
      <c r="S55" s="224"/>
      <c r="T55" s="224"/>
      <c r="U55" s="224"/>
      <c r="V55" s="224"/>
      <c r="W55" s="224"/>
      <c r="X55" s="224"/>
      <c r="Y55" s="224"/>
      <c r="Z55" s="224"/>
      <c r="AA55" s="224"/>
      <c r="AB55" s="224"/>
      <c r="AC55" s="224"/>
      <c r="AD55" s="224"/>
      <c r="AE55" s="224"/>
      <c r="AF55" s="224"/>
      <c r="AG55" s="224"/>
      <c r="AH55" s="224"/>
      <c r="AI55" s="224"/>
      <c r="AJ55" s="224"/>
      <c r="AK55" s="224"/>
      <c r="AL55" s="224"/>
      <c r="AM55" s="224"/>
    </row>
    <row r="56" s="190" customFormat="true" ht="15" hidden="true" customHeight="true" outlineLevel="0" collapsed="false">
      <c r="A56" s="597"/>
      <c r="B56" s="428" t="n">
        <f aca="false">+B6</f>
        <v>2008</v>
      </c>
      <c r="C56" s="428" t="n">
        <f aca="false">+C6</f>
        <v>2009</v>
      </c>
      <c r="D56" s="428" t="n">
        <f aca="false">+D6</f>
        <v>2010</v>
      </c>
      <c r="E56" s="428" t="n">
        <f aca="false">+E6</f>
        <v>2011</v>
      </c>
      <c r="F56" s="428" t="n">
        <f aca="false">+F6</f>
        <v>2012</v>
      </c>
      <c r="G56" s="428" t="n">
        <f aca="false">+G6</f>
        <v>2013</v>
      </c>
      <c r="H56" s="428" t="n">
        <f aca="false">+H6</f>
        <v>2014</v>
      </c>
      <c r="I56" s="428" t="n">
        <f aca="false">+I6</f>
        <v>2015</v>
      </c>
      <c r="J56" s="428" t="n">
        <f aca="false">+J6</f>
        <v>2016</v>
      </c>
      <c r="K56" s="428" t="n">
        <f aca="false">+K6</f>
        <v>2017</v>
      </c>
      <c r="L56" s="428" t="n">
        <f aca="false">+L6</f>
        <v>2018</v>
      </c>
      <c r="M56" s="428" t="n">
        <f aca="false">+M6</f>
        <v>2019</v>
      </c>
      <c r="N56" s="428" t="n">
        <f aca="false">+N6</f>
        <v>2020</v>
      </c>
      <c r="O56" s="428" t="n">
        <f aca="false">+O6</f>
        <v>2021</v>
      </c>
      <c r="P56" s="428" t="n">
        <f aca="false">+P6</f>
        <v>2022</v>
      </c>
      <c r="Q56" s="428" t="n">
        <f aca="false">+Q6</f>
        <v>2023</v>
      </c>
      <c r="R56" s="428" t="n">
        <f aca="false">+R6</f>
        <v>2024</v>
      </c>
      <c r="S56" s="428" t="n">
        <f aca="false">+S6</f>
        <v>2025</v>
      </c>
      <c r="T56" s="428" t="n">
        <f aca="false">+T6</f>
        <v>2026</v>
      </c>
      <c r="U56" s="428" t="n">
        <f aca="false">+U6</f>
        <v>2027</v>
      </c>
      <c r="V56" s="428" t="n">
        <f aca="false">+V6</f>
        <v>2028</v>
      </c>
      <c r="W56" s="428" t="n">
        <f aca="false">+W6</f>
        <v>2029</v>
      </c>
      <c r="X56" s="428" t="n">
        <f aca="false">+X6</f>
        <v>2030</v>
      </c>
      <c r="Y56" s="428" t="n">
        <f aca="false">+Y6</f>
        <v>2031</v>
      </c>
      <c r="Z56" s="428" t="n">
        <f aca="false">+Z6</f>
        <v>2032</v>
      </c>
      <c r="AA56" s="428" t="n">
        <f aca="false">+AA6</f>
        <v>2033</v>
      </c>
      <c r="AB56" s="428" t="n">
        <f aca="false">+AB6</f>
        <v>2034</v>
      </c>
      <c r="AC56" s="428" t="n">
        <f aca="false">+AC6</f>
        <v>2035</v>
      </c>
      <c r="AD56" s="428" t="n">
        <f aca="false">+AD6</f>
        <v>2036</v>
      </c>
      <c r="AE56" s="428" t="n">
        <f aca="false">+AE6</f>
        <v>2037</v>
      </c>
      <c r="AF56" s="428" t="n">
        <f aca="false">+AF6</f>
        <v>2038</v>
      </c>
      <c r="AG56" s="428" t="n">
        <f aca="false">+AG6</f>
        <v>2039</v>
      </c>
      <c r="AH56" s="428" t="n">
        <f aca="false">+AH6</f>
        <v>2040</v>
      </c>
      <c r="AI56" s="428" t="n">
        <f aca="false">+AI6</f>
        <v>2041</v>
      </c>
      <c r="AJ56" s="428" t="n">
        <f aca="false">+AJ6</f>
        <v>2042</v>
      </c>
      <c r="AK56" s="428" t="n">
        <f aca="false">+AK6</f>
        <v>2043</v>
      </c>
      <c r="AL56" s="428" t="n">
        <f aca="false">+AL6</f>
        <v>2044</v>
      </c>
      <c r="AM56" s="428" t="n">
        <f aca="false">+AM6</f>
        <v>2045</v>
      </c>
    </row>
    <row r="57" customFormat="false" ht="15.75" hidden="true" customHeight="true" outlineLevel="0" collapsed="false">
      <c r="A57" s="351" t="s">
        <v>314</v>
      </c>
      <c r="B57" s="430"/>
      <c r="C57" s="430"/>
      <c r="D57" s="430"/>
      <c r="E57" s="430"/>
      <c r="F57" s="430"/>
      <c r="G57" s="430"/>
      <c r="H57" s="430"/>
      <c r="I57" s="430"/>
      <c r="J57" s="430"/>
      <c r="K57" s="430"/>
      <c r="L57" s="430"/>
      <c r="M57" s="430"/>
      <c r="N57" s="430"/>
      <c r="O57" s="430"/>
      <c r="P57" s="430"/>
      <c r="Q57" s="430"/>
      <c r="R57" s="430"/>
      <c r="S57" s="430"/>
      <c r="T57" s="430"/>
      <c r="U57" s="430"/>
      <c r="V57" s="430"/>
      <c r="W57" s="430"/>
      <c r="X57" s="430"/>
      <c r="Y57" s="430"/>
      <c r="Z57" s="430"/>
      <c r="AA57" s="430"/>
      <c r="AB57" s="430"/>
      <c r="AC57" s="430"/>
      <c r="AD57" s="430"/>
      <c r="AE57" s="430"/>
      <c r="AF57" s="430"/>
      <c r="AG57" s="430"/>
      <c r="AH57" s="430"/>
      <c r="AI57" s="430"/>
      <c r="AJ57" s="430"/>
      <c r="AK57" s="430"/>
      <c r="AL57" s="430"/>
      <c r="AM57" s="430"/>
    </row>
    <row r="58" customFormat="false" ht="16.5" hidden="true" customHeight="true" outlineLevel="0" collapsed="false">
      <c r="A58" s="503" t="s">
        <v>127</v>
      </c>
      <c r="B58" s="286"/>
      <c r="C58" s="286"/>
      <c r="D58" s="286"/>
      <c r="E58" s="270"/>
      <c r="F58" s="270"/>
      <c r="G58" s="286"/>
      <c r="H58" s="286"/>
      <c r="I58" s="286"/>
      <c r="J58" s="286"/>
      <c r="K58" s="286"/>
      <c r="L58" s="286"/>
      <c r="M58" s="286"/>
      <c r="N58" s="286"/>
      <c r="O58" s="286"/>
      <c r="P58" s="286"/>
      <c r="Q58" s="286"/>
      <c r="R58" s="286"/>
      <c r="S58" s="286"/>
      <c r="T58" s="286"/>
      <c r="U58" s="286"/>
      <c r="V58" s="286"/>
      <c r="W58" s="286"/>
      <c r="X58" s="286"/>
      <c r="Y58" s="286"/>
      <c r="Z58" s="286"/>
      <c r="AA58" s="286"/>
      <c r="AB58" s="286"/>
      <c r="AC58" s="286"/>
      <c r="AD58" s="286"/>
      <c r="AE58" s="286"/>
      <c r="AF58" s="286"/>
      <c r="AG58" s="286"/>
      <c r="AH58" s="286"/>
      <c r="AI58" s="286"/>
      <c r="AJ58" s="286"/>
      <c r="AK58" s="286"/>
      <c r="AL58" s="286"/>
      <c r="AM58" s="286"/>
    </row>
    <row r="59" customFormat="false" ht="15.75" hidden="true" customHeight="false" outlineLevel="0" collapsed="false">
      <c r="A59" s="168" t="s">
        <v>317</v>
      </c>
      <c r="B59" s="607" t="n">
        <f aca="false">+DatuTab!B19</f>
        <v>0</v>
      </c>
      <c r="C59" s="607" t="n">
        <f aca="false">+DatuTab!B19</f>
        <v>0</v>
      </c>
      <c r="D59" s="607" t="n">
        <f aca="false">+DatuTab!C19</f>
        <v>0</v>
      </c>
      <c r="E59" s="607" t="n">
        <f aca="false">+DatuTab!D19</f>
        <v>2035</v>
      </c>
      <c r="F59" s="607" t="n">
        <f aca="false">+DatuTab!E19</f>
        <v>2035</v>
      </c>
      <c r="G59" s="607" t="n">
        <f aca="false">+DatuTab!F19</f>
        <v>2035</v>
      </c>
      <c r="H59" s="607" t="n">
        <f aca="false">+DatuTab!G19</f>
        <v>2035</v>
      </c>
      <c r="I59" s="607" t="n">
        <f aca="false">+DatuTab!H19</f>
        <v>2035</v>
      </c>
      <c r="J59" s="607" t="n">
        <f aca="false">+DatuTab!I19</f>
        <v>2035</v>
      </c>
      <c r="K59" s="607" t="n">
        <f aca="false">+DatuTab!J19</f>
        <v>2035</v>
      </c>
      <c r="L59" s="607" t="n">
        <f aca="false">+DatuTab!K19</f>
        <v>2035</v>
      </c>
      <c r="M59" s="607" t="n">
        <f aca="false">+DatuTab!L19</f>
        <v>2035</v>
      </c>
      <c r="N59" s="607" t="n">
        <f aca="false">+DatuTab!M19</f>
        <v>2035</v>
      </c>
      <c r="O59" s="607" t="n">
        <f aca="false">+DatuTab!N19</f>
        <v>2035</v>
      </c>
      <c r="P59" s="607" t="n">
        <f aca="false">+DatuTab!O19</f>
        <v>2035</v>
      </c>
      <c r="Q59" s="607" t="n">
        <f aca="false">+DatuTab!P19</f>
        <v>2035</v>
      </c>
      <c r="R59" s="607" t="n">
        <f aca="false">+DatuTab!Q19</f>
        <v>2035</v>
      </c>
      <c r="S59" s="607" t="n">
        <f aca="false">+DatuTab!R19</f>
        <v>2035</v>
      </c>
      <c r="T59" s="607" t="n">
        <f aca="false">+DatuTab!S19</f>
        <v>2035</v>
      </c>
      <c r="U59" s="607" t="n">
        <f aca="false">+DatuTab!T19</f>
        <v>2035</v>
      </c>
      <c r="V59" s="607" t="n">
        <f aca="false">+DatuTab!U19</f>
        <v>2035</v>
      </c>
      <c r="W59" s="607" t="n">
        <f aca="false">+DatuTab!V19</f>
        <v>2035</v>
      </c>
      <c r="X59" s="607" t="n">
        <f aca="false">+DatuTab!W19</f>
        <v>2035</v>
      </c>
      <c r="Y59" s="607" t="n">
        <f aca="false">+DatuTab!X19</f>
        <v>2035</v>
      </c>
      <c r="Z59" s="607" t="n">
        <f aca="false">+DatuTab!Y19</f>
        <v>2035</v>
      </c>
      <c r="AA59" s="607" t="n">
        <f aca="false">+DatuTab!Z19</f>
        <v>2035</v>
      </c>
      <c r="AB59" s="607" t="n">
        <f aca="false">+DatuTab!AA19</f>
        <v>2035</v>
      </c>
      <c r="AC59" s="607" t="n">
        <f aca="false">+DatuTab!AB19</f>
        <v>2035</v>
      </c>
      <c r="AD59" s="607" t="n">
        <f aca="false">+DatuTab!AC19</f>
        <v>2035</v>
      </c>
      <c r="AE59" s="607" t="n">
        <f aca="false">+DatuTab!AD19</f>
        <v>2035</v>
      </c>
      <c r="AF59" s="607" t="n">
        <f aca="false">+DatuTab!AE19</f>
        <v>2035</v>
      </c>
      <c r="AG59" s="607" t="n">
        <f aca="false">+DatuTab!AF19</f>
        <v>2035</v>
      </c>
      <c r="AH59" s="607" t="n">
        <f aca="false">+DatuTab!AG19</f>
        <v>2035</v>
      </c>
      <c r="AI59" s="607" t="n">
        <f aca="false">+DatuTab!AH19</f>
        <v>2035</v>
      </c>
      <c r="AJ59" s="607" t="n">
        <f aca="false">+DatuTab!AI19</f>
        <v>2035</v>
      </c>
      <c r="AK59" s="607" t="n">
        <f aca="false">+DatuTab!AJ19</f>
        <v>2035</v>
      </c>
      <c r="AL59" s="607" t="n">
        <f aca="false">+DatuTab!AK19</f>
        <v>2035</v>
      </c>
      <c r="AM59" s="607" t="n">
        <f aca="false">+DatuTab!AL19</f>
        <v>2035</v>
      </c>
    </row>
    <row r="60" customFormat="false" ht="15.75" hidden="true" customHeight="false" outlineLevel="0" collapsed="false">
      <c r="A60" s="368" t="s">
        <v>318</v>
      </c>
      <c r="B60" s="608" t="e">
        <f aca="false">+B59/DatuTab!B136</f>
        <v>#DIV/0!</v>
      </c>
      <c r="C60" s="608" t="n">
        <f aca="false">+C59/DatuTab!C136</f>
        <v>0</v>
      </c>
      <c r="D60" s="608" t="n">
        <f aca="false">+D59/DatuTab!D136</f>
        <v>0</v>
      </c>
      <c r="E60" s="608" t="n">
        <f aca="false">+E59/DatuTab!E136</f>
        <v>0.142792738270033</v>
      </c>
      <c r="F60" s="608" t="n">
        <f aca="false">+F59/DatuTab!F136</f>
        <v>0.141298151597988</v>
      </c>
      <c r="G60" s="608" t="n">
        <f aca="false">+G59/DatuTab!G136</f>
        <v>0.138400915146297</v>
      </c>
      <c r="H60" s="608" t="n">
        <f aca="false">+H59/DatuTab!H136</f>
        <v>0.135620103764374</v>
      </c>
      <c r="I60" s="608" t="n">
        <f aca="false">+I59/DatuTab!I136</f>
        <v>0.132948837889961</v>
      </c>
      <c r="J60" s="608" t="n">
        <f aca="false">+J59/DatuTab!J136</f>
        <v>0.132948837889961</v>
      </c>
      <c r="K60" s="608" t="n">
        <f aca="false">+K59/DatuTab!K136</f>
        <v>0.132948837889961</v>
      </c>
      <c r="L60" s="608" t="n">
        <f aca="false">+L59/DatuTab!L136</f>
        <v>0.132948837889961</v>
      </c>
      <c r="M60" s="608" t="n">
        <f aca="false">+M59/DatuTab!M136</f>
        <v>0.132948837889961</v>
      </c>
      <c r="N60" s="608" t="n">
        <f aca="false">+N59/DatuTab!N136</f>
        <v>0.132948837889961</v>
      </c>
      <c r="O60" s="608" t="n">
        <f aca="false">+O59/DatuTab!O136</f>
        <v>0.132948837889961</v>
      </c>
      <c r="P60" s="608" t="n">
        <f aca="false">+P59/DatuTab!P136</f>
        <v>0.132948837889961</v>
      </c>
      <c r="Q60" s="608" t="n">
        <f aca="false">+Q59/DatuTab!Q136</f>
        <v>0.132948837889961</v>
      </c>
      <c r="R60" s="608" t="n">
        <f aca="false">+R59/DatuTab!R136</f>
        <v>0.132948837889961</v>
      </c>
      <c r="S60" s="608" t="n">
        <f aca="false">+S59/DatuTab!S136</f>
        <v>0.132948837889961</v>
      </c>
      <c r="T60" s="608" t="n">
        <f aca="false">+T59/DatuTab!T136</f>
        <v>0.132948837889961</v>
      </c>
      <c r="U60" s="608" t="n">
        <f aca="false">+U59/DatuTab!U136</f>
        <v>0.132948837889961</v>
      </c>
      <c r="V60" s="608" t="n">
        <f aca="false">+V59/DatuTab!V136</f>
        <v>0.132948837889961</v>
      </c>
      <c r="W60" s="608" t="n">
        <f aca="false">+W59/DatuTab!W136</f>
        <v>0.132948837889961</v>
      </c>
      <c r="X60" s="608" t="n">
        <f aca="false">+X59/DatuTab!X136</f>
        <v>0.132948837889961</v>
      </c>
      <c r="Y60" s="608" t="n">
        <f aca="false">+Y59/DatuTab!Y136</f>
        <v>0.132948837889961</v>
      </c>
      <c r="Z60" s="608" t="n">
        <f aca="false">+Z59/DatuTab!Z136</f>
        <v>0.132948837889961</v>
      </c>
      <c r="AA60" s="608" t="n">
        <f aca="false">+AA59/DatuTab!AA136</f>
        <v>0.132948837889961</v>
      </c>
      <c r="AB60" s="608" t="n">
        <f aca="false">+AB59/DatuTab!AB136</f>
        <v>0.132948837889961</v>
      </c>
      <c r="AC60" s="608" t="n">
        <f aca="false">+AC59/DatuTab!AC136</f>
        <v>0.132948837889961</v>
      </c>
      <c r="AD60" s="608" t="n">
        <f aca="false">+AD59/DatuTab!AD136</f>
        <v>0.132948837889961</v>
      </c>
      <c r="AE60" s="608" t="n">
        <f aca="false">+AE59/DatuTab!AE136</f>
        <v>0.132948837889961</v>
      </c>
      <c r="AF60" s="608" t="n">
        <f aca="false">+AF59/DatuTab!AF136</f>
        <v>0.132948837889961</v>
      </c>
      <c r="AG60" s="608" t="n">
        <f aca="false">+AG59/DatuTab!AG136</f>
        <v>0.132948837889961</v>
      </c>
      <c r="AH60" s="608" t="n">
        <f aca="false">+AH59/DatuTab!AH136</f>
        <v>0.132948837889961</v>
      </c>
      <c r="AI60" s="608" t="n">
        <f aca="false">+AI59/DatuTab!AI136</f>
        <v>0.132948837889961</v>
      </c>
      <c r="AJ60" s="608" t="n">
        <f aca="false">+AJ59/DatuTab!AJ136</f>
        <v>0.132948837889961</v>
      </c>
      <c r="AK60" s="608" t="n">
        <f aca="false">+AK59/DatuTab!AK136</f>
        <v>0.132948837889961</v>
      </c>
      <c r="AL60" s="608" t="e">
        <f aca="false">+AL59/DatuTab!AL136</f>
        <v>#DIV/0!</v>
      </c>
      <c r="AM60" s="608" t="e">
        <f aca="false">+AM59/DatuTab!AM136</f>
        <v>#DIV/0!</v>
      </c>
    </row>
    <row r="61" customFormat="false" ht="15.75" hidden="true" customHeight="false" outlineLevel="0" collapsed="false">
      <c r="A61" s="503" t="s">
        <v>128</v>
      </c>
      <c r="B61" s="286"/>
      <c r="C61" s="286"/>
      <c r="D61" s="286"/>
      <c r="E61" s="286"/>
      <c r="F61" s="286"/>
      <c r="G61" s="286"/>
      <c r="H61" s="286"/>
      <c r="I61" s="286"/>
      <c r="J61" s="286"/>
      <c r="K61" s="286"/>
      <c r="L61" s="286"/>
      <c r="M61" s="286"/>
      <c r="N61" s="286"/>
      <c r="O61" s="286"/>
      <c r="P61" s="286"/>
      <c r="Q61" s="286"/>
      <c r="R61" s="286"/>
      <c r="S61" s="286"/>
      <c r="T61" s="286"/>
      <c r="U61" s="286"/>
      <c r="V61" s="286"/>
      <c r="W61" s="286"/>
      <c r="X61" s="286"/>
      <c r="Y61" s="286"/>
      <c r="Z61" s="286"/>
      <c r="AA61" s="286"/>
      <c r="AB61" s="286"/>
      <c r="AC61" s="286"/>
      <c r="AD61" s="286"/>
      <c r="AE61" s="286"/>
      <c r="AF61" s="286"/>
      <c r="AG61" s="286"/>
      <c r="AH61" s="286"/>
      <c r="AI61" s="286"/>
      <c r="AJ61" s="286"/>
      <c r="AK61" s="286"/>
      <c r="AL61" s="286"/>
      <c r="AM61" s="286"/>
    </row>
    <row r="62" customFormat="false" ht="15.75" hidden="true" customHeight="false" outlineLevel="0" collapsed="false">
      <c r="A62" s="168" t="s">
        <v>317</v>
      </c>
      <c r="B62" s="607" t="n">
        <f aca="false">+DatuTab!B20</f>
        <v>0</v>
      </c>
      <c r="C62" s="607" t="n">
        <f aca="false">+DatuTab!B20</f>
        <v>0</v>
      </c>
      <c r="D62" s="607" t="n">
        <f aca="false">+DatuTab!C20</f>
        <v>0</v>
      </c>
      <c r="E62" s="607" t="n">
        <f aca="false">+DatuTab!D20</f>
        <v>68</v>
      </c>
      <c r="F62" s="607" t="n">
        <f aca="false">+DatuTab!E20</f>
        <v>362</v>
      </c>
      <c r="G62" s="607" t="n">
        <f aca="false">+DatuTab!F20</f>
        <v>362</v>
      </c>
      <c r="H62" s="607" t="n">
        <f aca="false">+DatuTab!G20</f>
        <v>362</v>
      </c>
      <c r="I62" s="607" t="n">
        <f aca="false">+DatuTab!H20</f>
        <v>362</v>
      </c>
      <c r="J62" s="607" t="n">
        <f aca="false">+DatuTab!I20</f>
        <v>362</v>
      </c>
      <c r="K62" s="607" t="n">
        <f aca="false">+DatuTab!J20</f>
        <v>353</v>
      </c>
      <c r="L62" s="607" t="n">
        <f aca="false">+DatuTab!K20</f>
        <v>0</v>
      </c>
      <c r="M62" s="607" t="n">
        <f aca="false">+DatuTab!L20</f>
        <v>0</v>
      </c>
      <c r="N62" s="607" t="n">
        <f aca="false">+DatuTab!M20</f>
        <v>0</v>
      </c>
      <c r="O62" s="607" t="n">
        <f aca="false">+DatuTab!N20</f>
        <v>0</v>
      </c>
      <c r="P62" s="607" t="n">
        <f aca="false">+DatuTab!O20</f>
        <v>0</v>
      </c>
      <c r="Q62" s="607" t="n">
        <f aca="false">+DatuTab!P20</f>
        <v>0</v>
      </c>
      <c r="R62" s="607" t="n">
        <f aca="false">+DatuTab!Q20</f>
        <v>0</v>
      </c>
      <c r="S62" s="607" t="n">
        <f aca="false">+DatuTab!R20</f>
        <v>0</v>
      </c>
      <c r="T62" s="607" t="n">
        <f aca="false">+DatuTab!S20</f>
        <v>0</v>
      </c>
      <c r="U62" s="607" t="n">
        <f aca="false">+DatuTab!T20</f>
        <v>0</v>
      </c>
      <c r="V62" s="607" t="n">
        <f aca="false">+DatuTab!U20</f>
        <v>0</v>
      </c>
      <c r="W62" s="607" t="n">
        <f aca="false">+DatuTab!V20</f>
        <v>0</v>
      </c>
      <c r="X62" s="607" t="n">
        <f aca="false">+DatuTab!W20</f>
        <v>0</v>
      </c>
      <c r="Y62" s="607" t="n">
        <f aca="false">+DatuTab!X20</f>
        <v>0</v>
      </c>
      <c r="Z62" s="607" t="n">
        <f aca="false">+DatuTab!Y20</f>
        <v>0</v>
      </c>
      <c r="AA62" s="607" t="n">
        <f aca="false">+DatuTab!Z20</f>
        <v>0</v>
      </c>
      <c r="AB62" s="607" t="n">
        <f aca="false">+DatuTab!AA20</f>
        <v>0</v>
      </c>
      <c r="AC62" s="607" t="n">
        <f aca="false">+DatuTab!AB20</f>
        <v>0</v>
      </c>
      <c r="AD62" s="607" t="n">
        <f aca="false">+DatuTab!AC20</f>
        <v>0</v>
      </c>
      <c r="AE62" s="607" t="n">
        <f aca="false">+DatuTab!AD20</f>
        <v>0</v>
      </c>
      <c r="AF62" s="607" t="n">
        <f aca="false">+DatuTab!AE20</f>
        <v>0</v>
      </c>
      <c r="AG62" s="607" t="n">
        <f aca="false">+DatuTab!AF20</f>
        <v>0</v>
      </c>
      <c r="AH62" s="607" t="n">
        <f aca="false">+DatuTab!AG20</f>
        <v>0</v>
      </c>
      <c r="AI62" s="607" t="n">
        <f aca="false">+DatuTab!AH20</f>
        <v>0</v>
      </c>
      <c r="AJ62" s="607" t="n">
        <f aca="false">+DatuTab!AI20</f>
        <v>0</v>
      </c>
      <c r="AK62" s="607" t="n">
        <f aca="false">+DatuTab!AJ20</f>
        <v>0</v>
      </c>
      <c r="AL62" s="607" t="n">
        <f aca="false">+DatuTab!AK20</f>
        <v>0</v>
      </c>
      <c r="AM62" s="607" t="n">
        <f aca="false">+DatuTab!AL20</f>
        <v>0</v>
      </c>
    </row>
    <row r="63" customFormat="false" ht="15.75" hidden="true" customHeight="false" outlineLevel="0" collapsed="false">
      <c r="A63" s="503" t="s">
        <v>129</v>
      </c>
      <c r="B63" s="286"/>
      <c r="C63" s="286"/>
      <c r="D63" s="286"/>
      <c r="E63" s="286"/>
      <c r="F63" s="286"/>
      <c r="G63" s="286"/>
      <c r="H63" s="286"/>
      <c r="I63" s="286"/>
      <c r="J63" s="286"/>
      <c r="K63" s="286"/>
      <c r="L63" s="286"/>
      <c r="M63" s="286"/>
      <c r="N63" s="286"/>
      <c r="O63" s="286"/>
      <c r="P63" s="286"/>
      <c r="Q63" s="286"/>
      <c r="R63" s="286"/>
      <c r="S63" s="286"/>
      <c r="T63" s="286"/>
      <c r="U63" s="286"/>
      <c r="V63" s="286"/>
      <c r="W63" s="286"/>
      <c r="X63" s="286"/>
      <c r="Y63" s="286"/>
      <c r="Z63" s="286"/>
      <c r="AA63" s="286"/>
      <c r="AB63" s="286"/>
      <c r="AC63" s="286"/>
      <c r="AD63" s="286"/>
      <c r="AE63" s="286"/>
      <c r="AF63" s="286"/>
      <c r="AG63" s="286"/>
      <c r="AH63" s="286"/>
      <c r="AI63" s="286"/>
      <c r="AJ63" s="286"/>
      <c r="AK63" s="286"/>
      <c r="AL63" s="286"/>
      <c r="AM63" s="286"/>
    </row>
    <row r="64" customFormat="false" ht="15.75" hidden="true" customHeight="false" outlineLevel="0" collapsed="false">
      <c r="A64" s="168" t="s">
        <v>317</v>
      </c>
      <c r="B64" s="286"/>
      <c r="C64" s="286"/>
      <c r="D64" s="286"/>
      <c r="E64" s="286"/>
      <c r="F64" s="286"/>
      <c r="G64" s="286"/>
      <c r="H64" s="286"/>
      <c r="I64" s="286"/>
      <c r="J64" s="286"/>
      <c r="K64" s="286"/>
      <c r="L64" s="286"/>
      <c r="M64" s="286"/>
      <c r="N64" s="286"/>
      <c r="O64" s="286"/>
      <c r="P64" s="286"/>
      <c r="Q64" s="286"/>
      <c r="R64" s="286"/>
      <c r="S64" s="286"/>
      <c r="T64" s="286"/>
      <c r="U64" s="286"/>
      <c r="V64" s="286"/>
      <c r="W64" s="286"/>
      <c r="X64" s="286"/>
      <c r="Y64" s="286"/>
      <c r="Z64" s="286"/>
      <c r="AA64" s="286"/>
      <c r="AB64" s="286"/>
      <c r="AC64" s="286"/>
      <c r="AD64" s="286"/>
      <c r="AE64" s="286"/>
      <c r="AF64" s="286"/>
      <c r="AG64" s="286"/>
      <c r="AH64" s="286"/>
      <c r="AI64" s="286"/>
      <c r="AJ64" s="286"/>
      <c r="AK64" s="286"/>
      <c r="AL64" s="286"/>
      <c r="AM64" s="286"/>
    </row>
    <row r="65" customFormat="false" ht="24.75" hidden="true" customHeight="true" outlineLevel="0" collapsed="false">
      <c r="A65" s="168" t="s">
        <v>324</v>
      </c>
      <c r="B65" s="605" t="e">
        <f aca="false">(+B59+B62)/DatuTab!B95</f>
        <v>#DIV/0!</v>
      </c>
      <c r="C65" s="605" t="n">
        <f aca="false">(+C59+C62)/DatuTab!C95</f>
        <v>0</v>
      </c>
      <c r="D65" s="605" t="n">
        <f aca="false">(+D59+D62)/DatuTab!D95</f>
        <v>0</v>
      </c>
      <c r="E65" s="605" t="n">
        <f aca="false">(+E59+E62)/DatuTab!E95</f>
        <v>0.147564190949326</v>
      </c>
      <c r="F65" s="605" t="n">
        <f aca="false">(+F59+F62)/DatuTab!F95</f>
        <v>0.166433252766771</v>
      </c>
      <c r="G65" s="605" t="n">
        <f aca="false">(+G59+G62)/DatuTab!G95</f>
        <v>0.163020635678464</v>
      </c>
      <c r="H65" s="605" t="n">
        <f aca="false">(+H59+H62)/DatuTab!H95</f>
        <v>0.159745154163737</v>
      </c>
      <c r="I65" s="605" t="n">
        <f aca="false">(+I59+I62)/DatuTab!I95</f>
        <v>0.156598704875792</v>
      </c>
      <c r="J65" s="605" t="n">
        <f aca="false">(+J59+J62)/DatuTab!J95</f>
        <v>0.156598704875792</v>
      </c>
      <c r="K65" s="605" t="n">
        <f aca="false">(+K59+K62)/DatuTab!K95</f>
        <v>0.15601072475736</v>
      </c>
      <c r="L65" s="605" t="n">
        <f aca="false">(+L59+L62)/DatuTab!L95</f>
        <v>0.132948837889961</v>
      </c>
      <c r="M65" s="605" t="n">
        <f aca="false">(+M59+M62)/DatuTab!M95</f>
        <v>0.132948837889961</v>
      </c>
      <c r="N65" s="605" t="n">
        <f aca="false">(+N59+N62)/DatuTab!N95</f>
        <v>0.132948837889961</v>
      </c>
      <c r="O65" s="605" t="n">
        <f aca="false">(+O59+O62)/DatuTab!O95</f>
        <v>0.132948837889961</v>
      </c>
      <c r="P65" s="605" t="n">
        <f aca="false">(+P59+P62)/DatuTab!P95</f>
        <v>0.132948837889961</v>
      </c>
      <c r="Q65" s="605" t="n">
        <f aca="false">(+Q59+Q62)/DatuTab!Q95</f>
        <v>0.132948837889961</v>
      </c>
      <c r="R65" s="605" t="n">
        <f aca="false">(+R59+R62)/DatuTab!R95</f>
        <v>0.132948837889961</v>
      </c>
      <c r="S65" s="605" t="n">
        <f aca="false">(+S59+S62)/DatuTab!S95</f>
        <v>0.132948837889961</v>
      </c>
      <c r="T65" s="605" t="n">
        <f aca="false">(+T59+T62)/DatuTab!T95</f>
        <v>0.132948837889961</v>
      </c>
      <c r="U65" s="605" t="n">
        <f aca="false">(+U59+U62)/DatuTab!U95</f>
        <v>0.132948837889961</v>
      </c>
      <c r="V65" s="605" t="n">
        <f aca="false">(+V59+V62)/DatuTab!V95</f>
        <v>0.132948837889961</v>
      </c>
      <c r="W65" s="605" t="n">
        <f aca="false">(+W59+W62)/DatuTab!W95</f>
        <v>0.132948837889961</v>
      </c>
      <c r="X65" s="605" t="n">
        <f aca="false">(+X59+X62)/DatuTab!X95</f>
        <v>0.132948837889961</v>
      </c>
      <c r="Y65" s="605" t="n">
        <f aca="false">(+Y59+Y62)/DatuTab!Y95</f>
        <v>0.132948837889961</v>
      </c>
      <c r="Z65" s="605" t="n">
        <f aca="false">(+Z59+Z62)/DatuTab!Z95</f>
        <v>0.132948837889961</v>
      </c>
      <c r="AA65" s="605" t="n">
        <f aca="false">(+AA59+AA62)/DatuTab!AA95</f>
        <v>0.132948837889961</v>
      </c>
      <c r="AB65" s="605" t="n">
        <f aca="false">(+AB59+AB62)/DatuTab!AB95</f>
        <v>0.132948837889961</v>
      </c>
      <c r="AC65" s="605" t="n">
        <f aca="false">(+AC59+AC62)/DatuTab!AC95</f>
        <v>0.132948837889961</v>
      </c>
      <c r="AD65" s="605" t="n">
        <f aca="false">(+AD59+AD62)/DatuTab!AD95</f>
        <v>0.132948837889961</v>
      </c>
      <c r="AE65" s="605" t="n">
        <f aca="false">(+AE59+AE62)/DatuTab!AE95</f>
        <v>0.132948837889961</v>
      </c>
      <c r="AF65" s="605" t="n">
        <f aca="false">(+AF59+AF62)/DatuTab!AF95</f>
        <v>0.132948837889961</v>
      </c>
      <c r="AG65" s="605" t="n">
        <f aca="false">(+AG59+AG62)/DatuTab!AG95</f>
        <v>0.132948837889961</v>
      </c>
      <c r="AH65" s="605" t="n">
        <f aca="false">(+AH59+AH62)/DatuTab!AH95</f>
        <v>0.132948837889961</v>
      </c>
      <c r="AI65" s="605" t="n">
        <f aca="false">(+AI59+AI62)/DatuTab!AI95</f>
        <v>0.132948837889961</v>
      </c>
      <c r="AJ65" s="605" t="n">
        <f aca="false">(+AJ59+AJ62)/DatuTab!AJ95</f>
        <v>0.132948837889961</v>
      </c>
      <c r="AK65" s="605" t="n">
        <f aca="false">(+AK59+AK62)/DatuTab!AK95</f>
        <v>0.132948837889961</v>
      </c>
      <c r="AL65" s="605" t="n">
        <v>0</v>
      </c>
      <c r="AM65" s="605" t="n">
        <v>0</v>
      </c>
    </row>
    <row r="66" customFormat="false" ht="32.25" hidden="true" customHeight="true" outlineLevel="0" collapsed="false">
      <c r="A66" s="194" t="s">
        <v>322</v>
      </c>
      <c r="B66" s="194"/>
      <c r="C66" s="194"/>
      <c r="D66" s="194"/>
      <c r="E66" s="194"/>
      <c r="F66" s="194"/>
      <c r="G66" s="194"/>
      <c r="H66" s="194"/>
      <c r="I66" s="286"/>
      <c r="J66" s="286"/>
      <c r="K66" s="286"/>
      <c r="L66" s="286"/>
      <c r="M66" s="286"/>
      <c r="N66" s="286"/>
      <c r="O66" s="286"/>
      <c r="P66" s="286"/>
      <c r="Q66" s="286"/>
      <c r="R66" s="286"/>
      <c r="S66" s="286"/>
      <c r="T66" s="286"/>
      <c r="U66" s="286"/>
      <c r="V66" s="286"/>
      <c r="W66" s="286"/>
      <c r="X66" s="286"/>
      <c r="Y66" s="286"/>
      <c r="Z66" s="286"/>
      <c r="AA66" s="286"/>
      <c r="AB66" s="286"/>
      <c r="AC66" s="286"/>
      <c r="AD66" s="286"/>
      <c r="AE66" s="286"/>
      <c r="AF66" s="286"/>
      <c r="AG66" s="286"/>
      <c r="AH66" s="286"/>
      <c r="AI66" s="286"/>
      <c r="AJ66" s="286"/>
      <c r="AK66" s="286"/>
      <c r="AL66" s="286"/>
      <c r="AM66" s="286"/>
    </row>
    <row r="67" customFormat="false" ht="15.75" hidden="true" customHeight="false" outlineLevel="0" collapsed="false">
      <c r="A67" s="503" t="s">
        <v>127</v>
      </c>
      <c r="B67" s="286"/>
      <c r="C67" s="286"/>
      <c r="D67" s="286"/>
      <c r="E67" s="286"/>
      <c r="F67" s="286"/>
      <c r="G67" s="286"/>
      <c r="H67" s="286"/>
      <c r="I67" s="286"/>
      <c r="J67" s="286"/>
      <c r="K67" s="286"/>
      <c r="L67" s="286"/>
      <c r="M67" s="286"/>
      <c r="N67" s="286"/>
      <c r="O67" s="286"/>
      <c r="P67" s="286"/>
      <c r="Q67" s="286"/>
      <c r="R67" s="286"/>
      <c r="S67" s="286"/>
      <c r="T67" s="286"/>
      <c r="U67" s="286"/>
      <c r="V67" s="286"/>
      <c r="W67" s="286"/>
      <c r="X67" s="286"/>
      <c r="Y67" s="286"/>
      <c r="Z67" s="286"/>
      <c r="AA67" s="286"/>
      <c r="AB67" s="286"/>
      <c r="AC67" s="286"/>
      <c r="AD67" s="286"/>
      <c r="AE67" s="286"/>
      <c r="AF67" s="286"/>
      <c r="AG67" s="286"/>
      <c r="AH67" s="286"/>
      <c r="AI67" s="286"/>
      <c r="AJ67" s="286"/>
      <c r="AK67" s="286"/>
      <c r="AL67" s="286"/>
      <c r="AM67" s="286"/>
    </row>
    <row r="68" customFormat="false" ht="15.75" hidden="true" customHeight="false" outlineLevel="0" collapsed="false">
      <c r="A68" s="168" t="s">
        <v>317</v>
      </c>
      <c r="B68" s="607" t="n">
        <f aca="false">+DatuTab!B25</f>
        <v>0</v>
      </c>
      <c r="C68" s="607" t="n">
        <f aca="false">+DatuTab!B25</f>
        <v>0</v>
      </c>
      <c r="D68" s="607" t="n">
        <f aca="false">+DatuTab!C25</f>
        <v>0</v>
      </c>
      <c r="E68" s="607" t="n">
        <f aca="false">+DatuTab!D25</f>
        <v>766</v>
      </c>
      <c r="F68" s="607" t="n">
        <f aca="false">+DatuTab!E25</f>
        <v>766</v>
      </c>
      <c r="G68" s="607" t="n">
        <f aca="false">+DatuTab!F25</f>
        <v>766</v>
      </c>
      <c r="H68" s="607" t="n">
        <f aca="false">+DatuTab!G25</f>
        <v>766</v>
      </c>
      <c r="I68" s="607" t="n">
        <f aca="false">+DatuTab!H25</f>
        <v>766</v>
      </c>
      <c r="J68" s="607" t="n">
        <f aca="false">+DatuTab!I25</f>
        <v>766</v>
      </c>
      <c r="K68" s="607" t="n">
        <f aca="false">+DatuTab!J25</f>
        <v>766</v>
      </c>
      <c r="L68" s="607" t="n">
        <f aca="false">+DatuTab!K25</f>
        <v>766</v>
      </c>
      <c r="M68" s="607" t="n">
        <f aca="false">+DatuTab!L25</f>
        <v>766</v>
      </c>
      <c r="N68" s="607" t="n">
        <f aca="false">+DatuTab!M25</f>
        <v>766</v>
      </c>
      <c r="O68" s="607" t="n">
        <f aca="false">+DatuTab!N25</f>
        <v>766</v>
      </c>
      <c r="P68" s="607" t="n">
        <f aca="false">+DatuTab!O25</f>
        <v>766</v>
      </c>
      <c r="Q68" s="607" t="n">
        <f aca="false">+DatuTab!P25</f>
        <v>766</v>
      </c>
      <c r="R68" s="607" t="n">
        <f aca="false">+DatuTab!Q25</f>
        <v>766</v>
      </c>
      <c r="S68" s="607" t="n">
        <f aca="false">+DatuTab!R25</f>
        <v>766</v>
      </c>
      <c r="T68" s="607" t="n">
        <f aca="false">+DatuTab!S25</f>
        <v>766</v>
      </c>
      <c r="U68" s="607" t="n">
        <f aca="false">+DatuTab!T25</f>
        <v>766</v>
      </c>
      <c r="V68" s="607" t="n">
        <f aca="false">+DatuTab!U25</f>
        <v>766</v>
      </c>
      <c r="W68" s="607" t="n">
        <f aca="false">+DatuTab!V25</f>
        <v>766</v>
      </c>
      <c r="X68" s="607" t="n">
        <f aca="false">+DatuTab!W25</f>
        <v>766</v>
      </c>
      <c r="Y68" s="607" t="n">
        <f aca="false">+DatuTab!X25</f>
        <v>766</v>
      </c>
      <c r="Z68" s="607" t="n">
        <f aca="false">+DatuTab!Y25</f>
        <v>766</v>
      </c>
      <c r="AA68" s="607" t="n">
        <f aca="false">+DatuTab!Z25</f>
        <v>766</v>
      </c>
      <c r="AB68" s="607" t="n">
        <f aca="false">+DatuTab!AA25</f>
        <v>766</v>
      </c>
      <c r="AC68" s="607" t="n">
        <f aca="false">+DatuTab!AB25</f>
        <v>766</v>
      </c>
      <c r="AD68" s="607" t="n">
        <f aca="false">+DatuTab!AC25</f>
        <v>766</v>
      </c>
      <c r="AE68" s="607" t="n">
        <f aca="false">+DatuTab!AD25</f>
        <v>766</v>
      </c>
      <c r="AF68" s="607" t="n">
        <f aca="false">+DatuTab!AE25</f>
        <v>766</v>
      </c>
      <c r="AG68" s="607" t="n">
        <f aca="false">+DatuTab!AF25</f>
        <v>766</v>
      </c>
      <c r="AH68" s="607" t="n">
        <f aca="false">+DatuTab!AG25</f>
        <v>766</v>
      </c>
      <c r="AI68" s="607" t="n">
        <f aca="false">+DatuTab!AH25</f>
        <v>766</v>
      </c>
      <c r="AJ68" s="607" t="n">
        <f aca="false">+DatuTab!AI25</f>
        <v>766</v>
      </c>
      <c r="AK68" s="607" t="n">
        <f aca="false">+DatuTab!AJ25</f>
        <v>766</v>
      </c>
      <c r="AL68" s="607" t="n">
        <f aca="false">+DatuTab!AK25</f>
        <v>766</v>
      </c>
      <c r="AM68" s="607" t="n">
        <f aca="false">+DatuTab!AL25</f>
        <v>766</v>
      </c>
    </row>
    <row r="69" customFormat="false" ht="15.75" hidden="true" customHeight="false" outlineLevel="0" collapsed="false">
      <c r="A69" s="368" t="s">
        <v>318</v>
      </c>
      <c r="B69" s="608" t="e">
        <f aca="false">+B68/DatuTab!B163</f>
        <v>#DIV/0!</v>
      </c>
      <c r="C69" s="608" t="n">
        <f aca="false">+C68/DatuTab!C163</f>
        <v>0</v>
      </c>
      <c r="D69" s="608" t="n">
        <f aca="false">+D68/DatuTab!D163</f>
        <v>0</v>
      </c>
      <c r="E69" s="608" t="n">
        <v>0</v>
      </c>
      <c r="F69" s="608" t="n">
        <v>0</v>
      </c>
      <c r="G69" s="608" t="n">
        <v>0</v>
      </c>
      <c r="H69" s="608" t="n">
        <v>0</v>
      </c>
      <c r="I69" s="608" t="n">
        <v>0</v>
      </c>
      <c r="J69" s="608" t="n">
        <v>0</v>
      </c>
      <c r="K69" s="608" t="n">
        <v>0</v>
      </c>
      <c r="L69" s="608" t="n">
        <v>0</v>
      </c>
      <c r="M69" s="608" t="n">
        <v>0</v>
      </c>
      <c r="N69" s="608" t="n">
        <v>0</v>
      </c>
      <c r="O69" s="608" t="n">
        <v>0</v>
      </c>
      <c r="P69" s="608" t="n">
        <v>0</v>
      </c>
      <c r="Q69" s="608" t="n">
        <v>0</v>
      </c>
      <c r="R69" s="608" t="n">
        <v>0</v>
      </c>
      <c r="S69" s="608" t="n">
        <v>0</v>
      </c>
      <c r="T69" s="608" t="n">
        <v>0</v>
      </c>
      <c r="U69" s="608" t="n">
        <v>0</v>
      </c>
      <c r="V69" s="608" t="n">
        <v>0</v>
      </c>
      <c r="W69" s="608" t="n">
        <v>0</v>
      </c>
      <c r="X69" s="608" t="n">
        <v>0</v>
      </c>
      <c r="Y69" s="608" t="n">
        <v>0</v>
      </c>
      <c r="Z69" s="608" t="n">
        <v>0</v>
      </c>
      <c r="AA69" s="608" t="n">
        <v>0</v>
      </c>
      <c r="AB69" s="608" t="n">
        <v>0</v>
      </c>
      <c r="AC69" s="608" t="n">
        <v>0</v>
      </c>
      <c r="AD69" s="608" t="n">
        <v>0</v>
      </c>
      <c r="AE69" s="608" t="n">
        <v>0</v>
      </c>
      <c r="AF69" s="608" t="n">
        <v>0</v>
      </c>
      <c r="AG69" s="608" t="n">
        <v>0</v>
      </c>
      <c r="AH69" s="608" t="n">
        <v>0</v>
      </c>
      <c r="AI69" s="608" t="n">
        <v>0</v>
      </c>
      <c r="AJ69" s="608" t="n">
        <v>0</v>
      </c>
      <c r="AK69" s="608" t="n">
        <v>0</v>
      </c>
      <c r="AL69" s="608" t="n">
        <v>0</v>
      </c>
      <c r="AM69" s="608" t="n">
        <v>0</v>
      </c>
      <c r="AN69" s="608" t="n">
        <v>0</v>
      </c>
    </row>
    <row r="70" customFormat="false" ht="15.75" hidden="true" customHeight="true" outlineLevel="0" collapsed="false">
      <c r="A70" s="503" t="s">
        <v>128</v>
      </c>
      <c r="B70" s="286"/>
      <c r="C70" s="286"/>
      <c r="D70" s="286"/>
      <c r="E70" s="286"/>
      <c r="F70" s="286"/>
      <c r="G70" s="286"/>
      <c r="H70" s="286"/>
      <c r="I70" s="286"/>
      <c r="J70" s="286"/>
      <c r="K70" s="286"/>
      <c r="L70" s="286"/>
      <c r="M70" s="286"/>
      <c r="N70" s="286"/>
      <c r="O70" s="286"/>
      <c r="P70" s="286"/>
      <c r="Q70" s="286"/>
      <c r="R70" s="286"/>
      <c r="S70" s="286"/>
      <c r="T70" s="286"/>
      <c r="U70" s="286"/>
      <c r="V70" s="286"/>
      <c r="W70" s="286"/>
      <c r="X70" s="286"/>
      <c r="Y70" s="286"/>
      <c r="Z70" s="286"/>
      <c r="AA70" s="286"/>
      <c r="AB70" s="286"/>
      <c r="AC70" s="286"/>
      <c r="AD70" s="286"/>
      <c r="AE70" s="286"/>
      <c r="AF70" s="286"/>
      <c r="AG70" s="286"/>
      <c r="AH70" s="286"/>
      <c r="AI70" s="286"/>
      <c r="AJ70" s="286"/>
      <c r="AK70" s="286"/>
      <c r="AL70" s="286"/>
      <c r="AM70" s="286"/>
    </row>
    <row r="71" customFormat="false" ht="15.75" hidden="true" customHeight="false" outlineLevel="0" collapsed="false">
      <c r="A71" s="168" t="s">
        <v>317</v>
      </c>
      <c r="B71" s="607" t="n">
        <f aca="false">+DatuTab!B26</f>
        <v>0</v>
      </c>
      <c r="C71" s="607" t="n">
        <f aca="false">+DatuTab!B26</f>
        <v>0</v>
      </c>
      <c r="D71" s="607" t="n">
        <f aca="false">+DatuTab!C26</f>
        <v>0</v>
      </c>
      <c r="E71" s="607" t="n">
        <f aca="false">+DatuTab!D26</f>
        <v>68</v>
      </c>
      <c r="F71" s="607" t="n">
        <f aca="false">+DatuTab!E26</f>
        <v>362</v>
      </c>
      <c r="G71" s="607" t="n">
        <f aca="false">+DatuTab!F26</f>
        <v>362</v>
      </c>
      <c r="H71" s="607" t="n">
        <f aca="false">+DatuTab!G26</f>
        <v>362</v>
      </c>
      <c r="I71" s="607" t="n">
        <f aca="false">+DatuTab!H26</f>
        <v>362</v>
      </c>
      <c r="J71" s="607" t="n">
        <f aca="false">+DatuTab!I26</f>
        <v>362</v>
      </c>
      <c r="K71" s="607" t="n">
        <f aca="false">+DatuTab!J26</f>
        <v>353</v>
      </c>
      <c r="L71" s="607" t="n">
        <f aca="false">+DatuTab!K26</f>
        <v>0</v>
      </c>
      <c r="M71" s="607" t="n">
        <f aca="false">+DatuTab!L26</f>
        <v>0</v>
      </c>
      <c r="N71" s="607" t="n">
        <f aca="false">+DatuTab!M26</f>
        <v>0</v>
      </c>
      <c r="O71" s="607" t="n">
        <f aca="false">+DatuTab!N26</f>
        <v>0</v>
      </c>
      <c r="P71" s="607" t="n">
        <f aca="false">+DatuTab!O26</f>
        <v>0</v>
      </c>
      <c r="Q71" s="607" t="n">
        <f aca="false">+DatuTab!P26</f>
        <v>0</v>
      </c>
      <c r="R71" s="607" t="n">
        <f aca="false">+DatuTab!Q26</f>
        <v>0</v>
      </c>
      <c r="S71" s="607" t="n">
        <f aca="false">+DatuTab!R26</f>
        <v>0</v>
      </c>
      <c r="T71" s="607" t="n">
        <f aca="false">+DatuTab!S26</f>
        <v>0</v>
      </c>
      <c r="U71" s="607" t="n">
        <f aca="false">+DatuTab!T26</f>
        <v>0</v>
      </c>
      <c r="V71" s="607" t="n">
        <f aca="false">+DatuTab!U26</f>
        <v>0</v>
      </c>
      <c r="W71" s="607" t="n">
        <f aca="false">+DatuTab!V26</f>
        <v>0</v>
      </c>
      <c r="X71" s="607" t="n">
        <f aca="false">+DatuTab!W26</f>
        <v>0</v>
      </c>
      <c r="Y71" s="607" t="n">
        <f aca="false">+DatuTab!X26</f>
        <v>0</v>
      </c>
      <c r="Z71" s="607" t="n">
        <f aca="false">+DatuTab!Y26</f>
        <v>0</v>
      </c>
      <c r="AA71" s="607" t="n">
        <f aca="false">+DatuTab!Z26</f>
        <v>0</v>
      </c>
      <c r="AB71" s="607" t="n">
        <f aca="false">+DatuTab!AA26</f>
        <v>0</v>
      </c>
      <c r="AC71" s="607" t="n">
        <f aca="false">+DatuTab!AB26</f>
        <v>0</v>
      </c>
      <c r="AD71" s="607" t="n">
        <f aca="false">+DatuTab!AC26</f>
        <v>0</v>
      </c>
      <c r="AE71" s="607" t="n">
        <f aca="false">+DatuTab!AD26</f>
        <v>0</v>
      </c>
      <c r="AF71" s="607" t="n">
        <f aca="false">+DatuTab!AE26</f>
        <v>0</v>
      </c>
      <c r="AG71" s="607" t="n">
        <f aca="false">+DatuTab!AF26</f>
        <v>0</v>
      </c>
      <c r="AH71" s="607" t="n">
        <f aca="false">+DatuTab!AG26</f>
        <v>0</v>
      </c>
      <c r="AI71" s="607" t="n">
        <f aca="false">+DatuTab!AH26</f>
        <v>0</v>
      </c>
      <c r="AJ71" s="607" t="n">
        <f aca="false">+DatuTab!AI26</f>
        <v>0</v>
      </c>
      <c r="AK71" s="607" t="n">
        <f aca="false">+DatuTab!AJ26</f>
        <v>0</v>
      </c>
      <c r="AL71" s="607" t="n">
        <f aca="false">+DatuTab!AK26</f>
        <v>0</v>
      </c>
      <c r="AM71" s="607" t="n">
        <f aca="false">+DatuTab!AL26</f>
        <v>0</v>
      </c>
    </row>
    <row r="72" customFormat="false" ht="15.75" hidden="true" customHeight="false" outlineLevel="0" collapsed="false">
      <c r="B72" s="607"/>
      <c r="C72" s="607"/>
      <c r="D72" s="607"/>
      <c r="E72" s="608" t="n">
        <f aca="false">ROUND(E71/DatuTab!C223,3)</f>
        <v>0.031</v>
      </c>
      <c r="F72" s="608" t="n">
        <f aca="false">ROUND(F71/DatuTab!D223,3)</f>
        <v>0.163</v>
      </c>
      <c r="G72" s="608" t="n">
        <f aca="false">ROUND(G71/DatuTab!E223,3)</f>
        <v>0.163</v>
      </c>
      <c r="H72" s="608" t="n">
        <f aca="false">ROUND(H71/DatuTab!F223,3)</f>
        <v>0.163</v>
      </c>
      <c r="I72" s="608" t="n">
        <f aca="false">ROUND(I71/DatuTab!G223,3)</f>
        <v>0.163</v>
      </c>
      <c r="J72" s="608" t="n">
        <f aca="false">ROUND(J71/DatuTab!H223,3)</f>
        <v>0.163</v>
      </c>
      <c r="K72" s="608" t="n">
        <f aca="false">ROUND(K71/DatuTab!I223,3)</f>
        <v>0.159</v>
      </c>
      <c r="L72" s="608" t="n">
        <f aca="false">ROUND(L71/DatuTab!J223,3)</f>
        <v>0</v>
      </c>
      <c r="M72" s="608" t="n">
        <f aca="false">ROUND(M71/DatuTab!K223,3)</f>
        <v>0</v>
      </c>
      <c r="N72" s="608" t="n">
        <f aca="false">ROUND(N71/DatuTab!L223,3)</f>
        <v>0</v>
      </c>
      <c r="O72" s="608" t="n">
        <f aca="false">ROUND(O71/DatuTab!M223,3)</f>
        <v>0</v>
      </c>
      <c r="P72" s="608" t="n">
        <f aca="false">ROUND(P71/DatuTab!N223,3)</f>
        <v>0</v>
      </c>
      <c r="Q72" s="608" t="n">
        <f aca="false">ROUND(Q71/DatuTab!O223,3)</f>
        <v>0</v>
      </c>
      <c r="R72" s="608" t="n">
        <f aca="false">ROUND(R71/DatuTab!P223,3)</f>
        <v>0</v>
      </c>
      <c r="S72" s="608" t="n">
        <f aca="false">ROUND(S71/DatuTab!Q223,3)</f>
        <v>0</v>
      </c>
      <c r="T72" s="608" t="n">
        <f aca="false">ROUND(T71/DatuTab!R223,3)</f>
        <v>0</v>
      </c>
      <c r="U72" s="608" t="n">
        <f aca="false">ROUND(U71/DatuTab!S223,3)</f>
        <v>0</v>
      </c>
      <c r="V72" s="608" t="n">
        <f aca="false">ROUND(V71/DatuTab!T223,3)</f>
        <v>0</v>
      </c>
      <c r="W72" s="608" t="n">
        <f aca="false">ROUND(W71/DatuTab!U223,3)</f>
        <v>0</v>
      </c>
      <c r="X72" s="608" t="n">
        <f aca="false">ROUND(X71/DatuTab!V223,3)</f>
        <v>0</v>
      </c>
      <c r="Y72" s="608" t="n">
        <f aca="false">ROUND(Y71/DatuTab!W223,3)</f>
        <v>0</v>
      </c>
      <c r="Z72" s="608" t="n">
        <f aca="false">ROUND(Z71/DatuTab!X223,3)</f>
        <v>0</v>
      </c>
      <c r="AA72" s="608" t="n">
        <f aca="false">ROUND(AA71/DatuTab!Y223,3)</f>
        <v>0</v>
      </c>
      <c r="AB72" s="608" t="n">
        <f aca="false">ROUND(AB71/DatuTab!Z223,3)</f>
        <v>0</v>
      </c>
      <c r="AC72" s="608" t="n">
        <f aca="false">ROUND(AC71/DatuTab!AA223,3)</f>
        <v>0</v>
      </c>
      <c r="AD72" s="608" t="n">
        <f aca="false">ROUND(AD71/DatuTab!AB223,3)</f>
        <v>0</v>
      </c>
      <c r="AE72" s="608" t="n">
        <f aca="false">ROUND(AE71/DatuTab!AC223,3)</f>
        <v>0</v>
      </c>
      <c r="AF72" s="608" t="n">
        <f aca="false">ROUND(AF71/DatuTab!AD223,3)</f>
        <v>0</v>
      </c>
      <c r="AG72" s="608" t="n">
        <f aca="false">ROUND(AG71/DatuTab!AE223,3)</f>
        <v>0</v>
      </c>
      <c r="AH72" s="608" t="n">
        <f aca="false">ROUND(AH71/DatuTab!AF223,3)</f>
        <v>0</v>
      </c>
      <c r="AI72" s="608" t="n">
        <f aca="false">ROUND(AI71/DatuTab!AG223,3)</f>
        <v>0</v>
      </c>
      <c r="AJ72" s="608" t="n">
        <f aca="false">ROUND(AJ71/DatuTab!AH223,3)</f>
        <v>0</v>
      </c>
      <c r="AK72" s="608" t="n">
        <f aca="false">ROUND(AK71/DatuTab!AI223,3)</f>
        <v>0</v>
      </c>
      <c r="AL72" s="608" t="n">
        <f aca="false">ROUND(AL71/DatuTab!AJ223,3)</f>
        <v>0</v>
      </c>
      <c r="AM72" s="608" t="n">
        <f aca="false">ROUND(AM71/DatuTab!AK223,3)</f>
        <v>0</v>
      </c>
      <c r="AN72" s="608" t="e">
        <f aca="false">ROUND(AN71/DatuTab!AL223,3)</f>
        <v>#DIV/0!</v>
      </c>
    </row>
    <row r="73" customFormat="false" ht="16.5" hidden="true" customHeight="true" outlineLevel="0" collapsed="false">
      <c r="A73" s="503" t="s">
        <v>129</v>
      </c>
      <c r="B73" s="286"/>
      <c r="C73" s="286"/>
      <c r="D73" s="286"/>
      <c r="E73" s="607"/>
      <c r="F73" s="286"/>
      <c r="G73" s="286"/>
      <c r="H73" s="286"/>
      <c r="I73" s="607"/>
      <c r="J73" s="286"/>
      <c r="K73" s="286"/>
      <c r="L73" s="286"/>
      <c r="M73" s="286"/>
      <c r="N73" s="286"/>
      <c r="O73" s="286"/>
      <c r="P73" s="286"/>
      <c r="Q73" s="286"/>
      <c r="R73" s="286"/>
      <c r="S73" s="286"/>
      <c r="T73" s="286"/>
      <c r="U73" s="286"/>
      <c r="V73" s="286"/>
      <c r="W73" s="286"/>
      <c r="X73" s="286"/>
      <c r="Y73" s="286"/>
      <c r="Z73" s="286"/>
      <c r="AA73" s="286"/>
      <c r="AB73" s="286"/>
      <c r="AC73" s="286"/>
      <c r="AD73" s="286"/>
      <c r="AE73" s="286"/>
      <c r="AF73" s="286"/>
      <c r="AG73" s="286"/>
      <c r="AH73" s="286"/>
      <c r="AI73" s="286"/>
      <c r="AJ73" s="286"/>
      <c r="AK73" s="286"/>
    </row>
    <row r="74" customFormat="false" ht="15" hidden="true" customHeight="true" outlineLevel="0" collapsed="false">
      <c r="A74" s="168" t="s">
        <v>315</v>
      </c>
      <c r="B74" s="598"/>
      <c r="C74" s="598"/>
      <c r="D74" s="598"/>
      <c r="E74" s="607"/>
      <c r="F74" s="598"/>
      <c r="G74" s="598"/>
      <c r="H74" s="598"/>
      <c r="I74" s="607"/>
      <c r="J74" s="598"/>
      <c r="K74" s="598"/>
      <c r="L74" s="598"/>
      <c r="M74" s="598"/>
      <c r="N74" s="598"/>
      <c r="O74" s="598"/>
      <c r="P74" s="598"/>
      <c r="Q74" s="598"/>
      <c r="R74" s="598"/>
      <c r="S74" s="598"/>
      <c r="T74" s="598"/>
      <c r="U74" s="598"/>
      <c r="V74" s="598"/>
      <c r="W74" s="598"/>
      <c r="X74" s="598"/>
      <c r="Y74" s="598"/>
      <c r="Z74" s="598"/>
      <c r="AA74" s="598"/>
      <c r="AB74" s="598"/>
      <c r="AC74" s="598"/>
      <c r="AD74" s="598"/>
      <c r="AE74" s="598"/>
      <c r="AF74" s="598"/>
      <c r="AG74" s="598"/>
      <c r="AH74" s="598"/>
      <c r="AI74" s="598"/>
      <c r="AJ74" s="598"/>
      <c r="AK74" s="598"/>
    </row>
    <row r="75" customFormat="false" ht="15.75" hidden="true" customHeight="false" outlineLevel="0" collapsed="false">
      <c r="A75" s="168" t="s">
        <v>316</v>
      </c>
      <c r="B75" s="601"/>
      <c r="C75" s="601"/>
      <c r="D75" s="601"/>
      <c r="E75" s="607"/>
      <c r="F75" s="601"/>
      <c r="G75" s="601"/>
      <c r="H75" s="601"/>
      <c r="I75" s="607"/>
      <c r="J75" s="601"/>
      <c r="K75" s="601"/>
      <c r="L75" s="601"/>
      <c r="M75" s="601"/>
      <c r="N75" s="601"/>
      <c r="O75" s="601"/>
      <c r="P75" s="601"/>
      <c r="Q75" s="601"/>
      <c r="R75" s="601"/>
      <c r="S75" s="601"/>
      <c r="T75" s="601"/>
      <c r="U75" s="601"/>
      <c r="V75" s="601"/>
      <c r="W75" s="601"/>
      <c r="X75" s="601"/>
      <c r="Y75" s="601"/>
      <c r="Z75" s="601"/>
      <c r="AA75" s="601"/>
      <c r="AB75" s="601"/>
      <c r="AC75" s="601"/>
      <c r="AD75" s="601"/>
      <c r="AE75" s="601"/>
      <c r="AF75" s="601"/>
      <c r="AG75" s="601"/>
      <c r="AH75" s="601"/>
      <c r="AI75" s="601"/>
      <c r="AJ75" s="601"/>
      <c r="AK75" s="601"/>
    </row>
    <row r="76" customFormat="false" ht="15.75" hidden="true" customHeight="false" outlineLevel="0" collapsed="false">
      <c r="A76" s="168" t="s">
        <v>317</v>
      </c>
      <c r="B76" s="286"/>
      <c r="C76" s="286"/>
      <c r="D76" s="286"/>
      <c r="E76" s="607" t="n">
        <f aca="false">+DatuTab!D27</f>
        <v>0</v>
      </c>
      <c r="F76" s="607" t="n">
        <f aca="false">+DatuTab!E27</f>
        <v>0</v>
      </c>
      <c r="G76" s="607" t="n">
        <f aca="false">+DatuTab!F27</f>
        <v>0</v>
      </c>
      <c r="H76" s="607" t="n">
        <f aca="false">+DatuTab!G27</f>
        <v>0</v>
      </c>
      <c r="I76" s="607" t="n">
        <f aca="false">+DatuTab!H27</f>
        <v>0</v>
      </c>
      <c r="J76" s="607" t="n">
        <f aca="false">+DatuTab!I27</f>
        <v>0</v>
      </c>
      <c r="K76" s="607" t="n">
        <f aca="false">+DatuTab!J27</f>
        <v>0</v>
      </c>
      <c r="L76" s="607" t="n">
        <f aca="false">+DatuTab!K27</f>
        <v>0</v>
      </c>
      <c r="M76" s="607" t="n">
        <f aca="false">+DatuTab!L27</f>
        <v>0</v>
      </c>
      <c r="N76" s="607" t="n">
        <f aca="false">+DatuTab!M27</f>
        <v>0</v>
      </c>
      <c r="O76" s="607" t="n">
        <f aca="false">+DatuTab!N27</f>
        <v>0</v>
      </c>
      <c r="P76" s="607" t="n">
        <f aca="false">+DatuTab!O27</f>
        <v>0</v>
      </c>
      <c r="Q76" s="607" t="n">
        <f aca="false">+DatuTab!P27</f>
        <v>0</v>
      </c>
      <c r="R76" s="607" t="n">
        <f aca="false">+DatuTab!Q27</f>
        <v>0</v>
      </c>
      <c r="S76" s="607" t="n">
        <f aca="false">+DatuTab!R27</f>
        <v>0</v>
      </c>
      <c r="T76" s="607" t="n">
        <f aca="false">+DatuTab!S27</f>
        <v>0</v>
      </c>
      <c r="U76" s="607" t="n">
        <f aca="false">+DatuTab!T27</f>
        <v>0</v>
      </c>
      <c r="V76" s="607" t="n">
        <f aca="false">+DatuTab!U27</f>
        <v>0</v>
      </c>
      <c r="W76" s="607" t="n">
        <f aca="false">+DatuTab!V27</f>
        <v>0</v>
      </c>
      <c r="X76" s="607" t="n">
        <f aca="false">+DatuTab!W27</f>
        <v>0</v>
      </c>
      <c r="Y76" s="607" t="n">
        <f aca="false">+DatuTab!X27</f>
        <v>0</v>
      </c>
      <c r="Z76" s="607" t="n">
        <f aca="false">+DatuTab!Y27</f>
        <v>0</v>
      </c>
      <c r="AA76" s="607" t="n">
        <f aca="false">+DatuTab!Z27</f>
        <v>0</v>
      </c>
      <c r="AB76" s="607" t="n">
        <f aca="false">+DatuTab!AA27</f>
        <v>0</v>
      </c>
      <c r="AC76" s="607" t="n">
        <f aca="false">+DatuTab!AB27</f>
        <v>0</v>
      </c>
      <c r="AD76" s="607" t="n">
        <f aca="false">+DatuTab!AC27</f>
        <v>0</v>
      </c>
      <c r="AE76" s="607" t="n">
        <f aca="false">+DatuTab!AD27</f>
        <v>0</v>
      </c>
      <c r="AF76" s="607" t="n">
        <f aca="false">+DatuTab!AE27</f>
        <v>0</v>
      </c>
      <c r="AG76" s="607" t="n">
        <f aca="false">+DatuTab!AF27</f>
        <v>0</v>
      </c>
      <c r="AH76" s="607" t="n">
        <f aca="false">+DatuTab!AG27</f>
        <v>0</v>
      </c>
      <c r="AI76" s="607" t="n">
        <f aca="false">+DatuTab!AH27</f>
        <v>0</v>
      </c>
      <c r="AJ76" s="607" t="n">
        <f aca="false">+DatuTab!AI27</f>
        <v>0</v>
      </c>
      <c r="AK76" s="607" t="n">
        <f aca="false">+DatuTab!AJ27</f>
        <v>0</v>
      </c>
      <c r="AL76" s="607" t="n">
        <f aca="false">+DatuTab!AK27</f>
        <v>0</v>
      </c>
      <c r="AM76" s="607" t="n">
        <f aca="false">+DatuTab!AL27</f>
        <v>0</v>
      </c>
    </row>
    <row r="77" customFormat="false" ht="15.75" hidden="true" customHeight="false" outlineLevel="0" collapsed="false">
      <c r="A77" s="168" t="s">
        <v>319</v>
      </c>
      <c r="B77" s="598"/>
      <c r="C77" s="598"/>
      <c r="D77" s="598"/>
      <c r="E77" s="598"/>
      <c r="F77" s="598"/>
      <c r="G77" s="598"/>
      <c r="H77" s="598"/>
      <c r="I77" s="607"/>
      <c r="J77" s="598"/>
      <c r="K77" s="598"/>
      <c r="L77" s="598"/>
      <c r="M77" s="598"/>
      <c r="N77" s="598"/>
      <c r="O77" s="598"/>
      <c r="P77" s="598"/>
      <c r="Q77" s="598"/>
      <c r="R77" s="598"/>
      <c r="S77" s="598"/>
      <c r="T77" s="598"/>
      <c r="U77" s="598"/>
      <c r="V77" s="598"/>
      <c r="W77" s="598"/>
      <c r="X77" s="598"/>
      <c r="Y77" s="598"/>
      <c r="Z77" s="598"/>
      <c r="AA77" s="598"/>
      <c r="AB77" s="598"/>
      <c r="AC77" s="598"/>
      <c r="AD77" s="598"/>
      <c r="AE77" s="598"/>
      <c r="AF77" s="598"/>
      <c r="AG77" s="598"/>
      <c r="AH77" s="598"/>
      <c r="AI77" s="598"/>
      <c r="AJ77" s="598"/>
      <c r="AK77" s="598"/>
    </row>
    <row r="78" customFormat="false" ht="15.75" hidden="true" customHeight="false" outlineLevel="0" collapsed="false">
      <c r="A78" s="168" t="s">
        <v>320</v>
      </c>
      <c r="B78" s="598"/>
      <c r="C78" s="598"/>
      <c r="D78" s="598"/>
      <c r="E78" s="598"/>
      <c r="F78" s="598"/>
      <c r="G78" s="598"/>
      <c r="H78" s="598"/>
      <c r="I78" s="607"/>
      <c r="J78" s="598"/>
      <c r="K78" s="598"/>
      <c r="L78" s="598"/>
      <c r="M78" s="598"/>
      <c r="N78" s="598"/>
      <c r="O78" s="598"/>
      <c r="P78" s="598"/>
      <c r="Q78" s="598"/>
      <c r="R78" s="598"/>
      <c r="S78" s="598"/>
      <c r="T78" s="598"/>
      <c r="U78" s="598"/>
      <c r="V78" s="598"/>
      <c r="W78" s="598"/>
      <c r="X78" s="598"/>
      <c r="Y78" s="598"/>
      <c r="Z78" s="598"/>
      <c r="AA78" s="598"/>
      <c r="AB78" s="598"/>
      <c r="AC78" s="598"/>
      <c r="AD78" s="598"/>
      <c r="AE78" s="598"/>
      <c r="AF78" s="598"/>
      <c r="AG78" s="598"/>
      <c r="AH78" s="598"/>
      <c r="AI78" s="598"/>
      <c r="AJ78" s="598"/>
      <c r="AK78" s="598"/>
    </row>
    <row r="79" customFormat="false" ht="24.75" hidden="true" customHeight="true" outlineLevel="0" collapsed="false">
      <c r="B79" s="605"/>
      <c r="C79" s="605"/>
      <c r="D79" s="605"/>
      <c r="E79" s="605"/>
      <c r="F79" s="605"/>
      <c r="G79" s="605"/>
      <c r="H79" s="605"/>
      <c r="I79" s="605"/>
      <c r="J79" s="605"/>
      <c r="K79" s="605"/>
      <c r="L79" s="605"/>
      <c r="M79" s="605"/>
      <c r="N79" s="605"/>
      <c r="O79" s="605"/>
      <c r="P79" s="605"/>
      <c r="Q79" s="605"/>
      <c r="R79" s="605"/>
      <c r="S79" s="605"/>
      <c r="T79" s="605"/>
      <c r="U79" s="605"/>
      <c r="V79" s="605"/>
      <c r="W79" s="605"/>
      <c r="X79" s="605"/>
      <c r="Y79" s="605"/>
      <c r="Z79" s="605"/>
      <c r="AA79" s="605"/>
      <c r="AB79" s="605"/>
      <c r="AC79" s="605"/>
      <c r="AD79" s="605"/>
      <c r="AE79" s="605"/>
      <c r="AF79" s="605"/>
      <c r="AG79" s="605"/>
      <c r="AH79" s="605"/>
      <c r="AI79" s="605"/>
      <c r="AJ79" s="605"/>
      <c r="AK79" s="605"/>
    </row>
    <row r="80" customFormat="false" ht="30.75" hidden="false" customHeight="true" outlineLevel="0" collapsed="false">
      <c r="A80" s="459" t="s">
        <v>325</v>
      </c>
      <c r="E80" s="352"/>
      <c r="F80" s="421"/>
      <c r="G80" s="352"/>
      <c r="H80" s="352"/>
      <c r="I80" s="352"/>
      <c r="J80" s="352"/>
      <c r="K80" s="352"/>
      <c r="L80" s="352"/>
      <c r="M80" s="352"/>
      <c r="N80" s="352"/>
      <c r="O80" s="352"/>
      <c r="P80" s="352"/>
      <c r="Q80" s="352"/>
      <c r="R80" s="352"/>
      <c r="S80" s="352"/>
      <c r="T80" s="352"/>
      <c r="U80" s="352"/>
      <c r="V80" s="352"/>
      <c r="W80" s="352"/>
      <c r="X80" s="352"/>
      <c r="Y80" s="352"/>
      <c r="Z80" s="352"/>
      <c r="AA80" s="352"/>
      <c r="AB80" s="352"/>
    </row>
    <row r="81" customFormat="false" ht="21" hidden="false" customHeight="true" outlineLevel="0" collapsed="false">
      <c r="A81" s="609" t="s">
        <v>326</v>
      </c>
      <c r="E81" s="610" t="n">
        <f aca="false">'3. Invest+fin-avoti'!E34</f>
        <v>0.6569</v>
      </c>
    </row>
    <row r="82" customFormat="false" ht="22.5" hidden="false" customHeight="true" outlineLevel="0" collapsed="false">
      <c r="A82" s="609" t="s">
        <v>327</v>
      </c>
      <c r="E82" s="610" t="n">
        <f aca="false">'3. Invest+fin-avoti'!E35</f>
        <v>0.3431</v>
      </c>
    </row>
    <row r="88" customFormat="false" ht="15.75" hidden="false" customHeight="false" outlineLevel="0" collapsed="false">
      <c r="A88" s="503"/>
    </row>
  </sheetData>
  <printOptions headings="false" gridLines="false" gridLinesSet="true" horizontalCentered="false" verticalCentered="false"/>
  <pageMargins left="0.329861111111111" right="0.1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A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8125" defaultRowHeight="15.75" zeroHeight="false" outlineLevelRow="0" outlineLevelCol="0"/>
  <cols>
    <col collapsed="false" customWidth="true" hidden="false" outlineLevel="0" max="1" min="1" style="168" width="43.41"/>
    <col collapsed="false" customWidth="true" hidden="true" outlineLevel="0" max="2" min="2" style="168" width="8.7"/>
    <col collapsed="false" customWidth="true" hidden="true" outlineLevel="0" max="3" min="3" style="168" width="10.56"/>
    <col collapsed="false" customWidth="true" hidden="true" outlineLevel="0" max="4" min="4" style="168" width="11.85"/>
    <col collapsed="false" customWidth="true" hidden="false" outlineLevel="0" max="5" min="5" style="168" width="13.41"/>
    <col collapsed="false" customWidth="true" hidden="false" outlineLevel="0" max="7" min="6" style="168" width="13.14"/>
    <col collapsed="false" customWidth="true" hidden="false" outlineLevel="0" max="8" min="8" style="168" width="15.28"/>
    <col collapsed="false" customWidth="true" hidden="true" outlineLevel="0" max="9" min="9" style="168" width="11.42"/>
    <col collapsed="false" customWidth="true" hidden="true" outlineLevel="0" max="27" min="10" style="168" width="7.7"/>
    <col collapsed="false" customWidth="false" hidden="true" outlineLevel="0" max="38" min="28" style="168" width="6.28"/>
    <col collapsed="false" customWidth="true" hidden="true" outlineLevel="0" max="39" min="39" style="168" width="12.28"/>
    <col collapsed="false" customWidth="true" hidden="false" outlineLevel="0" max="40" min="40" style="168" width="16.28"/>
    <col collapsed="false" customWidth="true" hidden="false" outlineLevel="0" max="41" min="41" style="168" width="8.41"/>
    <col collapsed="false" customWidth="false" hidden="false" outlineLevel="0" max="257" min="42" style="168" width="6.28"/>
  </cols>
  <sheetData>
    <row r="1" s="350" customFormat="true" ht="27.75" hidden="false" customHeight="true" outlineLevel="0" collapsed="false">
      <c r="A1" s="421" t="str">
        <f aca="false">DatuTab!C3</f>
        <v>Skrundas novads</v>
      </c>
      <c r="D1" s="421" t="str">
        <f aca="false">DatuTab!C4</f>
        <v>Rudbāržu ciema ūdenssaimniecības attīstība</v>
      </c>
      <c r="E1" s="611"/>
      <c r="F1" s="611"/>
      <c r="G1" s="611"/>
      <c r="H1" s="611"/>
      <c r="I1" s="430"/>
      <c r="J1" s="612"/>
      <c r="K1" s="613"/>
    </row>
    <row r="2" customFormat="false" ht="15.75" hidden="false" customHeight="false" outlineLevel="0" collapsed="false">
      <c r="E2" s="614"/>
      <c r="F2" s="614"/>
      <c r="G2" s="614"/>
      <c r="H2" s="614"/>
      <c r="I2" s="614"/>
      <c r="J2" s="614"/>
      <c r="K2" s="614"/>
      <c r="L2" s="614"/>
      <c r="M2" s="614"/>
      <c r="N2" s="614"/>
      <c r="O2" s="614"/>
      <c r="P2" s="614"/>
      <c r="Q2" s="614"/>
      <c r="R2" s="614"/>
      <c r="S2" s="614"/>
      <c r="T2" s="614"/>
      <c r="U2" s="614"/>
      <c r="V2" s="614"/>
      <c r="W2" s="614"/>
      <c r="X2" s="614"/>
      <c r="Y2" s="614"/>
      <c r="Z2" s="614"/>
      <c r="AA2" s="614"/>
    </row>
    <row r="3" customFormat="false" ht="15.75" hidden="false" customHeight="false" outlineLevel="0" collapsed="false">
      <c r="A3" s="350" t="s">
        <v>328</v>
      </c>
      <c r="B3" s="350"/>
      <c r="C3" s="350"/>
      <c r="D3" s="350"/>
    </row>
    <row r="4" customFormat="false" ht="15.75" hidden="false" customHeight="false" outlineLevel="0" collapsed="false">
      <c r="L4" s="428" t="s">
        <v>272</v>
      </c>
    </row>
    <row r="5" customFormat="false" ht="15.75" hidden="false" customHeight="false" outlineLevel="0" collapsed="false">
      <c r="A5" s="350" t="s">
        <v>329</v>
      </c>
      <c r="B5" s="430" t="n">
        <f aca="false">DatuTab!B7</f>
        <v>2008</v>
      </c>
      <c r="C5" s="430" t="n">
        <f aca="false">B5+1</f>
        <v>2009</v>
      </c>
      <c r="D5" s="430" t="n">
        <f aca="false">C5+1</f>
        <v>2010</v>
      </c>
      <c r="E5" s="430" t="n">
        <f aca="false">D5+1</f>
        <v>2011</v>
      </c>
      <c r="F5" s="430" t="n">
        <f aca="false">E5+1</f>
        <v>2012</v>
      </c>
      <c r="G5" s="430" t="n">
        <f aca="false">F5+1</f>
        <v>2013</v>
      </c>
      <c r="H5" s="430"/>
      <c r="I5" s="430" t="n">
        <f aca="false">+F5+1</f>
        <v>2013</v>
      </c>
      <c r="J5" s="430" t="n">
        <f aca="false">I5+1</f>
        <v>2014</v>
      </c>
      <c r="K5" s="430" t="n">
        <f aca="false">J5+1</f>
        <v>2015</v>
      </c>
      <c r="L5" s="430" t="n">
        <f aca="false">K5+1</f>
        <v>2016</v>
      </c>
      <c r="M5" s="430" t="n">
        <f aca="false">L5+1</f>
        <v>2017</v>
      </c>
      <c r="N5" s="430" t="n">
        <f aca="false">M5+1</f>
        <v>2018</v>
      </c>
      <c r="O5" s="430" t="n">
        <f aca="false">N5+1</f>
        <v>2019</v>
      </c>
      <c r="P5" s="430" t="n">
        <f aca="false">O5+1</f>
        <v>2020</v>
      </c>
      <c r="Q5" s="430" t="n">
        <f aca="false">P5+1</f>
        <v>2021</v>
      </c>
      <c r="R5" s="430" t="n">
        <f aca="false">Q5+1</f>
        <v>2022</v>
      </c>
      <c r="S5" s="430" t="n">
        <f aca="false">R5+1</f>
        <v>2023</v>
      </c>
      <c r="T5" s="430" t="n">
        <f aca="false">S5+1</f>
        <v>2024</v>
      </c>
      <c r="U5" s="430" t="n">
        <f aca="false">T5+1</f>
        <v>2025</v>
      </c>
      <c r="V5" s="430" t="n">
        <f aca="false">U5+1</f>
        <v>2026</v>
      </c>
      <c r="W5" s="430" t="n">
        <f aca="false">V5+1</f>
        <v>2027</v>
      </c>
      <c r="X5" s="430" t="n">
        <f aca="false">W5+1</f>
        <v>2028</v>
      </c>
      <c r="Y5" s="430" t="n">
        <f aca="false">X5+1</f>
        <v>2029</v>
      </c>
      <c r="Z5" s="430" t="n">
        <f aca="false">Y5+1</f>
        <v>2030</v>
      </c>
      <c r="AA5" s="430" t="n">
        <f aca="false">Z5+1</f>
        <v>2031</v>
      </c>
      <c r="AB5" s="430" t="n">
        <f aca="false">AA5+1</f>
        <v>2032</v>
      </c>
      <c r="AC5" s="430" t="n">
        <f aca="false">AB5+1</f>
        <v>2033</v>
      </c>
      <c r="AD5" s="430" t="n">
        <f aca="false">AC5+1</f>
        <v>2034</v>
      </c>
      <c r="AE5" s="430" t="n">
        <f aca="false">AD5+1</f>
        <v>2035</v>
      </c>
      <c r="AF5" s="430" t="n">
        <f aca="false">AE5+1</f>
        <v>2036</v>
      </c>
      <c r="AG5" s="430" t="n">
        <f aca="false">AF5+1</f>
        <v>2037</v>
      </c>
      <c r="AH5" s="430" t="n">
        <f aca="false">AG5+1</f>
        <v>2038</v>
      </c>
      <c r="AI5" s="430" t="n">
        <f aca="false">AH5+1</f>
        <v>2039</v>
      </c>
      <c r="AJ5" s="430" t="n">
        <f aca="false">AI5+1</f>
        <v>2040</v>
      </c>
      <c r="AK5" s="430" t="n">
        <f aca="false">AJ5+1</f>
        <v>2041</v>
      </c>
    </row>
    <row r="6" customFormat="false" ht="15.75" hidden="false" customHeight="false" outlineLevel="0" collapsed="false">
      <c r="A6" s="168" t="s">
        <v>330</v>
      </c>
      <c r="B6" s="286" t="n">
        <f aca="false">DatuTab!B49</f>
        <v>0</v>
      </c>
      <c r="C6" s="286" t="n">
        <f aca="false">DatuTab!C49</f>
        <v>0</v>
      </c>
      <c r="D6" s="615" t="n">
        <f aca="false">DatuTab!D49</f>
        <v>0</v>
      </c>
      <c r="E6" s="615" t="n">
        <f aca="false">DatuTab!E49</f>
        <v>0</v>
      </c>
      <c r="F6" s="615" t="n">
        <f aca="false">DatuTab!F49</f>
        <v>33817.08</v>
      </c>
      <c r="G6" s="615" t="n">
        <f aca="false">DatuTab!G49</f>
        <v>137974.73</v>
      </c>
      <c r="H6" s="615"/>
      <c r="I6" s="286" t="n">
        <f aca="false">DatuTab!H49</f>
        <v>171791.81</v>
      </c>
      <c r="J6" s="286" t="n">
        <f aca="false">DatuTab!I49</f>
        <v>0</v>
      </c>
      <c r="K6" s="286" t="n">
        <f aca="false">DatuTab!J49</f>
        <v>0</v>
      </c>
      <c r="L6" s="286" t="n">
        <f aca="false">DatuTab!K49</f>
        <v>0</v>
      </c>
      <c r="M6" s="286" t="n">
        <f aca="false">DatuTab!L49</f>
        <v>0</v>
      </c>
      <c r="N6" s="286" t="n">
        <f aca="false">DatuTab!M49</f>
        <v>0</v>
      </c>
      <c r="O6" s="286" t="n">
        <f aca="false">DatuTab!N49</f>
        <v>0</v>
      </c>
      <c r="P6" s="286" t="n">
        <f aca="false">DatuTab!O49</f>
        <v>0</v>
      </c>
      <c r="Q6" s="286" t="n">
        <f aca="false">DatuTab!P49</f>
        <v>0</v>
      </c>
      <c r="R6" s="286" t="n">
        <f aca="false">DatuTab!Q49</f>
        <v>0</v>
      </c>
      <c r="S6" s="286" t="n">
        <f aca="false">DatuTab!R49</f>
        <v>0</v>
      </c>
      <c r="T6" s="286" t="n">
        <f aca="false">DatuTab!S49</f>
        <v>0</v>
      </c>
      <c r="U6" s="286" t="n">
        <f aca="false">DatuTab!T49</f>
        <v>0</v>
      </c>
      <c r="V6" s="286" t="n">
        <f aca="false">DatuTab!U49</f>
        <v>0</v>
      </c>
      <c r="W6" s="286" t="n">
        <f aca="false">DatuTab!V49</f>
        <v>0</v>
      </c>
      <c r="X6" s="286" t="n">
        <f aca="false">DatuTab!W49</f>
        <v>0</v>
      </c>
      <c r="Y6" s="286" t="n">
        <f aca="false">DatuTab!X49</f>
        <v>0</v>
      </c>
      <c r="Z6" s="286" t="n">
        <f aca="false">DatuTab!Y49</f>
        <v>0</v>
      </c>
      <c r="AA6" s="286" t="n">
        <f aca="false">DatuTab!Z49</f>
        <v>0</v>
      </c>
      <c r="AB6" s="286" t="n">
        <f aca="false">DatuTab!AA49</f>
        <v>0</v>
      </c>
      <c r="AC6" s="286" t="n">
        <f aca="false">DatuTab!AB49</f>
        <v>0</v>
      </c>
      <c r="AD6" s="286" t="n">
        <f aca="false">DatuTab!AC49</f>
        <v>0</v>
      </c>
      <c r="AE6" s="286" t="n">
        <f aca="false">DatuTab!AD49</f>
        <v>0</v>
      </c>
      <c r="AF6" s="286" t="n">
        <f aca="false">DatuTab!AE49</f>
        <v>0</v>
      </c>
      <c r="AG6" s="286" t="n">
        <f aca="false">DatuTab!AF49</f>
        <v>0</v>
      </c>
      <c r="AH6" s="286" t="n">
        <f aca="false">DatuTab!AG49</f>
        <v>0</v>
      </c>
      <c r="AI6" s="286" t="n">
        <f aca="false">DatuTab!AH49</f>
        <v>0</v>
      </c>
      <c r="AJ6" s="286" t="n">
        <f aca="false">DatuTab!AI49</f>
        <v>0</v>
      </c>
      <c r="AK6" s="286" t="n">
        <f aca="false">DatuTab!AJ49</f>
        <v>0</v>
      </c>
      <c r="AM6" s="352"/>
    </row>
    <row r="7" customFormat="false" ht="15.75" hidden="false" customHeight="false" outlineLevel="0" collapsed="false">
      <c r="A7" s="168" t="s">
        <v>331</v>
      </c>
      <c r="B7" s="286" t="n">
        <f aca="false">DatuTab!B50</f>
        <v>0</v>
      </c>
      <c r="C7" s="286" t="n">
        <f aca="false">DatuTab!C50</f>
        <v>0</v>
      </c>
      <c r="D7" s="615" t="n">
        <f aca="false">DatuTab!D50</f>
        <v>0</v>
      </c>
      <c r="E7" s="615" t="n">
        <f aca="false">DatuTab!E50</f>
        <v>0</v>
      </c>
      <c r="F7" s="615" t="n">
        <f aca="false">DatuTab!F50</f>
        <v>5968.02</v>
      </c>
      <c r="G7" s="615" t="n">
        <f aca="false">DatuTab!G50</f>
        <v>24348.48</v>
      </c>
      <c r="H7" s="615"/>
      <c r="I7" s="286" t="n">
        <f aca="false">DatuTab!H50</f>
        <v>30316.5</v>
      </c>
      <c r="J7" s="286" t="n">
        <f aca="false">DatuTab!I50</f>
        <v>0</v>
      </c>
      <c r="K7" s="286" t="n">
        <f aca="false">DatuTab!J50</f>
        <v>0</v>
      </c>
      <c r="L7" s="286" t="n">
        <f aca="false">DatuTab!K50</f>
        <v>0</v>
      </c>
      <c r="M7" s="286" t="n">
        <f aca="false">DatuTab!L50</f>
        <v>0</v>
      </c>
      <c r="N7" s="286" t="n">
        <f aca="false">DatuTab!M50</f>
        <v>0</v>
      </c>
      <c r="O7" s="286" t="n">
        <f aca="false">DatuTab!N50</f>
        <v>0</v>
      </c>
      <c r="P7" s="286" t="n">
        <f aca="false">DatuTab!O50</f>
        <v>0</v>
      </c>
      <c r="Q7" s="286" t="n">
        <f aca="false">DatuTab!P50</f>
        <v>0</v>
      </c>
      <c r="R7" s="286" t="n">
        <f aca="false">DatuTab!Q50</f>
        <v>0</v>
      </c>
      <c r="S7" s="286" t="n">
        <f aca="false">DatuTab!R50</f>
        <v>0</v>
      </c>
      <c r="T7" s="286" t="n">
        <f aca="false">DatuTab!S50</f>
        <v>0</v>
      </c>
      <c r="U7" s="286" t="n">
        <f aca="false">DatuTab!T50</f>
        <v>0</v>
      </c>
      <c r="V7" s="286" t="n">
        <f aca="false">DatuTab!U50</f>
        <v>0</v>
      </c>
      <c r="W7" s="286" t="n">
        <f aca="false">DatuTab!V50</f>
        <v>0</v>
      </c>
      <c r="X7" s="286" t="n">
        <f aca="false">DatuTab!W50</f>
        <v>0</v>
      </c>
      <c r="Y7" s="286" t="n">
        <f aca="false">DatuTab!X50</f>
        <v>0</v>
      </c>
      <c r="Z7" s="286" t="n">
        <f aca="false">DatuTab!Y50</f>
        <v>0</v>
      </c>
      <c r="AA7" s="286" t="n">
        <f aca="false">DatuTab!Z50</f>
        <v>0</v>
      </c>
      <c r="AB7" s="286" t="n">
        <f aca="false">DatuTab!AA50</f>
        <v>0</v>
      </c>
      <c r="AC7" s="286" t="n">
        <f aca="false">DatuTab!AB50</f>
        <v>0</v>
      </c>
      <c r="AD7" s="286" t="n">
        <f aca="false">DatuTab!AC50</f>
        <v>0</v>
      </c>
      <c r="AE7" s="286" t="n">
        <f aca="false">DatuTab!AD50</f>
        <v>0</v>
      </c>
      <c r="AF7" s="286" t="n">
        <f aca="false">DatuTab!AE50</f>
        <v>0</v>
      </c>
      <c r="AG7" s="286" t="n">
        <f aca="false">DatuTab!AF50</f>
        <v>0</v>
      </c>
      <c r="AH7" s="286" t="n">
        <f aca="false">DatuTab!AG50</f>
        <v>0</v>
      </c>
      <c r="AI7" s="286" t="n">
        <f aca="false">DatuTab!AH50</f>
        <v>0</v>
      </c>
      <c r="AJ7" s="286" t="n">
        <f aca="false">DatuTab!AI50</f>
        <v>0</v>
      </c>
      <c r="AK7" s="286" t="n">
        <f aca="false">DatuTab!AJ50</f>
        <v>0</v>
      </c>
      <c r="AM7" s="352"/>
    </row>
    <row r="8" customFormat="false" ht="15.75" hidden="false" customHeight="false" outlineLevel="0" collapsed="false">
      <c r="A8" s="350" t="s">
        <v>332</v>
      </c>
      <c r="B8" s="270" t="n">
        <f aca="false">B6+B7</f>
        <v>0</v>
      </c>
      <c r="C8" s="270" t="n">
        <f aca="false">C6+C7</f>
        <v>0</v>
      </c>
      <c r="D8" s="268" t="n">
        <f aca="false">D6+D7</f>
        <v>0</v>
      </c>
      <c r="E8" s="268" t="n">
        <f aca="false">E6+E7</f>
        <v>0</v>
      </c>
      <c r="F8" s="268" t="n">
        <f aca="false">F6+F7</f>
        <v>39785.1</v>
      </c>
      <c r="G8" s="268" t="n">
        <f aca="false">G6+G7</f>
        <v>162323.21</v>
      </c>
      <c r="H8" s="268"/>
      <c r="I8" s="270" t="n">
        <f aca="false">I6+I7</f>
        <v>202108.31</v>
      </c>
      <c r="J8" s="270" t="n">
        <f aca="false">J6+J7</f>
        <v>0</v>
      </c>
      <c r="K8" s="270" t="n">
        <f aca="false">K6+K7</f>
        <v>0</v>
      </c>
      <c r="L8" s="270" t="n">
        <f aca="false">L6+L7</f>
        <v>0</v>
      </c>
      <c r="M8" s="270" t="n">
        <f aca="false">M6+M7</f>
        <v>0</v>
      </c>
      <c r="N8" s="270" t="n">
        <f aca="false">N6+N7</f>
        <v>0</v>
      </c>
      <c r="O8" s="270" t="n">
        <f aca="false">O6+O7</f>
        <v>0</v>
      </c>
      <c r="P8" s="270" t="n">
        <f aca="false">P6+P7</f>
        <v>0</v>
      </c>
      <c r="Q8" s="270" t="n">
        <f aca="false">Q6+Q7</f>
        <v>0</v>
      </c>
      <c r="R8" s="270" t="n">
        <f aca="false">R6+R7</f>
        <v>0</v>
      </c>
      <c r="S8" s="270" t="n">
        <f aca="false">S6+S7</f>
        <v>0</v>
      </c>
      <c r="T8" s="270" t="n">
        <f aca="false">T6+T7</f>
        <v>0</v>
      </c>
      <c r="U8" s="270" t="n">
        <f aca="false">U6+U7</f>
        <v>0</v>
      </c>
      <c r="V8" s="270" t="n">
        <f aca="false">V6+V7</f>
        <v>0</v>
      </c>
      <c r="W8" s="270" t="n">
        <f aca="false">W6+W7</f>
        <v>0</v>
      </c>
      <c r="X8" s="270" t="n">
        <f aca="false">X6+X7</f>
        <v>0</v>
      </c>
      <c r="Y8" s="270" t="n">
        <f aca="false">Y6+Y7</f>
        <v>0</v>
      </c>
      <c r="Z8" s="270" t="n">
        <f aca="false">Z6+Z7</f>
        <v>0</v>
      </c>
      <c r="AA8" s="270" t="n">
        <f aca="false">AA6+AA7</f>
        <v>0</v>
      </c>
      <c r="AB8" s="270" t="n">
        <f aca="false">AB6+AB7</f>
        <v>0</v>
      </c>
      <c r="AC8" s="270" t="n">
        <f aca="false">AC6+AC7</f>
        <v>0</v>
      </c>
      <c r="AD8" s="270" t="n">
        <f aca="false">AD6+AD7</f>
        <v>0</v>
      </c>
      <c r="AE8" s="270" t="n">
        <f aca="false">AE6+AE7</f>
        <v>0</v>
      </c>
      <c r="AF8" s="270" t="n">
        <f aca="false">AF6+AF7</f>
        <v>0</v>
      </c>
      <c r="AG8" s="270" t="n">
        <f aca="false">AG6+AG7</f>
        <v>0</v>
      </c>
      <c r="AH8" s="270" t="n">
        <f aca="false">AH6+AH7</f>
        <v>0</v>
      </c>
      <c r="AI8" s="270" t="n">
        <f aca="false">AI6+AI7</f>
        <v>0</v>
      </c>
      <c r="AJ8" s="270" t="n">
        <f aca="false">AJ6+AJ7</f>
        <v>0</v>
      </c>
      <c r="AK8" s="270" t="n">
        <f aca="false">AK6+AK7</f>
        <v>0</v>
      </c>
    </row>
    <row r="9" customFormat="false" ht="15.75" hidden="false" customHeight="false" outlineLevel="0" collapsed="false">
      <c r="A9" s="168" t="s">
        <v>333</v>
      </c>
      <c r="B9" s="286" t="n">
        <f aca="false">DatuTab!B51</f>
        <v>0</v>
      </c>
      <c r="C9" s="286" t="n">
        <f aca="false">DatuTab!C51</f>
        <v>0</v>
      </c>
      <c r="D9" s="615" t="n">
        <f aca="false">DatuTab!D51</f>
        <v>0</v>
      </c>
      <c r="E9" s="615" t="n">
        <f aca="false">DatuTab!E51</f>
        <v>0</v>
      </c>
      <c r="F9" s="615" t="n">
        <f aca="false">DatuTab!F51</f>
        <v>1591.2</v>
      </c>
      <c r="G9" s="615" t="n">
        <f aca="false">DatuTab!G51</f>
        <v>6493.14</v>
      </c>
      <c r="H9" s="615"/>
      <c r="I9" s="286" t="n">
        <f aca="false">DatuTab!H51</f>
        <v>8084.34</v>
      </c>
      <c r="J9" s="286" t="n">
        <f aca="false">DatuTab!I51</f>
        <v>0</v>
      </c>
      <c r="K9" s="286" t="n">
        <f aca="false">DatuTab!J51</f>
        <v>0</v>
      </c>
      <c r="L9" s="286" t="n">
        <f aca="false">DatuTab!K51</f>
        <v>0</v>
      </c>
      <c r="M9" s="286" t="n">
        <f aca="false">DatuTab!L51</f>
        <v>0</v>
      </c>
      <c r="N9" s="286" t="n">
        <f aca="false">DatuTab!M51</f>
        <v>0</v>
      </c>
      <c r="O9" s="286" t="n">
        <f aca="false">DatuTab!N51</f>
        <v>0</v>
      </c>
      <c r="P9" s="286" t="n">
        <f aca="false">DatuTab!O51</f>
        <v>0</v>
      </c>
      <c r="Q9" s="286" t="n">
        <f aca="false">DatuTab!P51</f>
        <v>0</v>
      </c>
      <c r="R9" s="286" t="n">
        <f aca="false">DatuTab!Q51</f>
        <v>0</v>
      </c>
      <c r="S9" s="286" t="n">
        <f aca="false">DatuTab!R51</f>
        <v>0</v>
      </c>
      <c r="T9" s="286" t="n">
        <f aca="false">DatuTab!S51</f>
        <v>0</v>
      </c>
      <c r="U9" s="286" t="n">
        <f aca="false">DatuTab!T51</f>
        <v>0</v>
      </c>
      <c r="V9" s="286" t="n">
        <f aca="false">DatuTab!U51</f>
        <v>0</v>
      </c>
      <c r="W9" s="286" t="n">
        <f aca="false">DatuTab!V51</f>
        <v>0</v>
      </c>
      <c r="X9" s="286" t="n">
        <f aca="false">DatuTab!W51</f>
        <v>0</v>
      </c>
      <c r="Y9" s="286" t="n">
        <f aca="false">DatuTab!X51</f>
        <v>0</v>
      </c>
      <c r="Z9" s="286" t="n">
        <f aca="false">DatuTab!Y51</f>
        <v>0</v>
      </c>
      <c r="AA9" s="286" t="n">
        <f aca="false">DatuTab!Z51</f>
        <v>0</v>
      </c>
      <c r="AB9" s="286" t="n">
        <f aca="false">DatuTab!AA51</f>
        <v>0</v>
      </c>
      <c r="AC9" s="286" t="n">
        <f aca="false">DatuTab!AB51</f>
        <v>0</v>
      </c>
      <c r="AD9" s="286" t="n">
        <f aca="false">DatuTab!AC51</f>
        <v>0</v>
      </c>
      <c r="AE9" s="286" t="n">
        <f aca="false">DatuTab!AD51</f>
        <v>0</v>
      </c>
      <c r="AF9" s="286" t="n">
        <f aca="false">DatuTab!AE51</f>
        <v>0</v>
      </c>
      <c r="AG9" s="286" t="n">
        <f aca="false">DatuTab!AF51</f>
        <v>0</v>
      </c>
      <c r="AH9" s="286" t="n">
        <f aca="false">DatuTab!AG51</f>
        <v>0</v>
      </c>
      <c r="AI9" s="286" t="n">
        <f aca="false">DatuTab!AH51</f>
        <v>0</v>
      </c>
      <c r="AJ9" s="286" t="n">
        <f aca="false">DatuTab!AI51</f>
        <v>0</v>
      </c>
      <c r="AK9" s="286" t="n">
        <f aca="false">DatuTab!AJ51</f>
        <v>0</v>
      </c>
      <c r="AM9" s="352"/>
    </row>
    <row r="10" customFormat="false" ht="15.75" hidden="false" customHeight="false" outlineLevel="0" collapsed="false">
      <c r="A10" s="168" t="s">
        <v>334</v>
      </c>
      <c r="B10" s="286" t="n">
        <f aca="false">DatuTab!B52</f>
        <v>0</v>
      </c>
      <c r="C10" s="286" t="n">
        <f aca="false">DatuTab!C52</f>
        <v>0</v>
      </c>
      <c r="D10" s="615" t="n">
        <f aca="false">DatuTab!D52</f>
        <v>0</v>
      </c>
      <c r="E10" s="615" t="n">
        <f aca="false">DatuTab!E52</f>
        <v>1905.05</v>
      </c>
      <c r="F10" s="615" t="n">
        <f aca="false">DatuTab!F52</f>
        <v>7956.87</v>
      </c>
      <c r="G10" s="615" t="n">
        <f aca="false">DatuTab!G52</f>
        <v>0</v>
      </c>
      <c r="H10" s="615"/>
      <c r="I10" s="286" t="n">
        <f aca="false">DatuTab!H52</f>
        <v>9861.92</v>
      </c>
      <c r="J10" s="286" t="n">
        <f aca="false">DatuTab!I52</f>
        <v>0</v>
      </c>
      <c r="K10" s="286" t="n">
        <f aca="false">DatuTab!J52</f>
        <v>0</v>
      </c>
      <c r="L10" s="286" t="n">
        <f aca="false">DatuTab!K52</f>
        <v>0</v>
      </c>
      <c r="M10" s="286" t="n">
        <f aca="false">DatuTab!L52</f>
        <v>0</v>
      </c>
      <c r="N10" s="286" t="n">
        <f aca="false">DatuTab!M52</f>
        <v>0</v>
      </c>
      <c r="O10" s="286" t="n">
        <f aca="false">DatuTab!N52</f>
        <v>0</v>
      </c>
      <c r="P10" s="286" t="n">
        <f aca="false">DatuTab!O52</f>
        <v>0</v>
      </c>
      <c r="Q10" s="286" t="n">
        <f aca="false">DatuTab!P52</f>
        <v>0</v>
      </c>
      <c r="R10" s="286" t="n">
        <f aca="false">DatuTab!Q52</f>
        <v>0</v>
      </c>
      <c r="S10" s="286" t="n">
        <f aca="false">DatuTab!R52</f>
        <v>0</v>
      </c>
      <c r="T10" s="286" t="n">
        <f aca="false">DatuTab!S52</f>
        <v>0</v>
      </c>
      <c r="U10" s="286" t="n">
        <f aca="false">DatuTab!T52</f>
        <v>0</v>
      </c>
      <c r="V10" s="286" t="n">
        <f aca="false">DatuTab!U52</f>
        <v>0</v>
      </c>
      <c r="W10" s="286" t="n">
        <f aca="false">DatuTab!V52</f>
        <v>0</v>
      </c>
      <c r="X10" s="286" t="n">
        <f aca="false">DatuTab!W52</f>
        <v>0</v>
      </c>
      <c r="Y10" s="286" t="n">
        <f aca="false">DatuTab!X52</f>
        <v>0</v>
      </c>
      <c r="Z10" s="286" t="n">
        <f aca="false">DatuTab!Y52</f>
        <v>0</v>
      </c>
      <c r="AA10" s="286" t="n">
        <f aca="false">DatuTab!Z52</f>
        <v>0</v>
      </c>
      <c r="AB10" s="286" t="n">
        <f aca="false">DatuTab!AA52</f>
        <v>0</v>
      </c>
      <c r="AC10" s="286" t="n">
        <f aca="false">DatuTab!AB52</f>
        <v>0</v>
      </c>
      <c r="AD10" s="286" t="n">
        <f aca="false">DatuTab!AC52</f>
        <v>0</v>
      </c>
      <c r="AE10" s="286" t="n">
        <f aca="false">DatuTab!AD52</f>
        <v>0</v>
      </c>
      <c r="AF10" s="286" t="n">
        <f aca="false">DatuTab!AE52</f>
        <v>0</v>
      </c>
      <c r="AG10" s="286" t="n">
        <f aca="false">DatuTab!AF52</f>
        <v>0</v>
      </c>
      <c r="AH10" s="286" t="n">
        <f aca="false">DatuTab!AG52</f>
        <v>0</v>
      </c>
      <c r="AI10" s="286" t="n">
        <f aca="false">DatuTab!AH52</f>
        <v>0</v>
      </c>
      <c r="AJ10" s="286" t="n">
        <f aca="false">DatuTab!AI52</f>
        <v>0</v>
      </c>
      <c r="AK10" s="286" t="n">
        <f aca="false">DatuTab!AJ52</f>
        <v>0</v>
      </c>
      <c r="AM10" s="352"/>
    </row>
    <row r="11" customFormat="false" ht="15.75" hidden="false" customHeight="false" outlineLevel="0" collapsed="false">
      <c r="A11" s="350" t="s">
        <v>335</v>
      </c>
      <c r="B11" s="270" t="n">
        <f aca="false">B9+B10</f>
        <v>0</v>
      </c>
      <c r="C11" s="270" t="n">
        <f aca="false">C9+C10</f>
        <v>0</v>
      </c>
      <c r="D11" s="268" t="n">
        <f aca="false">D9+D10</f>
        <v>0</v>
      </c>
      <c r="E11" s="268" t="n">
        <f aca="false">E9+E10</f>
        <v>1905.05</v>
      </c>
      <c r="F11" s="268" t="n">
        <f aca="false">F9+F10</f>
        <v>9548.07</v>
      </c>
      <c r="G11" s="268" t="n">
        <f aca="false">G9+G10</f>
        <v>6493.14</v>
      </c>
      <c r="H11" s="268"/>
      <c r="I11" s="270" t="n">
        <f aca="false">I9+I10</f>
        <v>17946.26</v>
      </c>
      <c r="J11" s="270" t="n">
        <f aca="false">J9+J10</f>
        <v>0</v>
      </c>
      <c r="K11" s="270" t="n">
        <f aca="false">K9+K10</f>
        <v>0</v>
      </c>
      <c r="L11" s="270" t="n">
        <f aca="false">L9+L10</f>
        <v>0</v>
      </c>
      <c r="M11" s="270" t="n">
        <f aca="false">M9+M10</f>
        <v>0</v>
      </c>
      <c r="N11" s="270" t="n">
        <f aca="false">N9+N10</f>
        <v>0</v>
      </c>
      <c r="O11" s="270" t="n">
        <f aca="false">O9+O10</f>
        <v>0</v>
      </c>
      <c r="P11" s="270" t="n">
        <f aca="false">P9+P10</f>
        <v>0</v>
      </c>
      <c r="Q11" s="270" t="n">
        <f aca="false">Q9+Q10</f>
        <v>0</v>
      </c>
      <c r="R11" s="270" t="n">
        <f aca="false">R9+R10</f>
        <v>0</v>
      </c>
      <c r="S11" s="270" t="n">
        <f aca="false">S9+S10</f>
        <v>0</v>
      </c>
      <c r="T11" s="270" t="n">
        <f aca="false">T9+T10</f>
        <v>0</v>
      </c>
      <c r="U11" s="270" t="n">
        <f aca="false">U9+U10</f>
        <v>0</v>
      </c>
      <c r="V11" s="270" t="n">
        <f aca="false">V9+V10</f>
        <v>0</v>
      </c>
      <c r="W11" s="270" t="n">
        <f aca="false">W9+W10</f>
        <v>0</v>
      </c>
      <c r="X11" s="270" t="n">
        <f aca="false">X9+X10</f>
        <v>0</v>
      </c>
      <c r="Y11" s="270" t="n">
        <f aca="false">Y9+Y10</f>
        <v>0</v>
      </c>
      <c r="Z11" s="270" t="n">
        <f aca="false">Z9+Z10</f>
        <v>0</v>
      </c>
      <c r="AA11" s="270" t="n">
        <f aca="false">AA9+AA10</f>
        <v>0</v>
      </c>
      <c r="AB11" s="270" t="n">
        <f aca="false">AB9+AB10</f>
        <v>0</v>
      </c>
      <c r="AC11" s="270" t="n">
        <f aca="false">AC9+AC10</f>
        <v>0</v>
      </c>
      <c r="AD11" s="270" t="n">
        <f aca="false">AD9+AD10</f>
        <v>0</v>
      </c>
      <c r="AE11" s="270" t="n">
        <f aca="false">AE9+AE10</f>
        <v>0</v>
      </c>
      <c r="AF11" s="270" t="n">
        <f aca="false">AF9+AF10</f>
        <v>0</v>
      </c>
      <c r="AG11" s="270" t="n">
        <f aca="false">AG9+AG10</f>
        <v>0</v>
      </c>
      <c r="AH11" s="270" t="n">
        <f aca="false">AH9+AH10</f>
        <v>0</v>
      </c>
      <c r="AI11" s="270" t="n">
        <f aca="false">AI9+AI10</f>
        <v>0</v>
      </c>
      <c r="AJ11" s="270" t="n">
        <f aca="false">AJ9+AJ10</f>
        <v>0</v>
      </c>
      <c r="AK11" s="270" t="n">
        <f aca="false">AK9+AK10</f>
        <v>0</v>
      </c>
    </row>
    <row r="12" customFormat="false" ht="15.75" hidden="false" customHeight="false" outlineLevel="0" collapsed="false">
      <c r="A12" s="350" t="s">
        <v>336</v>
      </c>
      <c r="B12" s="270" t="n">
        <f aca="false">B11+B8</f>
        <v>0</v>
      </c>
      <c r="C12" s="270" t="n">
        <f aca="false">C11+C8</f>
        <v>0</v>
      </c>
      <c r="D12" s="268" t="n">
        <f aca="false">D11+D8</f>
        <v>0</v>
      </c>
      <c r="E12" s="268" t="n">
        <f aca="false">E11+E8</f>
        <v>1905.05</v>
      </c>
      <c r="F12" s="268" t="n">
        <f aca="false">F11+F8</f>
        <v>49333.17</v>
      </c>
      <c r="G12" s="268" t="n">
        <f aca="false">G11+G8</f>
        <v>168816.35</v>
      </c>
      <c r="H12" s="268"/>
      <c r="I12" s="270" t="n">
        <f aca="false">I11+I8</f>
        <v>220054.57</v>
      </c>
      <c r="J12" s="270" t="n">
        <f aca="false">J11+J8</f>
        <v>0</v>
      </c>
      <c r="K12" s="270" t="n">
        <f aca="false">K11+K8</f>
        <v>0</v>
      </c>
      <c r="L12" s="270" t="n">
        <f aca="false">L11+L8</f>
        <v>0</v>
      </c>
      <c r="M12" s="270" t="n">
        <f aca="false">M11+M8</f>
        <v>0</v>
      </c>
      <c r="N12" s="270" t="n">
        <f aca="false">N11+N8</f>
        <v>0</v>
      </c>
      <c r="O12" s="270" t="n">
        <f aca="false">O11+O8</f>
        <v>0</v>
      </c>
      <c r="P12" s="270" t="n">
        <f aca="false">P11+P8</f>
        <v>0</v>
      </c>
      <c r="Q12" s="270" t="n">
        <f aca="false">Q11+Q8</f>
        <v>0</v>
      </c>
      <c r="R12" s="270" t="n">
        <f aca="false">R11+R8</f>
        <v>0</v>
      </c>
      <c r="S12" s="270" t="n">
        <f aca="false">S11+S8</f>
        <v>0</v>
      </c>
      <c r="T12" s="270" t="n">
        <f aca="false">T11+T8</f>
        <v>0</v>
      </c>
      <c r="U12" s="270" t="n">
        <f aca="false">U11+U8</f>
        <v>0</v>
      </c>
      <c r="V12" s="270" t="n">
        <f aca="false">V11+V8</f>
        <v>0</v>
      </c>
      <c r="W12" s="270" t="n">
        <f aca="false">W11+W8</f>
        <v>0</v>
      </c>
      <c r="X12" s="270" t="n">
        <f aca="false">X11+X8</f>
        <v>0</v>
      </c>
      <c r="Y12" s="270" t="n">
        <f aca="false">Y11+Y8</f>
        <v>0</v>
      </c>
      <c r="Z12" s="270" t="n">
        <f aca="false">Z11+Z8</f>
        <v>0</v>
      </c>
      <c r="AA12" s="270" t="n">
        <f aca="false">AA11+AA8</f>
        <v>0</v>
      </c>
      <c r="AB12" s="270" t="n">
        <f aca="false">AB11+AB8</f>
        <v>0</v>
      </c>
      <c r="AC12" s="270" t="n">
        <f aca="false">AC11+AC8</f>
        <v>0</v>
      </c>
      <c r="AD12" s="270" t="n">
        <f aca="false">AD11+AD8</f>
        <v>0</v>
      </c>
      <c r="AE12" s="270" t="n">
        <f aca="false">AE11+AE8</f>
        <v>0</v>
      </c>
      <c r="AF12" s="270" t="n">
        <f aca="false">AF11+AF8</f>
        <v>0</v>
      </c>
      <c r="AG12" s="270" t="n">
        <f aca="false">AG11+AG8</f>
        <v>0</v>
      </c>
      <c r="AH12" s="270" t="n">
        <f aca="false">AH11+AH8</f>
        <v>0</v>
      </c>
      <c r="AI12" s="270" t="n">
        <f aca="false">AI11+AI8</f>
        <v>0</v>
      </c>
      <c r="AJ12" s="270" t="n">
        <f aca="false">AJ11+AJ8</f>
        <v>0</v>
      </c>
      <c r="AK12" s="270" t="n">
        <f aca="false">AK11+AK8</f>
        <v>0</v>
      </c>
      <c r="AM12" s="352"/>
    </row>
    <row r="13" customFormat="false" ht="15.75" hidden="false" customHeight="false" outlineLevel="0" collapsed="false">
      <c r="D13" s="456"/>
      <c r="E13" s="456"/>
      <c r="F13" s="456"/>
      <c r="G13" s="456"/>
      <c r="H13" s="456" t="n">
        <f aca="false">+B12+C12+D12+E12+F12+G12</f>
        <v>220054.57</v>
      </c>
      <c r="L13" s="428"/>
    </row>
    <row r="14" customFormat="false" ht="15.75" hidden="false" customHeight="false" outlineLevel="0" collapsed="false">
      <c r="A14" s="350" t="s">
        <v>337</v>
      </c>
      <c r="B14" s="430"/>
      <c r="C14" s="430"/>
      <c r="D14" s="268"/>
      <c r="E14" s="268"/>
      <c r="F14" s="268"/>
      <c r="G14" s="268"/>
      <c r="H14" s="268"/>
      <c r="I14" s="430"/>
      <c r="J14" s="430"/>
      <c r="K14" s="430"/>
      <c r="L14" s="430"/>
      <c r="M14" s="430"/>
      <c r="N14" s="430"/>
      <c r="O14" s="430"/>
      <c r="P14" s="430"/>
      <c r="Q14" s="430"/>
      <c r="R14" s="430"/>
      <c r="S14" s="430"/>
      <c r="T14" s="430"/>
      <c r="U14" s="430"/>
      <c r="V14" s="430"/>
      <c r="W14" s="430"/>
      <c r="X14" s="430"/>
      <c r="Y14" s="430"/>
      <c r="Z14" s="430"/>
      <c r="AA14" s="430"/>
      <c r="AB14" s="430"/>
      <c r="AC14" s="430"/>
      <c r="AD14" s="430"/>
      <c r="AE14" s="430"/>
      <c r="AF14" s="430"/>
      <c r="AG14" s="430"/>
      <c r="AH14" s="430"/>
      <c r="AI14" s="430"/>
      <c r="AJ14" s="430"/>
      <c r="AK14" s="430"/>
    </row>
    <row r="15" customFormat="false" ht="15.75" hidden="false" customHeight="false" outlineLevel="0" collapsed="false">
      <c r="A15" s="168" t="s">
        <v>330</v>
      </c>
      <c r="B15" s="286" t="n">
        <f aca="false">DatuTab!B60</f>
        <v>0</v>
      </c>
      <c r="C15" s="286" t="n">
        <f aca="false">DatuTab!C60</f>
        <v>0</v>
      </c>
      <c r="D15" s="615" t="n">
        <f aca="false">DatuTab!D60</f>
        <v>0</v>
      </c>
      <c r="E15" s="615" t="n">
        <f aca="false">DatuTab!E60</f>
        <v>0</v>
      </c>
      <c r="F15" s="615" t="n">
        <f aca="false">DatuTab!F60</f>
        <v>17661.3</v>
      </c>
      <c r="G15" s="615" t="n">
        <f aca="false">DatuTab!G60</f>
        <v>72059.78</v>
      </c>
      <c r="H15" s="615"/>
      <c r="I15" s="286" t="n">
        <f aca="false">DatuTab!H60</f>
        <v>89721.08</v>
      </c>
      <c r="J15" s="286" t="n">
        <f aca="false">DatuTab!I60</f>
        <v>0</v>
      </c>
      <c r="K15" s="286" t="n">
        <f aca="false">DatuTab!J60</f>
        <v>0</v>
      </c>
      <c r="L15" s="286" t="n">
        <f aca="false">DatuTab!K60</f>
        <v>0</v>
      </c>
      <c r="M15" s="286" t="n">
        <f aca="false">DatuTab!L60</f>
        <v>0</v>
      </c>
      <c r="N15" s="286" t="n">
        <f aca="false">DatuTab!M60</f>
        <v>0</v>
      </c>
      <c r="O15" s="286" t="n">
        <f aca="false">DatuTab!N60</f>
        <v>0</v>
      </c>
      <c r="P15" s="286" t="n">
        <f aca="false">DatuTab!O60</f>
        <v>0</v>
      </c>
      <c r="Q15" s="286" t="n">
        <f aca="false">DatuTab!P60</f>
        <v>0</v>
      </c>
      <c r="R15" s="286" t="n">
        <f aca="false">DatuTab!Q60</f>
        <v>0</v>
      </c>
      <c r="S15" s="286" t="n">
        <f aca="false">DatuTab!R60</f>
        <v>0</v>
      </c>
      <c r="T15" s="286" t="n">
        <f aca="false">DatuTab!S60</f>
        <v>0</v>
      </c>
      <c r="U15" s="286" t="n">
        <f aca="false">DatuTab!T60</f>
        <v>0</v>
      </c>
      <c r="V15" s="286" t="n">
        <f aca="false">DatuTab!U60</f>
        <v>0</v>
      </c>
      <c r="W15" s="286" t="n">
        <f aca="false">DatuTab!V60</f>
        <v>0</v>
      </c>
      <c r="X15" s="286" t="n">
        <f aca="false">DatuTab!W60</f>
        <v>0</v>
      </c>
      <c r="Y15" s="286" t="n">
        <f aca="false">DatuTab!X60</f>
        <v>0</v>
      </c>
      <c r="Z15" s="286" t="n">
        <f aca="false">DatuTab!Y60</f>
        <v>0</v>
      </c>
      <c r="AA15" s="286" t="n">
        <f aca="false">DatuTab!Z60</f>
        <v>0</v>
      </c>
      <c r="AB15" s="286" t="n">
        <f aca="false">DatuTab!AA60</f>
        <v>0</v>
      </c>
      <c r="AC15" s="286" t="n">
        <f aca="false">DatuTab!AB60</f>
        <v>0</v>
      </c>
      <c r="AD15" s="286" t="n">
        <f aca="false">DatuTab!AC60</f>
        <v>0</v>
      </c>
      <c r="AE15" s="286" t="n">
        <f aca="false">DatuTab!AD60</f>
        <v>0</v>
      </c>
      <c r="AF15" s="286" t="n">
        <f aca="false">DatuTab!AE60</f>
        <v>0</v>
      </c>
      <c r="AG15" s="286" t="n">
        <f aca="false">DatuTab!AF60</f>
        <v>0</v>
      </c>
      <c r="AH15" s="286" t="n">
        <f aca="false">DatuTab!AG60</f>
        <v>0</v>
      </c>
      <c r="AI15" s="286" t="n">
        <f aca="false">DatuTab!AH60</f>
        <v>0</v>
      </c>
      <c r="AJ15" s="286" t="n">
        <f aca="false">DatuTab!AI60</f>
        <v>0</v>
      </c>
      <c r="AK15" s="286" t="n">
        <f aca="false">DatuTab!AJ60</f>
        <v>0</v>
      </c>
      <c r="AM15" s="352"/>
    </row>
    <row r="16" customFormat="false" ht="15.75" hidden="false" customHeight="false" outlineLevel="0" collapsed="false">
      <c r="A16" s="168" t="s">
        <v>331</v>
      </c>
      <c r="B16" s="286" t="n">
        <f aca="false">DatuTab!B61</f>
        <v>0</v>
      </c>
      <c r="C16" s="286" t="n">
        <f aca="false">DatuTab!C61</f>
        <v>0</v>
      </c>
      <c r="D16" s="615" t="n">
        <f aca="false">DatuTab!D61</f>
        <v>0</v>
      </c>
      <c r="E16" s="615" t="n">
        <f aca="false">DatuTab!E61</f>
        <v>0</v>
      </c>
      <c r="F16" s="615" t="n">
        <f aca="false">DatuTab!F61</f>
        <v>3117.12</v>
      </c>
      <c r="G16" s="615" t="n">
        <f aca="false">DatuTab!G61</f>
        <v>12716.81</v>
      </c>
      <c r="H16" s="615"/>
      <c r="I16" s="286" t="n">
        <f aca="false">DatuTab!H61</f>
        <v>15833.93</v>
      </c>
      <c r="J16" s="286" t="n">
        <f aca="false">DatuTab!I61</f>
        <v>0</v>
      </c>
      <c r="K16" s="286" t="n">
        <f aca="false">DatuTab!J61</f>
        <v>0</v>
      </c>
      <c r="L16" s="286" t="n">
        <f aca="false">DatuTab!K61</f>
        <v>0</v>
      </c>
      <c r="M16" s="286" t="n">
        <f aca="false">DatuTab!L61</f>
        <v>0</v>
      </c>
      <c r="N16" s="286" t="n">
        <f aca="false">DatuTab!M61</f>
        <v>0</v>
      </c>
      <c r="O16" s="286" t="n">
        <f aca="false">DatuTab!N61</f>
        <v>0</v>
      </c>
      <c r="P16" s="286" t="n">
        <f aca="false">DatuTab!O61</f>
        <v>0</v>
      </c>
      <c r="Q16" s="286" t="n">
        <f aca="false">DatuTab!P61</f>
        <v>0</v>
      </c>
      <c r="R16" s="286" t="n">
        <f aca="false">DatuTab!Q61</f>
        <v>0</v>
      </c>
      <c r="S16" s="286" t="n">
        <f aca="false">DatuTab!R61</f>
        <v>0</v>
      </c>
      <c r="T16" s="286" t="n">
        <f aca="false">DatuTab!S61</f>
        <v>0</v>
      </c>
      <c r="U16" s="286" t="n">
        <f aca="false">DatuTab!T61</f>
        <v>0</v>
      </c>
      <c r="V16" s="286" t="n">
        <f aca="false">DatuTab!U61</f>
        <v>0</v>
      </c>
      <c r="W16" s="286" t="n">
        <f aca="false">DatuTab!V61</f>
        <v>0</v>
      </c>
      <c r="X16" s="286" t="n">
        <f aca="false">DatuTab!W61</f>
        <v>0</v>
      </c>
      <c r="Y16" s="286" t="n">
        <f aca="false">DatuTab!X61</f>
        <v>0</v>
      </c>
      <c r="Z16" s="286" t="n">
        <f aca="false">DatuTab!Y61</f>
        <v>0</v>
      </c>
      <c r="AA16" s="286" t="n">
        <f aca="false">DatuTab!Z61</f>
        <v>0</v>
      </c>
      <c r="AB16" s="286" t="n">
        <f aca="false">DatuTab!AA61</f>
        <v>0</v>
      </c>
      <c r="AC16" s="286" t="n">
        <f aca="false">DatuTab!AB61</f>
        <v>0</v>
      </c>
      <c r="AD16" s="286" t="n">
        <f aca="false">DatuTab!AC61</f>
        <v>0</v>
      </c>
      <c r="AE16" s="286" t="n">
        <f aca="false">DatuTab!AD61</f>
        <v>0</v>
      </c>
      <c r="AF16" s="286" t="n">
        <f aca="false">DatuTab!AE61</f>
        <v>0</v>
      </c>
      <c r="AG16" s="286" t="n">
        <f aca="false">DatuTab!AF61</f>
        <v>0</v>
      </c>
      <c r="AH16" s="286" t="n">
        <f aca="false">DatuTab!AG61</f>
        <v>0</v>
      </c>
      <c r="AI16" s="286" t="n">
        <f aca="false">DatuTab!AH61</f>
        <v>0</v>
      </c>
      <c r="AJ16" s="286" t="n">
        <f aca="false">DatuTab!AI61</f>
        <v>0</v>
      </c>
      <c r="AK16" s="286" t="n">
        <f aca="false">DatuTab!AJ61</f>
        <v>0</v>
      </c>
    </row>
    <row r="17" customFormat="false" ht="15.75" hidden="false" customHeight="false" outlineLevel="0" collapsed="false">
      <c r="A17" s="350" t="s">
        <v>332</v>
      </c>
      <c r="B17" s="270" t="n">
        <f aca="false">SUM(B15:B16)</f>
        <v>0</v>
      </c>
      <c r="C17" s="270" t="n">
        <f aca="false">SUM(C15:C16)</f>
        <v>0</v>
      </c>
      <c r="D17" s="268" t="n">
        <f aca="false">SUM(D15:D16)</f>
        <v>0</v>
      </c>
      <c r="E17" s="268" t="n">
        <f aca="false">SUM(E15:E16)</f>
        <v>0</v>
      </c>
      <c r="F17" s="268" t="n">
        <f aca="false">SUM(F15:F16)</f>
        <v>20778.42</v>
      </c>
      <c r="G17" s="268" t="n">
        <f aca="false">SUM(G15:G16)</f>
        <v>84776.59</v>
      </c>
      <c r="H17" s="268"/>
      <c r="I17" s="270" t="n">
        <f aca="false">SUM(I15:I16)</f>
        <v>105555.01</v>
      </c>
      <c r="J17" s="270" t="n">
        <f aca="false">SUM(J15:J16)</f>
        <v>0</v>
      </c>
      <c r="K17" s="270" t="n">
        <f aca="false">SUM(K15:K16)</f>
        <v>0</v>
      </c>
      <c r="L17" s="270" t="n">
        <f aca="false">SUM(L15:L16)</f>
        <v>0</v>
      </c>
      <c r="M17" s="270" t="n">
        <f aca="false">SUM(M15:M16)</f>
        <v>0</v>
      </c>
      <c r="N17" s="270" t="n">
        <f aca="false">SUM(N15:N16)</f>
        <v>0</v>
      </c>
      <c r="O17" s="270" t="n">
        <f aca="false">SUM(O15:O16)</f>
        <v>0</v>
      </c>
      <c r="P17" s="270" t="n">
        <f aca="false">SUM(P15:P16)</f>
        <v>0</v>
      </c>
      <c r="Q17" s="270" t="n">
        <f aca="false">SUM(Q15:Q16)</f>
        <v>0</v>
      </c>
      <c r="R17" s="270" t="n">
        <f aca="false">SUM(R15:R16)</f>
        <v>0</v>
      </c>
      <c r="S17" s="270" t="n">
        <f aca="false">SUM(S15:S16)</f>
        <v>0</v>
      </c>
      <c r="T17" s="270" t="n">
        <f aca="false">SUM(T15:T16)</f>
        <v>0</v>
      </c>
      <c r="U17" s="270" t="n">
        <f aca="false">SUM(U15:U16)</f>
        <v>0</v>
      </c>
      <c r="V17" s="270" t="n">
        <f aca="false">SUM(V15:V16)</f>
        <v>0</v>
      </c>
      <c r="W17" s="270" t="n">
        <f aca="false">SUM(W15:W16)</f>
        <v>0</v>
      </c>
      <c r="X17" s="270" t="n">
        <f aca="false">SUM(X15:X16)</f>
        <v>0</v>
      </c>
      <c r="Y17" s="270" t="n">
        <f aca="false">SUM(Y15:Y16)</f>
        <v>0</v>
      </c>
      <c r="Z17" s="270" t="n">
        <f aca="false">SUM(Z15:Z16)</f>
        <v>0</v>
      </c>
      <c r="AA17" s="270" t="n">
        <f aca="false">SUM(AA15:AA16)</f>
        <v>0</v>
      </c>
      <c r="AB17" s="270" t="n">
        <f aca="false">SUM(AB15:AB16)</f>
        <v>0</v>
      </c>
      <c r="AC17" s="270" t="n">
        <f aca="false">SUM(AC15:AC16)</f>
        <v>0</v>
      </c>
      <c r="AD17" s="270" t="n">
        <f aca="false">SUM(AD15:AD16)</f>
        <v>0</v>
      </c>
      <c r="AE17" s="270" t="n">
        <f aca="false">SUM(AE15:AE16)</f>
        <v>0</v>
      </c>
      <c r="AF17" s="270" t="n">
        <f aca="false">SUM(AF15:AF16)</f>
        <v>0</v>
      </c>
      <c r="AG17" s="270" t="n">
        <f aca="false">SUM(AG15:AG16)</f>
        <v>0</v>
      </c>
      <c r="AH17" s="270" t="n">
        <f aca="false">SUM(AH15:AH16)</f>
        <v>0</v>
      </c>
      <c r="AI17" s="270" t="n">
        <f aca="false">SUM(AI15:AI16)</f>
        <v>0</v>
      </c>
      <c r="AJ17" s="270" t="n">
        <f aca="false">SUM(AJ15:AJ16)</f>
        <v>0</v>
      </c>
      <c r="AK17" s="270" t="n">
        <f aca="false">SUM(AK15:AK16)</f>
        <v>0</v>
      </c>
    </row>
    <row r="18" customFormat="false" ht="15.75" hidden="false" customHeight="false" outlineLevel="0" collapsed="false">
      <c r="A18" s="168" t="s">
        <v>333</v>
      </c>
      <c r="B18" s="286" t="n">
        <f aca="false">DatuTab!B62</f>
        <v>0</v>
      </c>
      <c r="C18" s="286" t="n">
        <f aca="false">DatuTab!C62</f>
        <v>0</v>
      </c>
      <c r="D18" s="615" t="n">
        <f aca="false">DatuTab!D62</f>
        <v>0</v>
      </c>
      <c r="E18" s="615" t="n">
        <f aca="false">DatuTab!E62</f>
        <v>0</v>
      </c>
      <c r="F18" s="615" t="n">
        <f aca="false">DatuTab!F62</f>
        <v>831.3</v>
      </c>
      <c r="G18" s="615" t="n">
        <f aca="false">DatuTab!G62</f>
        <v>3390.67</v>
      </c>
      <c r="H18" s="615"/>
      <c r="I18" s="286" t="n">
        <f aca="false">DatuTab!H62</f>
        <v>4221.97</v>
      </c>
      <c r="J18" s="286" t="n">
        <f aca="false">DatuTab!I62</f>
        <v>0</v>
      </c>
      <c r="K18" s="286" t="n">
        <f aca="false">DatuTab!J62</f>
        <v>0</v>
      </c>
      <c r="L18" s="286" t="n">
        <f aca="false">DatuTab!K62</f>
        <v>0</v>
      </c>
      <c r="M18" s="286" t="n">
        <f aca="false">DatuTab!L62</f>
        <v>0</v>
      </c>
      <c r="N18" s="286" t="n">
        <f aca="false">DatuTab!M62</f>
        <v>0</v>
      </c>
      <c r="O18" s="286" t="n">
        <f aca="false">DatuTab!N62</f>
        <v>0</v>
      </c>
      <c r="P18" s="286" t="n">
        <f aca="false">DatuTab!O62</f>
        <v>0</v>
      </c>
      <c r="Q18" s="286" t="n">
        <f aca="false">DatuTab!P62</f>
        <v>0</v>
      </c>
      <c r="R18" s="286" t="n">
        <f aca="false">DatuTab!Q62</f>
        <v>0</v>
      </c>
      <c r="S18" s="286" t="n">
        <f aca="false">DatuTab!R62</f>
        <v>0</v>
      </c>
      <c r="T18" s="286" t="n">
        <f aca="false">DatuTab!S62</f>
        <v>0</v>
      </c>
      <c r="U18" s="286" t="n">
        <f aca="false">DatuTab!T62</f>
        <v>0</v>
      </c>
      <c r="V18" s="286" t="n">
        <f aca="false">DatuTab!U62</f>
        <v>0</v>
      </c>
      <c r="W18" s="286" t="n">
        <f aca="false">DatuTab!V62</f>
        <v>0</v>
      </c>
      <c r="X18" s="286" t="n">
        <f aca="false">DatuTab!W62</f>
        <v>0</v>
      </c>
      <c r="Y18" s="286" t="n">
        <f aca="false">DatuTab!X62</f>
        <v>0</v>
      </c>
      <c r="Z18" s="286" t="n">
        <f aca="false">DatuTab!Y62</f>
        <v>0</v>
      </c>
      <c r="AA18" s="286" t="n">
        <f aca="false">DatuTab!Z62</f>
        <v>0</v>
      </c>
      <c r="AB18" s="286" t="n">
        <f aca="false">DatuTab!AA62</f>
        <v>0</v>
      </c>
      <c r="AC18" s="286" t="n">
        <f aca="false">DatuTab!AB62</f>
        <v>0</v>
      </c>
      <c r="AD18" s="286" t="n">
        <f aca="false">DatuTab!AC62</f>
        <v>0</v>
      </c>
      <c r="AE18" s="286" t="n">
        <f aca="false">DatuTab!AD62</f>
        <v>0</v>
      </c>
      <c r="AF18" s="286" t="n">
        <f aca="false">DatuTab!AE62</f>
        <v>0</v>
      </c>
      <c r="AG18" s="286" t="n">
        <f aca="false">DatuTab!AF62</f>
        <v>0</v>
      </c>
      <c r="AH18" s="286" t="n">
        <f aca="false">DatuTab!AG62</f>
        <v>0</v>
      </c>
      <c r="AI18" s="286" t="n">
        <f aca="false">DatuTab!AH62</f>
        <v>0</v>
      </c>
      <c r="AJ18" s="286" t="n">
        <f aca="false">DatuTab!AI62</f>
        <v>0</v>
      </c>
      <c r="AK18" s="286" t="n">
        <f aca="false">DatuTab!AJ62</f>
        <v>0</v>
      </c>
      <c r="AM18" s="352"/>
    </row>
    <row r="19" customFormat="false" ht="15.75" hidden="false" customHeight="false" outlineLevel="0" collapsed="false">
      <c r="A19" s="168" t="s">
        <v>334</v>
      </c>
      <c r="B19" s="286" t="n">
        <f aca="false">DatuTab!B63</f>
        <v>0</v>
      </c>
      <c r="C19" s="286" t="n">
        <f aca="false">DatuTab!C63</f>
        <v>0</v>
      </c>
      <c r="D19" s="615" t="n">
        <f aca="false">DatuTab!D63</f>
        <v>0</v>
      </c>
      <c r="E19" s="615" t="n">
        <f aca="false">DatuTab!E63</f>
        <v>994.95</v>
      </c>
      <c r="F19" s="615" t="n">
        <f aca="false">DatuTab!F63</f>
        <v>4155.63</v>
      </c>
      <c r="G19" s="615" t="n">
        <f aca="false">DatuTab!G63</f>
        <v>0</v>
      </c>
      <c r="H19" s="615"/>
      <c r="I19" s="286" t="n">
        <f aca="false">DatuTab!H63</f>
        <v>5150.58</v>
      </c>
      <c r="J19" s="286" t="n">
        <f aca="false">DatuTab!I63</f>
        <v>0</v>
      </c>
      <c r="K19" s="286" t="n">
        <f aca="false">DatuTab!J63</f>
        <v>0</v>
      </c>
      <c r="L19" s="286" t="n">
        <f aca="false">DatuTab!K63</f>
        <v>0</v>
      </c>
      <c r="M19" s="286" t="n">
        <f aca="false">DatuTab!L63</f>
        <v>0</v>
      </c>
      <c r="N19" s="286" t="n">
        <f aca="false">DatuTab!M63</f>
        <v>0</v>
      </c>
      <c r="O19" s="286" t="n">
        <f aca="false">DatuTab!N63</f>
        <v>0</v>
      </c>
      <c r="P19" s="286" t="n">
        <f aca="false">DatuTab!O63</f>
        <v>0</v>
      </c>
      <c r="Q19" s="286" t="n">
        <f aca="false">DatuTab!P63</f>
        <v>0</v>
      </c>
      <c r="R19" s="286" t="n">
        <f aca="false">DatuTab!Q63</f>
        <v>0</v>
      </c>
      <c r="S19" s="286" t="n">
        <f aca="false">DatuTab!R63</f>
        <v>0</v>
      </c>
      <c r="T19" s="286" t="n">
        <f aca="false">DatuTab!S63</f>
        <v>0</v>
      </c>
      <c r="U19" s="286" t="n">
        <f aca="false">DatuTab!T63</f>
        <v>0</v>
      </c>
      <c r="V19" s="286" t="n">
        <f aca="false">DatuTab!U63</f>
        <v>0</v>
      </c>
      <c r="W19" s="286" t="n">
        <f aca="false">DatuTab!V63</f>
        <v>0</v>
      </c>
      <c r="X19" s="286" t="n">
        <f aca="false">DatuTab!W63</f>
        <v>0</v>
      </c>
      <c r="Y19" s="286" t="n">
        <f aca="false">DatuTab!X63</f>
        <v>0</v>
      </c>
      <c r="Z19" s="286" t="n">
        <f aca="false">DatuTab!Y63</f>
        <v>0</v>
      </c>
      <c r="AA19" s="286" t="n">
        <f aca="false">DatuTab!Z63</f>
        <v>0</v>
      </c>
      <c r="AB19" s="286" t="n">
        <f aca="false">DatuTab!AA63</f>
        <v>0</v>
      </c>
      <c r="AC19" s="286" t="n">
        <f aca="false">DatuTab!AB63</f>
        <v>0</v>
      </c>
      <c r="AD19" s="286" t="n">
        <f aca="false">DatuTab!AC63</f>
        <v>0</v>
      </c>
      <c r="AE19" s="286" t="n">
        <f aca="false">DatuTab!AD63</f>
        <v>0</v>
      </c>
      <c r="AF19" s="286" t="n">
        <f aca="false">DatuTab!AE63</f>
        <v>0</v>
      </c>
      <c r="AG19" s="286" t="n">
        <f aca="false">DatuTab!AF63</f>
        <v>0</v>
      </c>
      <c r="AH19" s="286" t="n">
        <f aca="false">DatuTab!AG63</f>
        <v>0</v>
      </c>
      <c r="AI19" s="286" t="n">
        <f aca="false">DatuTab!AH63</f>
        <v>0</v>
      </c>
      <c r="AJ19" s="286" t="n">
        <f aca="false">DatuTab!AI63</f>
        <v>0</v>
      </c>
      <c r="AK19" s="286" t="n">
        <f aca="false">DatuTab!AJ63</f>
        <v>0</v>
      </c>
    </row>
    <row r="20" customFormat="false" ht="15.75" hidden="false" customHeight="false" outlineLevel="0" collapsed="false">
      <c r="A20" s="350" t="s">
        <v>335</v>
      </c>
      <c r="B20" s="270" t="n">
        <f aca="false">SUM(B18:B19)</f>
        <v>0</v>
      </c>
      <c r="C20" s="270" t="n">
        <f aca="false">SUM(C18:C19)</f>
        <v>0</v>
      </c>
      <c r="D20" s="268" t="n">
        <f aca="false">SUM(D18:D19)</f>
        <v>0</v>
      </c>
      <c r="E20" s="268" t="n">
        <f aca="false">SUM(E18:E19)</f>
        <v>994.95</v>
      </c>
      <c r="F20" s="268" t="n">
        <f aca="false">SUM(F18:F19)</f>
        <v>4986.93</v>
      </c>
      <c r="G20" s="268" t="n">
        <f aca="false">SUM(G18:G19)</f>
        <v>3390.67</v>
      </c>
      <c r="H20" s="268"/>
      <c r="I20" s="270" t="n">
        <f aca="false">SUM(I18:I19)</f>
        <v>9372.55</v>
      </c>
      <c r="J20" s="270" t="n">
        <f aca="false">SUM(J18:J19)</f>
        <v>0</v>
      </c>
      <c r="K20" s="270" t="n">
        <f aca="false">SUM(K18:K19)</f>
        <v>0</v>
      </c>
      <c r="L20" s="270" t="n">
        <f aca="false">SUM(L18:L19)</f>
        <v>0</v>
      </c>
      <c r="M20" s="270" t="n">
        <f aca="false">SUM(M18:M19)</f>
        <v>0</v>
      </c>
      <c r="N20" s="270" t="n">
        <f aca="false">SUM(N18:N19)</f>
        <v>0</v>
      </c>
      <c r="O20" s="270" t="n">
        <f aca="false">SUM(O18:O19)</f>
        <v>0</v>
      </c>
      <c r="P20" s="270" t="n">
        <f aca="false">SUM(P18:P19)</f>
        <v>0</v>
      </c>
      <c r="Q20" s="270" t="n">
        <f aca="false">SUM(Q18:Q19)</f>
        <v>0</v>
      </c>
      <c r="R20" s="270" t="n">
        <f aca="false">SUM(R18:R19)</f>
        <v>0</v>
      </c>
      <c r="S20" s="270" t="n">
        <f aca="false">SUM(S18:S19)</f>
        <v>0</v>
      </c>
      <c r="T20" s="270" t="n">
        <f aca="false">SUM(T18:T19)</f>
        <v>0</v>
      </c>
      <c r="U20" s="270" t="n">
        <f aca="false">SUM(U18:U19)</f>
        <v>0</v>
      </c>
      <c r="V20" s="270" t="n">
        <f aca="false">SUM(V18:V19)</f>
        <v>0</v>
      </c>
      <c r="W20" s="270" t="n">
        <f aca="false">SUM(W18:W19)</f>
        <v>0</v>
      </c>
      <c r="X20" s="270" t="n">
        <f aca="false">SUM(X18:X19)</f>
        <v>0</v>
      </c>
      <c r="Y20" s="270" t="n">
        <f aca="false">SUM(Y18:Y19)</f>
        <v>0</v>
      </c>
      <c r="Z20" s="270" t="n">
        <f aca="false">SUM(Z18:Z19)</f>
        <v>0</v>
      </c>
      <c r="AA20" s="270" t="n">
        <f aca="false">SUM(AA18:AA19)</f>
        <v>0</v>
      </c>
      <c r="AB20" s="270" t="n">
        <f aca="false">SUM(AB18:AB19)</f>
        <v>0</v>
      </c>
      <c r="AC20" s="270" t="n">
        <f aca="false">SUM(AC18:AC19)</f>
        <v>0</v>
      </c>
      <c r="AD20" s="270" t="n">
        <f aca="false">SUM(AD18:AD19)</f>
        <v>0</v>
      </c>
      <c r="AE20" s="270" t="n">
        <f aca="false">SUM(AE18:AE19)</f>
        <v>0</v>
      </c>
      <c r="AF20" s="270" t="n">
        <f aca="false">SUM(AF18:AF19)</f>
        <v>0</v>
      </c>
      <c r="AG20" s="270" t="n">
        <f aca="false">SUM(AG18:AG19)</f>
        <v>0</v>
      </c>
      <c r="AH20" s="270" t="n">
        <f aca="false">SUM(AH18:AH19)</f>
        <v>0</v>
      </c>
      <c r="AI20" s="270" t="n">
        <f aca="false">SUM(AI18:AI19)</f>
        <v>0</v>
      </c>
      <c r="AJ20" s="270" t="n">
        <f aca="false">SUM(AJ18:AJ19)</f>
        <v>0</v>
      </c>
      <c r="AK20" s="270" t="n">
        <f aca="false">SUM(AK18:AK19)</f>
        <v>0</v>
      </c>
    </row>
    <row r="21" customFormat="false" ht="15.75" hidden="false" customHeight="false" outlineLevel="0" collapsed="false">
      <c r="A21" s="350" t="s">
        <v>336</v>
      </c>
      <c r="B21" s="270" t="n">
        <f aca="false">B17+B20</f>
        <v>0</v>
      </c>
      <c r="C21" s="270" t="n">
        <f aca="false">C17+C20</f>
        <v>0</v>
      </c>
      <c r="D21" s="268" t="n">
        <f aca="false">D17+D20</f>
        <v>0</v>
      </c>
      <c r="E21" s="268" t="n">
        <f aca="false">E17+E20</f>
        <v>994.95</v>
      </c>
      <c r="F21" s="268" t="n">
        <f aca="false">F17+F20</f>
        <v>25765.35</v>
      </c>
      <c r="G21" s="268" t="n">
        <f aca="false">G17+G20</f>
        <v>88167.26</v>
      </c>
      <c r="H21" s="268"/>
      <c r="I21" s="270" t="n">
        <f aca="false">I17+I20</f>
        <v>114927.56</v>
      </c>
      <c r="J21" s="270" t="n">
        <f aca="false">J17+J20</f>
        <v>0</v>
      </c>
      <c r="K21" s="270" t="n">
        <f aca="false">K17+K20</f>
        <v>0</v>
      </c>
      <c r="L21" s="270" t="n">
        <f aca="false">L17+L20</f>
        <v>0</v>
      </c>
      <c r="M21" s="270" t="n">
        <f aca="false">M17+M20</f>
        <v>0</v>
      </c>
      <c r="N21" s="270" t="n">
        <f aca="false">N17+N20</f>
        <v>0</v>
      </c>
      <c r="O21" s="270" t="n">
        <f aca="false">O17+O20</f>
        <v>0</v>
      </c>
      <c r="P21" s="270" t="n">
        <f aca="false">P17+P20</f>
        <v>0</v>
      </c>
      <c r="Q21" s="270" t="n">
        <f aca="false">Q17+Q20</f>
        <v>0</v>
      </c>
      <c r="R21" s="270" t="n">
        <f aca="false">R17+R20</f>
        <v>0</v>
      </c>
      <c r="S21" s="270" t="n">
        <f aca="false">S17+S20</f>
        <v>0</v>
      </c>
      <c r="T21" s="270" t="n">
        <f aca="false">T17+T20</f>
        <v>0</v>
      </c>
      <c r="U21" s="270" t="n">
        <f aca="false">U17+U20</f>
        <v>0</v>
      </c>
      <c r="V21" s="270" t="n">
        <f aca="false">V17+V20</f>
        <v>0</v>
      </c>
      <c r="W21" s="270" t="n">
        <f aca="false">W17+W20</f>
        <v>0</v>
      </c>
      <c r="X21" s="270" t="n">
        <f aca="false">X17+X20</f>
        <v>0</v>
      </c>
      <c r="Y21" s="270" t="n">
        <f aca="false">Y17+Y20</f>
        <v>0</v>
      </c>
      <c r="Z21" s="270" t="n">
        <f aca="false">Z17+Z20</f>
        <v>0</v>
      </c>
      <c r="AA21" s="270" t="n">
        <f aca="false">AA17+AA20</f>
        <v>0</v>
      </c>
      <c r="AB21" s="270" t="n">
        <f aca="false">AB17+AB20</f>
        <v>0</v>
      </c>
      <c r="AC21" s="270" t="n">
        <f aca="false">AC17+AC20</f>
        <v>0</v>
      </c>
      <c r="AD21" s="270" t="n">
        <f aca="false">AD17+AD20</f>
        <v>0</v>
      </c>
      <c r="AE21" s="270" t="n">
        <f aca="false">AE17+AE20</f>
        <v>0</v>
      </c>
      <c r="AF21" s="270" t="n">
        <f aca="false">AF17+AF20</f>
        <v>0</v>
      </c>
      <c r="AG21" s="270" t="n">
        <f aca="false">AG17+AG20</f>
        <v>0</v>
      </c>
      <c r="AH21" s="270" t="n">
        <f aca="false">AH17+AH20</f>
        <v>0</v>
      </c>
      <c r="AI21" s="270" t="n">
        <f aca="false">AI17+AI20</f>
        <v>0</v>
      </c>
      <c r="AJ21" s="270" t="n">
        <f aca="false">AJ17+AJ20</f>
        <v>0</v>
      </c>
      <c r="AK21" s="270" t="n">
        <f aca="false">AK17+AK20</f>
        <v>0</v>
      </c>
    </row>
    <row r="22" customFormat="false" ht="15.75" hidden="false" customHeight="false" outlineLevel="0" collapsed="false">
      <c r="D22" s="456"/>
      <c r="E22" s="456"/>
      <c r="F22" s="456"/>
      <c r="G22" s="456"/>
      <c r="H22" s="456" t="n">
        <f aca="false">+B21+C21+D21+E21+F21+G21</f>
        <v>114927.56</v>
      </c>
      <c r="L22" s="428"/>
      <c r="AM22" s="352"/>
    </row>
    <row r="23" customFormat="false" ht="15.75" hidden="false" customHeight="false" outlineLevel="0" collapsed="false">
      <c r="A23" s="350" t="s">
        <v>5</v>
      </c>
      <c r="B23" s="430"/>
      <c r="C23" s="430"/>
      <c r="D23" s="268"/>
      <c r="E23" s="268"/>
      <c r="F23" s="268"/>
      <c r="G23" s="268"/>
      <c r="H23" s="268" t="s">
        <v>5</v>
      </c>
      <c r="I23" s="430"/>
      <c r="J23" s="430"/>
      <c r="K23" s="430"/>
      <c r="L23" s="430"/>
      <c r="M23" s="430"/>
      <c r="N23" s="430"/>
      <c r="O23" s="430"/>
      <c r="P23" s="430"/>
      <c r="Q23" s="430"/>
      <c r="R23" s="430"/>
      <c r="S23" s="430"/>
      <c r="T23" s="430"/>
      <c r="U23" s="430"/>
      <c r="V23" s="430"/>
      <c r="W23" s="430"/>
      <c r="X23" s="430"/>
      <c r="Y23" s="430"/>
      <c r="Z23" s="430"/>
      <c r="AA23" s="430"/>
      <c r="AB23" s="430"/>
      <c r="AC23" s="430"/>
      <c r="AD23" s="430"/>
      <c r="AE23" s="430"/>
      <c r="AF23" s="430"/>
      <c r="AG23" s="430"/>
      <c r="AH23" s="430"/>
      <c r="AI23" s="430"/>
      <c r="AJ23" s="430"/>
      <c r="AK23" s="430"/>
    </row>
    <row r="24" customFormat="false" ht="15.75" hidden="false" customHeight="false" outlineLevel="0" collapsed="false">
      <c r="A24" s="168" t="s">
        <v>330</v>
      </c>
      <c r="B24" s="286" t="n">
        <f aca="false">B6+B15</f>
        <v>0</v>
      </c>
      <c r="C24" s="286" t="n">
        <f aca="false">C6+C15</f>
        <v>0</v>
      </c>
      <c r="D24" s="615" t="n">
        <f aca="false">D6+D15</f>
        <v>0</v>
      </c>
      <c r="E24" s="615" t="n">
        <f aca="false">E6+E15</f>
        <v>0</v>
      </c>
      <c r="F24" s="615" t="n">
        <f aca="false">F6+F15</f>
        <v>51478.38</v>
      </c>
      <c r="G24" s="615" t="n">
        <f aca="false">G6+G15</f>
        <v>210034.51</v>
      </c>
      <c r="H24" s="615" t="n">
        <f aca="false">+B24+C24+D24+E24+F24+G24</f>
        <v>261512.89</v>
      </c>
      <c r="I24" s="286" t="n">
        <f aca="false">I6+I15</f>
        <v>261512.89</v>
      </c>
      <c r="J24" s="286" t="n">
        <f aca="false">J6+J15</f>
        <v>0</v>
      </c>
      <c r="K24" s="286" t="n">
        <f aca="false">K6+K15</f>
        <v>0</v>
      </c>
      <c r="L24" s="286" t="n">
        <f aca="false">L6+L15</f>
        <v>0</v>
      </c>
      <c r="M24" s="286" t="n">
        <f aca="false">M6+M15</f>
        <v>0</v>
      </c>
      <c r="N24" s="286" t="n">
        <f aca="false">N6+N15</f>
        <v>0</v>
      </c>
      <c r="O24" s="286" t="n">
        <f aca="false">O6+O15</f>
        <v>0</v>
      </c>
      <c r="P24" s="286" t="n">
        <f aca="false">P6+P15</f>
        <v>0</v>
      </c>
      <c r="Q24" s="286" t="n">
        <f aca="false">Q6+Q15</f>
        <v>0</v>
      </c>
      <c r="R24" s="286" t="n">
        <f aca="false">R6+R15</f>
        <v>0</v>
      </c>
      <c r="S24" s="286" t="n">
        <f aca="false">S6+S15</f>
        <v>0</v>
      </c>
      <c r="T24" s="286" t="n">
        <f aca="false">T6+T15</f>
        <v>0</v>
      </c>
      <c r="U24" s="286" t="n">
        <f aca="false">U6+U15</f>
        <v>0</v>
      </c>
      <c r="V24" s="286" t="n">
        <f aca="false">V6+V15</f>
        <v>0</v>
      </c>
      <c r="W24" s="286" t="n">
        <f aca="false">W6+W15</f>
        <v>0</v>
      </c>
      <c r="X24" s="286" t="n">
        <f aca="false">X6+X15</f>
        <v>0</v>
      </c>
      <c r="Y24" s="286" t="n">
        <f aca="false">Y6+Y15</f>
        <v>0</v>
      </c>
      <c r="Z24" s="286" t="n">
        <f aca="false">Z6+Z15</f>
        <v>0</v>
      </c>
      <c r="AA24" s="286" t="n">
        <f aca="false">AA6+AA15</f>
        <v>0</v>
      </c>
      <c r="AB24" s="286" t="n">
        <f aca="false">AB6+AB15</f>
        <v>0</v>
      </c>
      <c r="AC24" s="286" t="n">
        <f aca="false">AC6+AC15</f>
        <v>0</v>
      </c>
      <c r="AD24" s="286" t="n">
        <f aca="false">AD6+AD15</f>
        <v>0</v>
      </c>
      <c r="AE24" s="286" t="n">
        <f aca="false">AE6+AE15</f>
        <v>0</v>
      </c>
      <c r="AF24" s="286" t="n">
        <f aca="false">AF6+AF15</f>
        <v>0</v>
      </c>
      <c r="AG24" s="286" t="n">
        <f aca="false">AG6+AG15</f>
        <v>0</v>
      </c>
      <c r="AH24" s="286" t="n">
        <f aca="false">AH6+AH15</f>
        <v>0</v>
      </c>
      <c r="AI24" s="286" t="n">
        <f aca="false">AI6+AI15</f>
        <v>0</v>
      </c>
      <c r="AJ24" s="286" t="n">
        <f aca="false">AJ6+AJ15</f>
        <v>0</v>
      </c>
      <c r="AK24" s="286" t="n">
        <f aca="false">AK6+AK15</f>
        <v>0</v>
      </c>
    </row>
    <row r="25" customFormat="false" ht="15.75" hidden="false" customHeight="false" outlineLevel="0" collapsed="false">
      <c r="A25" s="168" t="s">
        <v>331</v>
      </c>
      <c r="B25" s="286" t="n">
        <f aca="false">B7+B16</f>
        <v>0</v>
      </c>
      <c r="C25" s="286" t="n">
        <f aca="false">C7+C16</f>
        <v>0</v>
      </c>
      <c r="D25" s="615" t="n">
        <f aca="false">D7+D16</f>
        <v>0</v>
      </c>
      <c r="E25" s="615" t="n">
        <f aca="false">E7+E16</f>
        <v>0</v>
      </c>
      <c r="F25" s="615" t="n">
        <f aca="false">F7+F16</f>
        <v>9085.14</v>
      </c>
      <c r="G25" s="615" t="n">
        <f aca="false">G7+G16</f>
        <v>37065.29</v>
      </c>
      <c r="H25" s="615" t="n">
        <f aca="false">+B25+C25+D25+E25+F25+G25</f>
        <v>46150.43</v>
      </c>
      <c r="I25" s="286" t="n">
        <f aca="false">I7+I16</f>
        <v>46150.43</v>
      </c>
      <c r="J25" s="286" t="n">
        <f aca="false">J7+J16</f>
        <v>0</v>
      </c>
      <c r="K25" s="286" t="n">
        <f aca="false">K7+K16</f>
        <v>0</v>
      </c>
      <c r="L25" s="286" t="n">
        <f aca="false">L7+L16</f>
        <v>0</v>
      </c>
      <c r="M25" s="286" t="n">
        <f aca="false">M7+M16</f>
        <v>0</v>
      </c>
      <c r="N25" s="286" t="n">
        <f aca="false">N7+N16</f>
        <v>0</v>
      </c>
      <c r="O25" s="286" t="n">
        <f aca="false">O7+O16</f>
        <v>0</v>
      </c>
      <c r="P25" s="286" t="n">
        <f aca="false">P7+P16</f>
        <v>0</v>
      </c>
      <c r="Q25" s="286" t="n">
        <f aca="false">Q7+Q16</f>
        <v>0</v>
      </c>
      <c r="R25" s="286" t="n">
        <f aca="false">R7+R16</f>
        <v>0</v>
      </c>
      <c r="S25" s="286" t="n">
        <f aca="false">S7+S16</f>
        <v>0</v>
      </c>
      <c r="T25" s="286" t="n">
        <f aca="false">T7+T16</f>
        <v>0</v>
      </c>
      <c r="U25" s="286" t="n">
        <f aca="false">U7+U16</f>
        <v>0</v>
      </c>
      <c r="V25" s="286" t="n">
        <f aca="false">V7+V16</f>
        <v>0</v>
      </c>
      <c r="W25" s="286" t="n">
        <f aca="false">W7+W16</f>
        <v>0</v>
      </c>
      <c r="X25" s="286" t="n">
        <f aca="false">X7+X16</f>
        <v>0</v>
      </c>
      <c r="Y25" s="286" t="n">
        <f aca="false">Y7+Y16</f>
        <v>0</v>
      </c>
      <c r="Z25" s="286" t="n">
        <f aca="false">Z7+Z16</f>
        <v>0</v>
      </c>
      <c r="AA25" s="286" t="n">
        <f aca="false">AA7+AA16</f>
        <v>0</v>
      </c>
      <c r="AB25" s="286" t="n">
        <f aca="false">AB7+AB16</f>
        <v>0</v>
      </c>
      <c r="AC25" s="286" t="n">
        <f aca="false">AC7+AC16</f>
        <v>0</v>
      </c>
      <c r="AD25" s="286" t="n">
        <f aca="false">AD7+AD16</f>
        <v>0</v>
      </c>
      <c r="AE25" s="286" t="n">
        <f aca="false">AE7+AE16</f>
        <v>0</v>
      </c>
      <c r="AF25" s="286" t="n">
        <f aca="false">AF7+AF16</f>
        <v>0</v>
      </c>
      <c r="AG25" s="286" t="n">
        <f aca="false">AG7+AG16</f>
        <v>0</v>
      </c>
      <c r="AH25" s="286" t="n">
        <f aca="false">AH7+AH16</f>
        <v>0</v>
      </c>
      <c r="AI25" s="286" t="n">
        <f aca="false">AI7+AI16</f>
        <v>0</v>
      </c>
      <c r="AJ25" s="286" t="n">
        <f aca="false">AJ7+AJ16</f>
        <v>0</v>
      </c>
      <c r="AK25" s="286" t="n">
        <f aca="false">AK7+AK16</f>
        <v>0</v>
      </c>
    </row>
    <row r="26" customFormat="false" ht="15.75" hidden="false" customHeight="false" outlineLevel="0" collapsed="false">
      <c r="A26" s="350" t="s">
        <v>332</v>
      </c>
      <c r="B26" s="270" t="n">
        <f aca="false">+B24+B25</f>
        <v>0</v>
      </c>
      <c r="C26" s="270" t="n">
        <f aca="false">+C24+C25</f>
        <v>0</v>
      </c>
      <c r="D26" s="268" t="n">
        <f aca="false">+D24+D25</f>
        <v>0</v>
      </c>
      <c r="E26" s="268" t="n">
        <f aca="false">+E24+E25</f>
        <v>0</v>
      </c>
      <c r="F26" s="268" t="n">
        <f aca="false">+F24+F25</f>
        <v>60563.52</v>
      </c>
      <c r="G26" s="268" t="n">
        <f aca="false">+G24+G25</f>
        <v>247099.8</v>
      </c>
      <c r="H26" s="268" t="n">
        <f aca="false">+B26+C26+D26+E26+F26+G26</f>
        <v>307663.32</v>
      </c>
      <c r="I26" s="270" t="n">
        <f aca="false">SUM(I24:I25)</f>
        <v>307663.32</v>
      </c>
      <c r="J26" s="270" t="n">
        <f aca="false">SUM(J24:J25)</f>
        <v>0</v>
      </c>
      <c r="K26" s="270" t="n">
        <f aca="false">SUM(K24:K25)</f>
        <v>0</v>
      </c>
      <c r="L26" s="270" t="n">
        <f aca="false">SUM(L24:L25)</f>
        <v>0</v>
      </c>
      <c r="M26" s="270" t="n">
        <f aca="false">SUM(M24:M25)</f>
        <v>0</v>
      </c>
      <c r="N26" s="270" t="n">
        <f aca="false">SUM(N24:N25)</f>
        <v>0</v>
      </c>
      <c r="O26" s="270" t="n">
        <f aca="false">SUM(O24:O25)</f>
        <v>0</v>
      </c>
      <c r="P26" s="270" t="n">
        <f aca="false">SUM(P24:P25)</f>
        <v>0</v>
      </c>
      <c r="Q26" s="270" t="n">
        <f aca="false">SUM(Q24:Q25)</f>
        <v>0</v>
      </c>
      <c r="R26" s="270" t="n">
        <f aca="false">SUM(R24:R25)</f>
        <v>0</v>
      </c>
      <c r="S26" s="270" t="n">
        <f aca="false">SUM(S24:S25)</f>
        <v>0</v>
      </c>
      <c r="T26" s="270" t="n">
        <f aca="false">SUM(T24:T25)</f>
        <v>0</v>
      </c>
      <c r="U26" s="270" t="n">
        <f aca="false">SUM(U24:U25)</f>
        <v>0</v>
      </c>
      <c r="V26" s="270" t="n">
        <f aca="false">SUM(V24:V25)</f>
        <v>0</v>
      </c>
      <c r="W26" s="270" t="n">
        <f aca="false">SUM(W24:W25)</f>
        <v>0</v>
      </c>
      <c r="X26" s="270" t="n">
        <f aca="false">SUM(X24:X25)</f>
        <v>0</v>
      </c>
      <c r="Y26" s="270" t="n">
        <f aca="false">SUM(Y24:Y25)</f>
        <v>0</v>
      </c>
      <c r="Z26" s="270" t="n">
        <f aca="false">SUM(Z24:Z25)</f>
        <v>0</v>
      </c>
      <c r="AA26" s="270" t="n">
        <f aca="false">SUM(AA24:AA25)</f>
        <v>0</v>
      </c>
      <c r="AB26" s="270" t="n">
        <f aca="false">SUM(AB24:AB25)</f>
        <v>0</v>
      </c>
      <c r="AC26" s="270" t="n">
        <f aca="false">SUM(AC24:AC25)</f>
        <v>0</v>
      </c>
      <c r="AD26" s="270" t="n">
        <f aca="false">SUM(AD24:AD25)</f>
        <v>0</v>
      </c>
      <c r="AE26" s="270" t="n">
        <f aca="false">SUM(AE24:AE25)</f>
        <v>0</v>
      </c>
      <c r="AF26" s="270" t="n">
        <f aca="false">SUM(AF24:AF25)</f>
        <v>0</v>
      </c>
      <c r="AG26" s="270" t="n">
        <f aca="false">SUM(AG24:AG25)</f>
        <v>0</v>
      </c>
      <c r="AH26" s="270" t="n">
        <f aca="false">SUM(AH24:AH25)</f>
        <v>0</v>
      </c>
      <c r="AI26" s="270" t="n">
        <f aca="false">SUM(AI24:AI25)</f>
        <v>0</v>
      </c>
      <c r="AJ26" s="270" t="n">
        <f aca="false">SUM(AJ24:AJ25)</f>
        <v>0</v>
      </c>
      <c r="AK26" s="270" t="n">
        <f aca="false">SUM(AK24:AK25)</f>
        <v>0</v>
      </c>
    </row>
    <row r="27" customFormat="false" ht="15.75" hidden="false" customHeight="false" outlineLevel="0" collapsed="false">
      <c r="A27" s="168" t="s">
        <v>338</v>
      </c>
      <c r="B27" s="286" t="n">
        <f aca="false">+B9+B18</f>
        <v>0</v>
      </c>
      <c r="C27" s="286" t="n">
        <f aca="false">+C9+C18</f>
        <v>0</v>
      </c>
      <c r="D27" s="615" t="n">
        <f aca="false">+D9+D18</f>
        <v>0</v>
      </c>
      <c r="E27" s="615" t="n">
        <f aca="false">+E9+E18</f>
        <v>0</v>
      </c>
      <c r="F27" s="615" t="n">
        <f aca="false">+F9+F18</f>
        <v>2422.5</v>
      </c>
      <c r="G27" s="615" t="n">
        <f aca="false">+G9+G18</f>
        <v>9883.81</v>
      </c>
      <c r="H27" s="615" t="n">
        <f aca="false">+B27+C27+D27+E27+F27+G27</f>
        <v>12306.31</v>
      </c>
      <c r="I27" s="286" t="n">
        <f aca="false">I9+I18</f>
        <v>12306.31</v>
      </c>
      <c r="J27" s="286" t="n">
        <f aca="false">J9+J18</f>
        <v>0</v>
      </c>
      <c r="K27" s="286" t="n">
        <f aca="false">K9+K18</f>
        <v>0</v>
      </c>
      <c r="L27" s="286" t="n">
        <f aca="false">L9+L18</f>
        <v>0</v>
      </c>
      <c r="M27" s="286" t="n">
        <f aca="false">M9+M18</f>
        <v>0</v>
      </c>
      <c r="N27" s="286" t="n">
        <f aca="false">N9+N18</f>
        <v>0</v>
      </c>
      <c r="O27" s="286" t="n">
        <f aca="false">O9+O18</f>
        <v>0</v>
      </c>
      <c r="P27" s="286" t="n">
        <f aca="false">P9+P18</f>
        <v>0</v>
      </c>
      <c r="Q27" s="286" t="n">
        <f aca="false">Q9+Q18</f>
        <v>0</v>
      </c>
      <c r="R27" s="286" t="n">
        <f aca="false">R9+R18</f>
        <v>0</v>
      </c>
      <c r="S27" s="286" t="n">
        <f aca="false">S9+S18</f>
        <v>0</v>
      </c>
      <c r="T27" s="286" t="n">
        <f aca="false">T9+T18</f>
        <v>0</v>
      </c>
      <c r="U27" s="286" t="n">
        <f aca="false">U9+U18</f>
        <v>0</v>
      </c>
      <c r="V27" s="286" t="n">
        <f aca="false">V9+V18</f>
        <v>0</v>
      </c>
      <c r="W27" s="286" t="n">
        <f aca="false">W9+W18</f>
        <v>0</v>
      </c>
      <c r="X27" s="286" t="n">
        <f aca="false">X9+X18</f>
        <v>0</v>
      </c>
      <c r="Y27" s="286" t="n">
        <f aca="false">Y9+Y18</f>
        <v>0</v>
      </c>
      <c r="Z27" s="286" t="n">
        <f aca="false">Z9+Z18</f>
        <v>0</v>
      </c>
      <c r="AA27" s="286" t="n">
        <f aca="false">AA9+AA18</f>
        <v>0</v>
      </c>
      <c r="AB27" s="286" t="n">
        <f aca="false">AB9+AB18</f>
        <v>0</v>
      </c>
      <c r="AC27" s="286" t="n">
        <f aca="false">AC9+AC18</f>
        <v>0</v>
      </c>
      <c r="AD27" s="286" t="n">
        <f aca="false">AD9+AD18</f>
        <v>0</v>
      </c>
      <c r="AE27" s="286" t="n">
        <f aca="false">AE9+AE18</f>
        <v>0</v>
      </c>
      <c r="AF27" s="286" t="n">
        <f aca="false">AF9+AF18</f>
        <v>0</v>
      </c>
      <c r="AG27" s="286" t="n">
        <f aca="false">AG9+AG18</f>
        <v>0</v>
      </c>
      <c r="AH27" s="286" t="n">
        <f aca="false">AH9+AH18</f>
        <v>0</v>
      </c>
      <c r="AI27" s="286" t="n">
        <f aca="false">AI9+AI18</f>
        <v>0</v>
      </c>
      <c r="AJ27" s="286" t="n">
        <f aca="false">AJ9+AJ18</f>
        <v>0</v>
      </c>
      <c r="AK27" s="286" t="n">
        <f aca="false">AK9+AK18</f>
        <v>0</v>
      </c>
    </row>
    <row r="28" customFormat="false" ht="15.75" hidden="false" customHeight="false" outlineLevel="0" collapsed="false">
      <c r="A28" s="168" t="s">
        <v>334</v>
      </c>
      <c r="B28" s="286" t="n">
        <f aca="false">+B10+B20</f>
        <v>0</v>
      </c>
      <c r="C28" s="286" t="n">
        <f aca="false">+C10+C20</f>
        <v>0</v>
      </c>
      <c r="D28" s="615" t="n">
        <f aca="false">+D10+D20</f>
        <v>0</v>
      </c>
      <c r="E28" s="615" t="n">
        <f aca="false">+E10+E19</f>
        <v>2900</v>
      </c>
      <c r="F28" s="615" t="n">
        <f aca="false">+F10+F19</f>
        <v>12112.5</v>
      </c>
      <c r="G28" s="615" t="n">
        <f aca="false">+G10+G19</f>
        <v>0</v>
      </c>
      <c r="H28" s="615" t="n">
        <f aca="false">+B28+C28+D28+E28+F28+G28</f>
        <v>15012.5</v>
      </c>
      <c r="I28" s="286" t="n">
        <f aca="false">I10+I19</f>
        <v>15012.5</v>
      </c>
      <c r="J28" s="286" t="n">
        <f aca="false">J10+J19</f>
        <v>0</v>
      </c>
      <c r="K28" s="286" t="n">
        <f aca="false">K10+K19</f>
        <v>0</v>
      </c>
      <c r="L28" s="286" t="n">
        <f aca="false">L10+L19</f>
        <v>0</v>
      </c>
      <c r="M28" s="286" t="n">
        <f aca="false">M10+M19</f>
        <v>0</v>
      </c>
      <c r="N28" s="286" t="n">
        <f aca="false">N10+N19</f>
        <v>0</v>
      </c>
      <c r="O28" s="286" t="n">
        <f aca="false">O10+O19</f>
        <v>0</v>
      </c>
      <c r="P28" s="286" t="n">
        <f aca="false">P10+P19</f>
        <v>0</v>
      </c>
      <c r="Q28" s="286" t="n">
        <f aca="false">Q10+Q19</f>
        <v>0</v>
      </c>
      <c r="R28" s="286" t="n">
        <f aca="false">R10+R19</f>
        <v>0</v>
      </c>
      <c r="S28" s="286" t="n">
        <f aca="false">S10+S19</f>
        <v>0</v>
      </c>
      <c r="T28" s="286" t="n">
        <f aca="false">T10+T19</f>
        <v>0</v>
      </c>
      <c r="U28" s="286" t="n">
        <f aca="false">U10+U19</f>
        <v>0</v>
      </c>
      <c r="V28" s="286" t="n">
        <f aca="false">V10+V19</f>
        <v>0</v>
      </c>
      <c r="W28" s="286" t="n">
        <f aca="false">W10+W19</f>
        <v>0</v>
      </c>
      <c r="X28" s="286" t="n">
        <f aca="false">X10+X19</f>
        <v>0</v>
      </c>
      <c r="Y28" s="286" t="n">
        <f aca="false">Y10+Y19</f>
        <v>0</v>
      </c>
      <c r="Z28" s="286" t="n">
        <f aca="false">Z10+Z19</f>
        <v>0</v>
      </c>
      <c r="AA28" s="286" t="n">
        <f aca="false">AA10+AA19</f>
        <v>0</v>
      </c>
      <c r="AB28" s="286" t="n">
        <f aca="false">AB10+AB19</f>
        <v>0</v>
      </c>
      <c r="AC28" s="286" t="n">
        <f aca="false">AC10+AC19</f>
        <v>0</v>
      </c>
      <c r="AD28" s="286" t="n">
        <f aca="false">AD10+AD19</f>
        <v>0</v>
      </c>
      <c r="AE28" s="286" t="n">
        <f aca="false">AE10+AE19</f>
        <v>0</v>
      </c>
      <c r="AF28" s="286" t="n">
        <f aca="false">AF10+AF19</f>
        <v>0</v>
      </c>
      <c r="AG28" s="286" t="n">
        <f aca="false">AG10+AG19</f>
        <v>0</v>
      </c>
      <c r="AH28" s="286" t="n">
        <f aca="false">AH10+AH19</f>
        <v>0</v>
      </c>
      <c r="AI28" s="286" t="n">
        <f aca="false">AI10+AI19</f>
        <v>0</v>
      </c>
      <c r="AJ28" s="286" t="n">
        <f aca="false">AJ10+AJ19</f>
        <v>0</v>
      </c>
      <c r="AK28" s="286" t="n">
        <f aca="false">AK10+AK19</f>
        <v>0</v>
      </c>
    </row>
    <row r="29" customFormat="false" ht="15.75" hidden="false" customHeight="false" outlineLevel="0" collapsed="false">
      <c r="A29" s="350" t="s">
        <v>339</v>
      </c>
      <c r="B29" s="270" t="n">
        <f aca="false">+B27+B28</f>
        <v>0</v>
      </c>
      <c r="C29" s="270" t="n">
        <f aca="false">+C27+C28</f>
        <v>0</v>
      </c>
      <c r="D29" s="268" t="n">
        <f aca="false">+D27+D28</f>
        <v>0</v>
      </c>
      <c r="E29" s="268" t="n">
        <f aca="false">+E27+E28</f>
        <v>2900</v>
      </c>
      <c r="F29" s="268" t="n">
        <f aca="false">+F27+F28</f>
        <v>14535</v>
      </c>
      <c r="G29" s="268" t="n">
        <f aca="false">+G27+G28</f>
        <v>9883.81</v>
      </c>
      <c r="H29" s="268" t="n">
        <f aca="false">+B29+C29+D29+E29+F29+G29</f>
        <v>27318.81</v>
      </c>
      <c r="I29" s="270" t="n">
        <f aca="false">SUM(I27:I28)</f>
        <v>27318.81</v>
      </c>
      <c r="J29" s="270" t="n">
        <f aca="false">SUM(J27:J28)</f>
        <v>0</v>
      </c>
      <c r="K29" s="270" t="n">
        <f aca="false">SUM(K27:K28)</f>
        <v>0</v>
      </c>
      <c r="L29" s="270" t="n">
        <f aca="false">SUM(L27:L28)</f>
        <v>0</v>
      </c>
      <c r="M29" s="270" t="n">
        <f aca="false">SUM(M27:M28)</f>
        <v>0</v>
      </c>
      <c r="N29" s="270" t="n">
        <f aca="false">SUM(N27:N28)</f>
        <v>0</v>
      </c>
      <c r="O29" s="270" t="n">
        <f aca="false">SUM(O27:O28)</f>
        <v>0</v>
      </c>
      <c r="P29" s="270" t="n">
        <f aca="false">SUM(P27:P28)</f>
        <v>0</v>
      </c>
      <c r="Q29" s="270" t="n">
        <f aca="false">SUM(Q27:Q28)</f>
        <v>0</v>
      </c>
      <c r="R29" s="270" t="n">
        <f aca="false">SUM(R27:R28)</f>
        <v>0</v>
      </c>
      <c r="S29" s="270" t="n">
        <f aca="false">SUM(S27:S28)</f>
        <v>0</v>
      </c>
      <c r="T29" s="270" t="n">
        <f aca="false">SUM(T27:T28)</f>
        <v>0</v>
      </c>
      <c r="U29" s="270" t="n">
        <f aca="false">SUM(U27:U28)</f>
        <v>0</v>
      </c>
      <c r="V29" s="270" t="n">
        <f aca="false">SUM(V27:V28)</f>
        <v>0</v>
      </c>
      <c r="W29" s="270" t="n">
        <f aca="false">SUM(W27:W28)</f>
        <v>0</v>
      </c>
      <c r="X29" s="270" t="n">
        <f aca="false">SUM(X27:X28)</f>
        <v>0</v>
      </c>
      <c r="Y29" s="270" t="n">
        <f aca="false">SUM(Y27:Y28)</f>
        <v>0</v>
      </c>
      <c r="Z29" s="270" t="n">
        <f aca="false">SUM(Z27:Z28)</f>
        <v>0</v>
      </c>
      <c r="AA29" s="270" t="n">
        <f aca="false">SUM(AA27:AA28)</f>
        <v>0</v>
      </c>
      <c r="AB29" s="270" t="n">
        <f aca="false">SUM(AB27:AB28)</f>
        <v>0</v>
      </c>
      <c r="AC29" s="270" t="n">
        <f aca="false">SUM(AC27:AC28)</f>
        <v>0</v>
      </c>
      <c r="AD29" s="270" t="n">
        <f aca="false">SUM(AD27:AD28)</f>
        <v>0</v>
      </c>
      <c r="AE29" s="270" t="n">
        <f aca="false">SUM(AE27:AE28)</f>
        <v>0</v>
      </c>
      <c r="AF29" s="270" t="n">
        <f aca="false">SUM(AF27:AF28)</f>
        <v>0</v>
      </c>
      <c r="AG29" s="270" t="n">
        <f aca="false">SUM(AG27:AG28)</f>
        <v>0</v>
      </c>
      <c r="AH29" s="270" t="n">
        <f aca="false">SUM(AH27:AH28)</f>
        <v>0</v>
      </c>
      <c r="AI29" s="270" t="n">
        <f aca="false">SUM(AI27:AI28)</f>
        <v>0</v>
      </c>
      <c r="AJ29" s="270" t="n">
        <f aca="false">SUM(AJ27:AJ28)</f>
        <v>0</v>
      </c>
      <c r="AK29" s="270" t="n">
        <f aca="false">SUM(AK27:AK28)</f>
        <v>0</v>
      </c>
      <c r="AM29" s="352"/>
    </row>
    <row r="30" customFormat="false" ht="26.25" hidden="false" customHeight="true" outlineLevel="0" collapsed="false">
      <c r="A30" s="350" t="s">
        <v>336</v>
      </c>
      <c r="B30" s="270" t="n">
        <f aca="false">+B26+B29</f>
        <v>0</v>
      </c>
      <c r="C30" s="270" t="n">
        <f aca="false">+C26+C29</f>
        <v>0</v>
      </c>
      <c r="D30" s="268" t="n">
        <f aca="false">+D26+D29</f>
        <v>0</v>
      </c>
      <c r="E30" s="268" t="n">
        <f aca="false">+E26+E29</f>
        <v>2900</v>
      </c>
      <c r="F30" s="268" t="n">
        <f aca="false">+F26+F29</f>
        <v>75098.52</v>
      </c>
      <c r="G30" s="268" t="n">
        <f aca="false">+G26+G29</f>
        <v>256983.61</v>
      </c>
      <c r="H30" s="268" t="n">
        <f aca="false">+B30+C30+D30+E30+F30+G30</f>
        <v>334982.13</v>
      </c>
      <c r="I30" s="270" t="n">
        <f aca="false">I26+I29</f>
        <v>334982.13</v>
      </c>
      <c r="J30" s="270" t="n">
        <f aca="false">J26+J29</f>
        <v>0</v>
      </c>
      <c r="K30" s="270" t="n">
        <f aca="false">K26+K29</f>
        <v>0</v>
      </c>
      <c r="L30" s="270" t="n">
        <f aca="false">L26+L29</f>
        <v>0</v>
      </c>
      <c r="M30" s="270" t="n">
        <f aca="false">M26+M29</f>
        <v>0</v>
      </c>
      <c r="N30" s="270" t="n">
        <f aca="false">N26+N29</f>
        <v>0</v>
      </c>
      <c r="O30" s="270" t="n">
        <f aca="false">O26+O29</f>
        <v>0</v>
      </c>
      <c r="P30" s="270" t="n">
        <f aca="false">P26+P29</f>
        <v>0</v>
      </c>
      <c r="Q30" s="270" t="n">
        <f aca="false">Q26+Q29</f>
        <v>0</v>
      </c>
      <c r="R30" s="270" t="n">
        <f aca="false">R26+R29</f>
        <v>0</v>
      </c>
      <c r="S30" s="270" t="n">
        <f aca="false">S26+S29</f>
        <v>0</v>
      </c>
      <c r="T30" s="270" t="n">
        <f aca="false">T26+T29</f>
        <v>0</v>
      </c>
      <c r="U30" s="270" t="n">
        <f aca="false">U26+U29</f>
        <v>0</v>
      </c>
      <c r="V30" s="270" t="n">
        <f aca="false">V26+V29</f>
        <v>0</v>
      </c>
      <c r="W30" s="270" t="n">
        <f aca="false">W26+W29</f>
        <v>0</v>
      </c>
      <c r="X30" s="270" t="n">
        <f aca="false">X26+X29</f>
        <v>0</v>
      </c>
      <c r="Y30" s="270" t="n">
        <f aca="false">Y26+Y29</f>
        <v>0</v>
      </c>
      <c r="Z30" s="270" t="n">
        <f aca="false">Z26+Z29</f>
        <v>0</v>
      </c>
      <c r="AA30" s="270" t="n">
        <f aca="false">AA26+AA29</f>
        <v>0</v>
      </c>
      <c r="AB30" s="270" t="n">
        <f aca="false">AB26+AB29</f>
        <v>0</v>
      </c>
      <c r="AC30" s="270" t="n">
        <f aca="false">AC26+AC29</f>
        <v>0</v>
      </c>
      <c r="AD30" s="270" t="n">
        <f aca="false">AD26+AD29</f>
        <v>0</v>
      </c>
      <c r="AE30" s="270" t="n">
        <f aca="false">AE26+AE29</f>
        <v>0</v>
      </c>
      <c r="AF30" s="270" t="n">
        <f aca="false">AF26+AF29</f>
        <v>0</v>
      </c>
      <c r="AG30" s="270" t="n">
        <f aca="false">AG26+AG29</f>
        <v>0</v>
      </c>
      <c r="AH30" s="270" t="n">
        <f aca="false">AH26+AH29</f>
        <v>0</v>
      </c>
      <c r="AI30" s="270" t="n">
        <f aca="false">AI26+AI29</f>
        <v>0</v>
      </c>
      <c r="AJ30" s="270" t="n">
        <f aca="false">AJ26+AJ29</f>
        <v>0</v>
      </c>
      <c r="AK30" s="270" t="n">
        <f aca="false">AK26+AK29</f>
        <v>0</v>
      </c>
    </row>
    <row r="31" s="350" customFormat="true" ht="15.75" hidden="false" customHeight="false" outlineLevel="0" collapsed="false">
      <c r="A31" s="350" t="s">
        <v>340</v>
      </c>
      <c r="B31" s="616" t="n">
        <f aca="false">0.18*B30</f>
        <v>0</v>
      </c>
      <c r="C31" s="350" t="n">
        <v>0</v>
      </c>
      <c r="D31" s="617" t="n">
        <f aca="false">ROUND(0.21*D30,2)</f>
        <v>0</v>
      </c>
      <c r="E31" s="268" t="n">
        <f aca="false">ROUND(0.22*E30,2)</f>
        <v>638</v>
      </c>
      <c r="F31" s="268" t="n">
        <f aca="false">ROUND(0.22*F30,2)</f>
        <v>16521.67</v>
      </c>
      <c r="G31" s="268" t="n">
        <f aca="false">ROUND(0.22*G30,2)</f>
        <v>56536.39</v>
      </c>
      <c r="H31" s="268" t="n">
        <f aca="false">+B31+C31+D31+E31+F31+G31</f>
        <v>73696.06</v>
      </c>
      <c r="I31" s="421"/>
    </row>
    <row r="32" s="350" customFormat="true" ht="15.75" hidden="false" customHeight="false" outlineLevel="0" collapsed="false">
      <c r="A32" s="350" t="s">
        <v>5</v>
      </c>
      <c r="B32" s="616" t="n">
        <f aca="false">+B30+B31</f>
        <v>0</v>
      </c>
      <c r="C32" s="616" t="n">
        <f aca="false">+C30+C31</f>
        <v>0</v>
      </c>
      <c r="D32" s="617" t="n">
        <f aca="false">+D30+D31</f>
        <v>0</v>
      </c>
      <c r="E32" s="268" t="n">
        <f aca="false">+E30+E31</f>
        <v>3538</v>
      </c>
      <c r="F32" s="268" t="n">
        <f aca="false">+F30+F31</f>
        <v>91620.19</v>
      </c>
      <c r="G32" s="268" t="n">
        <f aca="false">+G30+G31</f>
        <v>313520</v>
      </c>
      <c r="H32" s="268" t="n">
        <f aca="false">+B32+C32+D32+E32+F32+G32</f>
        <v>408678.19</v>
      </c>
    </row>
    <row r="33" customFormat="false" ht="15.75" hidden="false" customHeight="false" outlineLevel="0" collapsed="false">
      <c r="D33" s="617" t="n">
        <f aca="false">B30+C30+D30+E30+F30</f>
        <v>77998.52</v>
      </c>
      <c r="E33" s="456"/>
      <c r="F33" s="456"/>
      <c r="G33" s="456"/>
      <c r="H33" s="456"/>
    </row>
    <row r="34" customFormat="false" ht="15.75" hidden="false" customHeight="false" outlineLevel="0" collapsed="false">
      <c r="A34" s="168" t="s">
        <v>27</v>
      </c>
      <c r="D34" s="456" t="n">
        <f aca="false">+B12+C12+D12+E12+F12</f>
        <v>51238.22</v>
      </c>
      <c r="E34" s="618" t="n">
        <f aca="false">ROUND(D34/D36,4)</f>
        <v>0.6569</v>
      </c>
      <c r="F34" s="456"/>
      <c r="G34" s="456"/>
      <c r="H34" s="456"/>
    </row>
    <row r="35" customFormat="false" ht="15.75" hidden="false" customHeight="false" outlineLevel="0" collapsed="false">
      <c r="A35" s="168" t="s">
        <v>39</v>
      </c>
      <c r="D35" s="456" t="n">
        <f aca="false">+B21+C21+D21+E21+F21</f>
        <v>26760.3</v>
      </c>
      <c r="E35" s="618" t="n">
        <f aca="false">ROUND(D35/D36,4)</f>
        <v>0.3431</v>
      </c>
      <c r="F35" s="456"/>
      <c r="G35" s="456"/>
      <c r="H35" s="456"/>
    </row>
    <row r="36" customFormat="false" ht="15.75" hidden="false" customHeight="false" outlineLevel="0" collapsed="false">
      <c r="A36" s="168" t="s">
        <v>5</v>
      </c>
      <c r="D36" s="456" t="n">
        <f aca="false">+D34+D35</f>
        <v>77998.52</v>
      </c>
      <c r="E36" s="456"/>
      <c r="F36" s="456"/>
      <c r="G36" s="456"/>
      <c r="H36" s="456"/>
    </row>
    <row r="37" customFormat="false" ht="15.75" hidden="false" customHeight="false" outlineLevel="0" collapsed="false">
      <c r="A37" s="168" t="s">
        <v>340</v>
      </c>
      <c r="D37" s="456" t="n">
        <f aca="false">+H31</f>
        <v>73696.06</v>
      </c>
      <c r="E37" s="456"/>
      <c r="F37" s="456"/>
      <c r="G37" s="456"/>
      <c r="H37" s="456"/>
    </row>
    <row r="38" customFormat="false" ht="15.75" hidden="false" customHeight="false" outlineLevel="0" collapsed="false">
      <c r="D38" s="456"/>
      <c r="E38" s="456"/>
      <c r="F38" s="456"/>
      <c r="G38" s="456"/>
      <c r="H38" s="456"/>
    </row>
    <row r="39" customFormat="false" ht="16.5" hidden="false" customHeight="false" outlineLevel="0" collapsed="false">
      <c r="A39" s="619"/>
      <c r="B39" s="619"/>
      <c r="C39" s="619"/>
      <c r="D39" s="620"/>
      <c r="E39" s="620"/>
      <c r="F39" s="620"/>
      <c r="G39" s="620"/>
      <c r="H39" s="620"/>
    </row>
    <row r="40" customFormat="false" ht="15.75" hidden="false" customHeight="false" outlineLevel="0" collapsed="false">
      <c r="A40" s="621" t="s">
        <v>341</v>
      </c>
      <c r="B40" s="622"/>
      <c r="C40" s="622"/>
      <c r="D40" s="623"/>
      <c r="E40" s="623"/>
      <c r="F40" s="623"/>
      <c r="G40" s="624"/>
      <c r="H40" s="625"/>
      <c r="I40" s="576"/>
    </row>
    <row r="41" s="428" customFormat="true" ht="16.5" hidden="false" customHeight="true" outlineLevel="0" collapsed="false">
      <c r="A41" s="626"/>
      <c r="D41" s="615" t="s">
        <v>342</v>
      </c>
      <c r="E41" s="615" t="s">
        <v>343</v>
      </c>
      <c r="F41" s="615" t="s">
        <v>344</v>
      </c>
      <c r="G41" s="615" t="s">
        <v>343</v>
      </c>
      <c r="H41" s="627" t="s">
        <v>345</v>
      </c>
      <c r="I41" s="628"/>
    </row>
    <row r="42" customFormat="false" ht="15.75" hidden="false" customHeight="false" outlineLevel="0" collapsed="false">
      <c r="A42" s="629" t="s">
        <v>346</v>
      </c>
      <c r="D42" s="456" t="n">
        <f aca="false">+D30</f>
        <v>0</v>
      </c>
      <c r="E42" s="456" t="n">
        <f aca="false">+E30</f>
        <v>2900</v>
      </c>
      <c r="F42" s="456" t="n">
        <f aca="false">+F30</f>
        <v>75098.52</v>
      </c>
      <c r="G42" s="456" t="n">
        <f aca="false">+G30</f>
        <v>256983.61</v>
      </c>
      <c r="H42" s="630" t="n">
        <f aca="false">+D42+E42+F42+G42</f>
        <v>334982.13</v>
      </c>
      <c r="I42" s="576"/>
      <c r="AM42" s="456" t="e">
        <f aca="false">+#REF!</f>
        <v>#REF!</v>
      </c>
      <c r="AN42" s="456" t="n">
        <f aca="false">+E42+F42+G42</f>
        <v>334982.13</v>
      </c>
    </row>
    <row r="43" customFormat="false" ht="15.75" hidden="false" customHeight="false" outlineLevel="0" collapsed="false">
      <c r="A43" s="629" t="s">
        <v>347</v>
      </c>
      <c r="D43" s="456" t="n">
        <f aca="false">ROUND($AO43*D42,2)</f>
        <v>0</v>
      </c>
      <c r="E43" s="456" t="n">
        <f aca="false">ROUND($AO43*E42,2)</f>
        <v>2465</v>
      </c>
      <c r="F43" s="456" t="n">
        <f aca="false">ROUND($AO43*F42,2)</f>
        <v>63833.74</v>
      </c>
      <c r="G43" s="456" t="n">
        <f aca="false">ROUND($AO43*G42,2)</f>
        <v>218436.07</v>
      </c>
      <c r="H43" s="630" t="n">
        <f aca="false">ROUND($AO43*H42,2)</f>
        <v>284734.81</v>
      </c>
      <c r="I43" s="576"/>
      <c r="AM43" s="456" t="n">
        <f aca="false">+H43/H42</f>
        <v>0.849999998507383</v>
      </c>
      <c r="AN43" s="456" t="n">
        <f aca="false">+E43+F43+G43</f>
        <v>284734.81</v>
      </c>
      <c r="AO43" s="540" t="n">
        <v>0.85</v>
      </c>
    </row>
    <row r="44" customFormat="false" ht="16.5" hidden="false" customHeight="false" outlineLevel="0" collapsed="false">
      <c r="A44" s="631" t="s">
        <v>348</v>
      </c>
      <c r="B44" s="632"/>
      <c r="C44" s="632"/>
      <c r="D44" s="633" t="n">
        <f aca="false">ROUND(D42*$AO44,2)</f>
        <v>0</v>
      </c>
      <c r="E44" s="633" t="n">
        <f aca="false">ROUND(E42*$AO44,5)</f>
        <v>435</v>
      </c>
      <c r="F44" s="633" t="n">
        <f aca="false">ROUND(F42*$AO44,2)</f>
        <v>11264.78</v>
      </c>
      <c r="G44" s="633" t="n">
        <f aca="false">ROUND(G42*$AO44,5)</f>
        <v>38547.5415</v>
      </c>
      <c r="H44" s="634" t="n">
        <f aca="false">ROUND(H42*$AO44,2)</f>
        <v>50247.32</v>
      </c>
      <c r="I44" s="635" t="e">
        <f aca="false">+#REF!+#REF!</f>
        <v>#REF!</v>
      </c>
      <c r="J44" s="456" t="e">
        <f aca="false">+#REF!+#REF!</f>
        <v>#REF!</v>
      </c>
      <c r="K44" s="456" t="e">
        <f aca="false">+#REF!+#REF!</f>
        <v>#REF!</v>
      </c>
      <c r="L44" s="456" t="e">
        <f aca="false">+#REF!+#REF!</f>
        <v>#REF!</v>
      </c>
      <c r="M44" s="456" t="e">
        <f aca="false">+#REF!+#REF!</f>
        <v>#REF!</v>
      </c>
      <c r="N44" s="456" t="e">
        <f aca="false">+#REF!+#REF!</f>
        <v>#REF!</v>
      </c>
      <c r="O44" s="456" t="e">
        <f aca="false">+#REF!+#REF!</f>
        <v>#REF!</v>
      </c>
      <c r="P44" s="456" t="e">
        <f aca="false">+#REF!+#REF!</f>
        <v>#REF!</v>
      </c>
      <c r="Q44" s="456" t="e">
        <f aca="false">+#REF!+#REF!</f>
        <v>#REF!</v>
      </c>
      <c r="R44" s="456" t="e">
        <f aca="false">+#REF!+#REF!</f>
        <v>#REF!</v>
      </c>
      <c r="S44" s="456" t="e">
        <f aca="false">+#REF!+#REF!</f>
        <v>#REF!</v>
      </c>
      <c r="T44" s="456" t="e">
        <f aca="false">+#REF!+#REF!</f>
        <v>#REF!</v>
      </c>
      <c r="U44" s="456" t="e">
        <f aca="false">+#REF!+#REF!</f>
        <v>#REF!</v>
      </c>
      <c r="V44" s="456" t="e">
        <f aca="false">+#REF!+#REF!</f>
        <v>#REF!</v>
      </c>
      <c r="W44" s="456" t="e">
        <f aca="false">+#REF!+#REF!</f>
        <v>#REF!</v>
      </c>
      <c r="X44" s="456" t="e">
        <f aca="false">+#REF!+#REF!</f>
        <v>#REF!</v>
      </c>
      <c r="Y44" s="456" t="e">
        <f aca="false">+#REF!+#REF!</f>
        <v>#REF!</v>
      </c>
      <c r="Z44" s="456" t="e">
        <f aca="false">+#REF!+#REF!</f>
        <v>#REF!</v>
      </c>
      <c r="AA44" s="456" t="e">
        <f aca="false">+#REF!+#REF!</f>
        <v>#REF!</v>
      </c>
      <c r="AB44" s="456" t="e">
        <f aca="false">+#REF!+#REF!</f>
        <v>#REF!</v>
      </c>
      <c r="AC44" s="456" t="e">
        <f aca="false">+#REF!+#REF!</f>
        <v>#REF!</v>
      </c>
      <c r="AD44" s="456" t="e">
        <f aca="false">+#REF!+#REF!</f>
        <v>#REF!</v>
      </c>
      <c r="AE44" s="456" t="e">
        <f aca="false">+#REF!+#REF!</f>
        <v>#REF!</v>
      </c>
      <c r="AF44" s="456" t="e">
        <f aca="false">+#REF!+#REF!</f>
        <v>#REF!</v>
      </c>
      <c r="AG44" s="456" t="e">
        <f aca="false">+#REF!+#REF!</f>
        <v>#REF!</v>
      </c>
      <c r="AH44" s="456" t="e">
        <f aca="false">+#REF!+#REF!</f>
        <v>#REF!</v>
      </c>
      <c r="AI44" s="456" t="e">
        <f aca="false">+#REF!+#REF!</f>
        <v>#REF!</v>
      </c>
      <c r="AJ44" s="456" t="e">
        <f aca="false">+#REF!+#REF!</f>
        <v>#REF!</v>
      </c>
      <c r="AK44" s="456" t="e">
        <f aca="false">+#REF!+#REF!</f>
        <v>#REF!</v>
      </c>
      <c r="AL44" s="456" t="e">
        <f aca="false">+#REF!+#REF!</f>
        <v>#REF!</v>
      </c>
      <c r="AM44" s="456" t="n">
        <f aca="false">+H44/H42</f>
        <v>0.150000001492617</v>
      </c>
      <c r="AN44" s="456" t="n">
        <f aca="false">+E44+F44+G44</f>
        <v>50247.3215</v>
      </c>
      <c r="AO44" s="540" t="n">
        <v>0.15</v>
      </c>
    </row>
    <row r="45" customFormat="false" ht="15.75" hidden="false" customHeight="false" outlineLevel="0" collapsed="false">
      <c r="A45" s="636"/>
      <c r="B45" s="636"/>
      <c r="C45" s="636"/>
      <c r="D45" s="636"/>
      <c r="E45" s="636"/>
      <c r="F45" s="636"/>
      <c r="G45" s="636"/>
      <c r="H45" s="636"/>
    </row>
    <row r="46" s="637" customFormat="true" ht="15.75" hidden="false" customHeight="false" outlineLevel="0" collapsed="false">
      <c r="A46" s="637" t="s">
        <v>11</v>
      </c>
      <c r="D46" s="638" t="n">
        <f aca="false">D43+D44</f>
        <v>0</v>
      </c>
      <c r="E46" s="638" t="n">
        <f aca="false">E43+E44</f>
        <v>2900</v>
      </c>
      <c r="F46" s="638" t="n">
        <f aca="false">F43+F44</f>
        <v>75098.52</v>
      </c>
      <c r="G46" s="638" t="n">
        <f aca="false">G43+G44</f>
        <v>256983.6115</v>
      </c>
      <c r="H46" s="638" t="n">
        <f aca="false">H43+H44</f>
        <v>334982.13</v>
      </c>
    </row>
    <row r="47" customFormat="false" ht="15.75" hidden="false" customHeight="false" outlineLevel="0" collapsed="false">
      <c r="H47" s="456" t="n">
        <f aca="false">+H42+H31</f>
        <v>408678.19</v>
      </c>
    </row>
    <row r="50" customFormat="false" ht="15.75" hidden="true" customHeight="false" outlineLevel="0" collapsed="false"/>
    <row r="51" customFormat="false" ht="15.75" hidden="true" customHeight="false" outlineLevel="0" collapsed="false"/>
    <row r="52" customFormat="false" ht="16.5" hidden="true" customHeight="false" outlineLevel="0" collapsed="false">
      <c r="A52" s="639"/>
      <c r="B52" s="640" t="n">
        <v>2010</v>
      </c>
      <c r="C52" s="640" t="n">
        <v>2011</v>
      </c>
      <c r="D52" s="641" t="n">
        <v>2012</v>
      </c>
      <c r="E52" s="642" t="s">
        <v>5</v>
      </c>
    </row>
    <row r="53" customFormat="false" ht="16.5" hidden="true" customHeight="false" outlineLevel="0" collapsed="false">
      <c r="A53" s="643" t="s">
        <v>329</v>
      </c>
      <c r="B53" s="644"/>
      <c r="C53" s="644"/>
      <c r="D53" s="645"/>
      <c r="E53" s="646"/>
    </row>
    <row r="54" customFormat="false" ht="16.5" hidden="true" customHeight="false" outlineLevel="0" collapsed="false">
      <c r="A54" s="647" t="s">
        <v>330</v>
      </c>
      <c r="B54" s="648" t="n">
        <v>0</v>
      </c>
      <c r="C54" s="649" t="n">
        <v>50406</v>
      </c>
      <c r="D54" s="650" t="n">
        <v>51465</v>
      </c>
      <c r="E54" s="651" t="n">
        <f aca="false">B54+C54+D54</f>
        <v>101871</v>
      </c>
    </row>
    <row r="55" customFormat="false" ht="16.5" hidden="true" customHeight="false" outlineLevel="0" collapsed="false">
      <c r="A55" s="647" t="s">
        <v>331</v>
      </c>
      <c r="B55" s="648" t="n">
        <v>0</v>
      </c>
      <c r="C55" s="649" t="n">
        <v>12601</v>
      </c>
      <c r="D55" s="650" t="n">
        <v>12866</v>
      </c>
      <c r="E55" s="651" t="n">
        <f aca="false">B55+C55+D55</f>
        <v>25467</v>
      </c>
    </row>
    <row r="56" customFormat="false" ht="16.5" hidden="true" customHeight="false" outlineLevel="0" collapsed="false">
      <c r="A56" s="643" t="s">
        <v>332</v>
      </c>
      <c r="B56" s="644" t="n">
        <v>0</v>
      </c>
      <c r="C56" s="652" t="n">
        <v>63007</v>
      </c>
      <c r="D56" s="653" t="n">
        <v>64331</v>
      </c>
      <c r="E56" s="651" t="n">
        <f aca="false">B56+C56+D56</f>
        <v>127338</v>
      </c>
    </row>
    <row r="57" customFormat="false" ht="16.5" hidden="true" customHeight="false" outlineLevel="0" collapsed="false">
      <c r="A57" s="647" t="s">
        <v>333</v>
      </c>
      <c r="B57" s="648" t="n">
        <v>0</v>
      </c>
      <c r="C57" s="649" t="n">
        <v>2520</v>
      </c>
      <c r="D57" s="650" t="n">
        <v>2573</v>
      </c>
      <c r="E57" s="651" t="n">
        <f aca="false">B57+C57+D57</f>
        <v>5093</v>
      </c>
    </row>
    <row r="58" customFormat="false" ht="16.5" hidden="true" customHeight="false" outlineLevel="0" collapsed="false">
      <c r="A58" s="647" t="s">
        <v>334</v>
      </c>
      <c r="B58" s="649" t="n">
        <v>7119</v>
      </c>
      <c r="C58" s="648" t="n">
        <v>0</v>
      </c>
      <c r="D58" s="654" t="n">
        <v>0</v>
      </c>
      <c r="E58" s="651" t="n">
        <f aca="false">B58+C58+D58</f>
        <v>7119</v>
      </c>
    </row>
    <row r="59" customFormat="false" ht="16.5" hidden="true" customHeight="false" outlineLevel="0" collapsed="false">
      <c r="A59" s="643" t="s">
        <v>335</v>
      </c>
      <c r="B59" s="652" t="n">
        <v>7119</v>
      </c>
      <c r="C59" s="652" t="n">
        <v>2520</v>
      </c>
      <c r="D59" s="653" t="n">
        <v>2573</v>
      </c>
      <c r="E59" s="651" t="n">
        <f aca="false">B59+C59+D59</f>
        <v>12212</v>
      </c>
    </row>
    <row r="60" customFormat="false" ht="16.5" hidden="true" customHeight="false" outlineLevel="0" collapsed="false">
      <c r="A60" s="643" t="s">
        <v>336</v>
      </c>
      <c r="B60" s="652" t="n">
        <v>7119</v>
      </c>
      <c r="C60" s="652" t="n">
        <v>65527</v>
      </c>
      <c r="D60" s="653" t="n">
        <v>66905</v>
      </c>
      <c r="E60" s="651" t="n">
        <f aca="false">B60+C60+D60</f>
        <v>139551</v>
      </c>
    </row>
    <row r="61" customFormat="false" ht="16.5" hidden="true" customHeight="false" outlineLevel="0" collapsed="false">
      <c r="A61" s="643" t="s">
        <v>337</v>
      </c>
      <c r="B61" s="644"/>
      <c r="C61" s="644"/>
      <c r="D61" s="645"/>
      <c r="E61" s="651" t="n">
        <f aca="false">B61+C61+D61</f>
        <v>0</v>
      </c>
    </row>
    <row r="62" customFormat="false" ht="16.5" hidden="true" customHeight="false" outlineLevel="0" collapsed="false">
      <c r="A62" s="647" t="s">
        <v>330</v>
      </c>
      <c r="B62" s="648" t="n">
        <v>0</v>
      </c>
      <c r="C62" s="649" t="n">
        <v>72444</v>
      </c>
      <c r="D62" s="650" t="n">
        <v>73966</v>
      </c>
      <c r="E62" s="651" t="n">
        <f aca="false">B62+C62+D62</f>
        <v>146410</v>
      </c>
    </row>
    <row r="63" customFormat="false" ht="16.5" hidden="true" customHeight="false" outlineLevel="0" collapsed="false">
      <c r="A63" s="647" t="s">
        <v>331</v>
      </c>
      <c r="B63" s="648" t="n">
        <v>0</v>
      </c>
      <c r="C63" s="649" t="n">
        <v>18111</v>
      </c>
      <c r="D63" s="650" t="n">
        <v>18492</v>
      </c>
      <c r="E63" s="651" t="n">
        <f aca="false">B63+C63+D63</f>
        <v>36603</v>
      </c>
    </row>
    <row r="64" customFormat="false" ht="16.5" hidden="true" customHeight="false" outlineLevel="0" collapsed="false">
      <c r="A64" s="643" t="s">
        <v>332</v>
      </c>
      <c r="B64" s="644" t="n">
        <v>0</v>
      </c>
      <c r="C64" s="652" t="n">
        <v>90554</v>
      </c>
      <c r="D64" s="653" t="n">
        <v>92458</v>
      </c>
      <c r="E64" s="651" t="n">
        <f aca="false">B64+C64+D64</f>
        <v>183012</v>
      </c>
    </row>
    <row r="65" customFormat="false" ht="16.5" hidden="true" customHeight="false" outlineLevel="0" collapsed="false">
      <c r="A65" s="647" t="s">
        <v>333</v>
      </c>
      <c r="B65" s="648" t="n">
        <v>0</v>
      </c>
      <c r="C65" s="649" t="n">
        <v>3622</v>
      </c>
      <c r="D65" s="650" t="n">
        <v>3698</v>
      </c>
      <c r="E65" s="651" t="n">
        <f aca="false">B65+C65+D65</f>
        <v>7320</v>
      </c>
    </row>
    <row r="66" customFormat="false" ht="16.5" hidden="true" customHeight="false" outlineLevel="0" collapsed="false">
      <c r="A66" s="647" t="s">
        <v>334</v>
      </c>
      <c r="B66" s="649" t="n">
        <v>10231</v>
      </c>
      <c r="C66" s="648" t="n">
        <v>0</v>
      </c>
      <c r="D66" s="654" t="n">
        <v>0</v>
      </c>
      <c r="E66" s="651" t="n">
        <f aca="false">B66+C66+D66</f>
        <v>10231</v>
      </c>
    </row>
    <row r="67" customFormat="false" ht="16.5" hidden="true" customHeight="false" outlineLevel="0" collapsed="false">
      <c r="A67" s="643" t="s">
        <v>335</v>
      </c>
      <c r="B67" s="652" t="n">
        <v>10231</v>
      </c>
      <c r="C67" s="652" t="n">
        <v>3622</v>
      </c>
      <c r="D67" s="653" t="n">
        <v>3698</v>
      </c>
      <c r="E67" s="651" t="n">
        <f aca="false">B67+C67+D67</f>
        <v>17551</v>
      </c>
    </row>
    <row r="68" customFormat="false" ht="16.5" hidden="true" customHeight="false" outlineLevel="0" collapsed="false">
      <c r="A68" s="643" t="s">
        <v>336</v>
      </c>
      <c r="B68" s="652" t="n">
        <v>10231</v>
      </c>
      <c r="C68" s="652" t="n">
        <v>94177</v>
      </c>
      <c r="D68" s="653" t="n">
        <v>96156</v>
      </c>
      <c r="E68" s="651" t="n">
        <f aca="false">B68+C68+D68</f>
        <v>200564</v>
      </c>
    </row>
    <row r="69" customFormat="false" ht="15.75" hidden="true" customHeight="false" outlineLevel="0" collapsed="false">
      <c r="B69" s="352" t="n">
        <f aca="false">B60+B68</f>
        <v>17350</v>
      </c>
      <c r="C69" s="352" t="n">
        <f aca="false">C60+C68</f>
        <v>159704</v>
      </c>
      <c r="D69" s="352" t="n">
        <f aca="false">D60+D68</f>
        <v>163061</v>
      </c>
      <c r="E69" s="352" t="n">
        <f aca="false">E60+E68</f>
        <v>340115</v>
      </c>
    </row>
  </sheetData>
  <printOptions headings="false" gridLines="false" gridLinesSet="true" horizontalCentered="true" verticalCentered="false"/>
  <pageMargins left="0.354166666666667"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9T09:17:24Z</dcterms:created>
  <dc:creator>User</dc:creator>
  <dc:description/>
  <dc:language>en-US</dc:language>
  <cp:lastModifiedBy>User</cp:lastModifiedBy>
  <cp:lastPrinted>2011-11-10T14:18:19Z</cp:lastPrinted>
  <dcterms:modified xsi:type="dcterms:W3CDTF">2011-12-02T21:59:02Z</dcterms:modified>
  <cp:revision>0</cp:revision>
  <dc:subject/>
  <dc:title/>
</cp:coreProperties>
</file>