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0"/>
  </bookViews>
  <sheets>
    <sheet name="Tame (būvdarbi)" sheetId="1" state="visible" r:id="rId2"/>
    <sheet name="UK-bil" sheetId="2" state="hidden" r:id="rId3"/>
    <sheet name="PrIP" sheetId="3" state="visible" r:id="rId4"/>
    <sheet name="Laika-gr" sheetId="4" state="visible" r:id="rId5"/>
    <sheet name="Jaunklidzis-faktiskās-izmaksās" sheetId="5" state="visible" r:id="rId6"/>
    <sheet name="Rekova_PrIP" sheetId="6" state="hidden" r:id="rId7"/>
    <sheet name="DatuTab" sheetId="7" state="visible" r:id="rId8"/>
    <sheet name="1. Pienem" sheetId="8" state="visible" r:id="rId9"/>
    <sheet name="2. AprekTab" sheetId="9" state="visible" r:id="rId10"/>
    <sheet name="3. Invest+fin-avoti" sheetId="10" state="visible" r:id="rId11"/>
    <sheet name="4. Pamatdarb" sheetId="11" state="visible" r:id="rId12"/>
    <sheet name="5. FinAtdeve(C)" sheetId="12" state="visible" r:id="rId13"/>
    <sheet name="6. FinAtdeve(K)" sheetId="13" state="visible" r:id="rId14"/>
    <sheet name="7. Aiznem" sheetId="14" state="visible" r:id="rId15"/>
    <sheet name="Strenči-saistibas" sheetId="15" state="visible" r:id="rId16"/>
    <sheet name="8. NPl" sheetId="16" state="visible" r:id="rId17"/>
    <sheet name="9. PZA" sheetId="17" state="visible" r:id="rId18"/>
    <sheet name="10. Bilance" sheetId="18" state="visible" r:id="rId19"/>
    <sheet name="11. Maksatsp" sheetId="19" state="visible" r:id="rId20"/>
    <sheet name="12. FinPlan-ieguld" sheetId="20" state="visible" r:id="rId21"/>
    <sheet name="13. Finans-pl" sheetId="21" state="visible" r:id="rId22"/>
    <sheet name="Naudas plūsma (ar avansu)" sheetId="22" state="visible" r:id="rId23"/>
    <sheet name="Naudas plūsma (bez avansa)" sheetId="23" state="visible" r:id="rId24"/>
  </sheets>
  <externalReferences>
    <externalReference r:id="rId25"/>
    <externalReference r:id="rId26"/>
  </externalReferences>
  <definedNames>
    <definedName function="false" hidden="false" localSheetId="7" name="_xlnm.Print_Area" vbProcedure="false">'1. Pienem'!$A$1:$AJ$49</definedName>
    <definedName function="false" hidden="false" localSheetId="17" name="_xlnm.Print_Area" vbProcedure="false">'10. Bilance'!$A$1:$AK$26</definedName>
    <definedName function="false" hidden="false" localSheetId="18" name="_xlnm.Print_Area" vbProcedure="false">'11. Maksatsp'!$A$1:$AK$11</definedName>
    <definedName function="false" hidden="false" localSheetId="8" name="_xlnm.Print_Area" vbProcedure="false">'2. AprekTab'!$A$1:$AK$54</definedName>
    <definedName function="false" hidden="false" localSheetId="9" name="_xlnm.Print_Area" vbProcedure="false">'3. Invest+fin-avoti'!$A$1:$H$32</definedName>
    <definedName function="false" hidden="false" localSheetId="10" name="_xlnm.Print_Area" vbProcedure="false">'4. Pamatdarb'!$A$1:$AK$120</definedName>
    <definedName function="false" hidden="false" localSheetId="11" name="_xlnm.Print_Area" vbProcedure="false">'5. FinAtdeve(C)'!$A$1:$AK$14</definedName>
    <definedName function="false" hidden="false" localSheetId="12" name="_xlnm.Print_Area" vbProcedure="false">'6. FinAtdeve(K)'!$A$1:$AK$15</definedName>
    <definedName function="false" hidden="false" localSheetId="13" name="_xlnm.Print_Area" vbProcedure="false">'7. Aiznem'!$A$1:$AH$28</definedName>
    <definedName function="false" hidden="false" localSheetId="15" name="_xlnm.Print_Area" vbProcedure="false">'8. NPl'!$A$1:$AI$24</definedName>
    <definedName function="false" hidden="false" localSheetId="16" name="_xlnm.Print_Area" vbProcedure="false">'9. PZA'!$A$1:$AJ$30</definedName>
    <definedName function="false" hidden="false" localSheetId="6" name="_xlnm.Print_Titles" vbProcedure="false">DatuTab!$7:$7</definedName>
    <definedName function="false" hidden="false" localSheetId="4" name="_xlnm.Print_Area" vbProcedure="false">'Jaunklidzis-faktiskās-izmaksās'!$A$2:$W$43</definedName>
    <definedName function="false" hidden="false" localSheetId="21" name="_xlnm.Print_Area" vbProcedure="false">'Naudas plūsma (ar avansu)'!$A$1:$BW$40</definedName>
    <definedName function="false" hidden="false" localSheetId="22" name="_xlnm.Print_Area" vbProcedure="false">'Naudas plūsma (bez avansa)'!$A$1:$BW$40</definedName>
    <definedName function="false" hidden="false" localSheetId="14" name="_xlnm.Print_Area" vbProcedure="false">'Strenči-saistibas'!$A$1:$L$33</definedName>
    <definedName function="false" hidden="false" localSheetId="0" name="_xlnm.Print_Area" vbProcedure="false">'Tame (būvdarbi)'!$A$1:$D$30</definedName>
    <definedName function="false" hidden="false" name="BaseYear" vbProcedure="false">'[1]'!$D$7</definedName>
    <definedName function="false" hidden="false" name="BillAnnualDomesticSewerage" vbProcedure="false">'[1]'!$D$17</definedName>
    <definedName function="false" hidden="false" name="BillAnnualDomesticWater" vbProcedure="false">'[1]'!$D$17</definedName>
    <definedName function="false" hidden="false" name="CF" vbProcedure="false">[1]JurmalaSW!$H$2</definedName>
    <definedName function="false" hidden="false" name="CFCase" vbProcedure="false">'[1]'!$D$13</definedName>
    <definedName function="false" hidden="false" name="CivilReplacementMask" vbProcedure="false">'[1]'!$L$9:$AO$9</definedName>
    <definedName function="false" hidden="false" name="CostInitial" vbProcedure="false">'[1]'!$C$19</definedName>
    <definedName function="false" hidden="false" name="CostPercentPipes" vbProcedure="false">'[1]'!$C$21</definedName>
    <definedName function="false" hidden="false" name="CostPercentPlant" vbProcedure="false">'[1]'!$C$22</definedName>
    <definedName function="false" hidden="false" name="CostWaterAsPercentTotal" vbProcedure="false">'[1]'!$C$20</definedName>
    <definedName function="false" hidden="false" name="disc_rate" vbProcedure="false">'[1]'!$CW$101</definedName>
    <definedName function="false" hidden="false" name="EvalPeriod" vbProcedure="false">'[1]'!$E$35</definedName>
    <definedName function="false" hidden="false" name="Excel_BuiltIn__FilterDatabase_9" vbProcedure="false">#REF!</definedName>
    <definedName function="false" hidden="false" name="FactorMM" vbProcedure="false">'[1]'!$E$28</definedName>
    <definedName function="false" hidden="false" name="GrantRateActual" vbProcedure="false">'[1]'!$D$14</definedName>
    <definedName function="false" hidden="false" name="HHIncomeIndex" vbProcedure="false">'[1]'!$L$7:$AO$7</definedName>
    <definedName function="false" hidden="false" name="HoursWorking" vbProcedure="false">'[1]'!$G$9</definedName>
    <definedName function="false" hidden="false" name="IncomeHHBase" vbProcedure="false">'[1]'!$D$13</definedName>
    <definedName function="false" hidden="false" name="LabourCostIndex" vbProcedure="false">'[1]'!$L$5:$AO$5</definedName>
    <definedName function="false" hidden="false" name="LCAnnual" vbProcedure="false">'[1]'!$D$8</definedName>
    <definedName function="false" hidden="false" name="LifeCivil" vbProcedure="false">'[1]'!$C$26</definedName>
    <definedName function="false" hidden="false" name="LifePipes" vbProcedure="false">'[1]'!$D$26</definedName>
    <definedName function="false" hidden="false" name="LifePlant" vbProcedure="false">'[1]'!$E$26</definedName>
    <definedName function="false" hidden="false" name="MMMask" vbProcedure="false">'[1]'!$L$12:$AO$12</definedName>
    <definedName function="false" hidden="false" name="OperatingMask" vbProcedure="false">'[1]'!$L$8:$AO$8</definedName>
    <definedName function="false" hidden="false" name="Period" vbProcedure="false">'[1]'!$L$3:$AO$3</definedName>
    <definedName function="false" hidden="false" name="PeriodMMFirst" vbProcedure="false">'[1]'!$E$29</definedName>
    <definedName function="false" hidden="false" name="PeriodMMSecond" vbProcedure="false">'[1]'!$E$30</definedName>
    <definedName function="false" hidden="false" name="PipeReplacementMask" vbProcedure="false">'[1]'!$L$10:$AO$10</definedName>
    <definedName function="false" hidden="false" name="PlantReplacementMask" vbProcedure="false">'[1]'!$L$11:$AO$11</definedName>
    <definedName function="false" hidden="false" name="PplHh" vbProcedure="false">'[1]'!$G$8</definedName>
    <definedName function="false" hidden="false" name="RateDisc" vbProcedure="false">[1]JurmalaSW!$H$3</definedName>
    <definedName function="false" hidden="false" name="RateDiscount" vbProcedure="false">'[1]'!$C$4</definedName>
    <definedName function="false" hidden="false" name="RateExch" vbProcedure="false">[1]JurmalaSW!$H$4</definedName>
    <definedName function="false" hidden="false" name="RateGrantBase" vbProcedure="false">'[1]'!$CW$101</definedName>
    <definedName function="false" hidden="false" name="ReplaceCase" vbProcedure="false">'[1]'!$D$12</definedName>
    <definedName function="false" hidden="false" name="RVCase" vbProcedure="false">'[1]'!$D$9</definedName>
    <definedName function="false" hidden="false" name="Seweragelcd" vbProcedure="false">'[1]'!$D$11</definedName>
    <definedName function="false" hidden="false" name="SizeHH" vbProcedure="false">'[1]'!$J$10</definedName>
    <definedName function="false" hidden="false" name="unitprice" vbProcedure="false">'[1]'!$D$6</definedName>
    <definedName function="false" hidden="false" name="vat" vbProcedure="false">'[1]'!$F$6</definedName>
    <definedName function="false" hidden="false" name="Waterlcd" vbProcedure="false">'[1]'!$D$10</definedName>
    <definedName function="false" hidden="false" name="WOPFactor" vbProcedure="false">[1]JurmalaSW!$H$5</definedName>
    <definedName function="false" hidden="false" name="Y" vbProcedure="false">'[1]'!$E$9</definedName>
    <definedName function="false" hidden="false" name="Year" vbProcedure="false">'[1]'!$L$2:$AO$2</definedName>
    <definedName function="false" hidden="false" name="YearOpFirst" vbProcedure="false">'[1]'!$C$23</definedName>
    <definedName function="false" hidden="false" name="YearRV" vbProcedure="false">'[1]'!$E$34</definedName>
    <definedName function="false" hidden="false" name="ZIMEJUMS1" vbProcedure="false">#REF!</definedName>
    <definedName function="false" hidden="false" localSheetId="0" name="BaseYear" vbProcedure="false">#REF!</definedName>
    <definedName function="false" hidden="false" localSheetId="0" name="BillAnnualDomesticSewerage" vbProcedure="false">#REF!</definedName>
    <definedName function="false" hidden="false" localSheetId="0" name="BillAnnualDomesticWater" vbProcedure="false">#REF!</definedName>
    <definedName function="false" hidden="false" localSheetId="0" name="CFCase" vbProcedure="false">#REF!</definedName>
    <definedName function="false" hidden="false" localSheetId="0" name="CivilReplacementMask" vbProcedure="false">#REF!</definedName>
    <definedName function="false" hidden="false" localSheetId="0" name="CostInitial" vbProcedure="false">#REF!</definedName>
    <definedName function="false" hidden="false" localSheetId="0" name="CostPercentPipes" vbProcedure="false">#REF!</definedName>
    <definedName function="false" hidden="false" localSheetId="0" name="CostPercentPlant" vbProcedure="false">#REF!</definedName>
    <definedName function="false" hidden="false" localSheetId="0" name="CostWaterAsPercentTotal" vbProcedure="false">#REF!</definedName>
    <definedName function="false" hidden="false" localSheetId="0" name="disc_rate" vbProcedure="false">#REF!</definedName>
    <definedName function="false" hidden="false" localSheetId="0" name="EvalPeriod" vbProcedure="false">#REF!</definedName>
    <definedName function="false" hidden="false" localSheetId="0" name="Excel_BuiltIn__FilterDatabase_9" vbProcedure="false">#REF!</definedName>
    <definedName function="false" hidden="false" localSheetId="0" name="FactorMM" vbProcedure="false">#REF!</definedName>
    <definedName function="false" hidden="false" localSheetId="0" name="GrantRateActual" vbProcedure="false">#REF!</definedName>
    <definedName function="false" hidden="false" localSheetId="0" name="HHIncomeIndex" vbProcedure="false">#REF!</definedName>
    <definedName function="false" hidden="false" localSheetId="0" name="HoursWorking" vbProcedure="false">#REF!</definedName>
    <definedName function="false" hidden="false" localSheetId="0" name="IncomeHHBase" vbProcedure="false">#REF!</definedName>
    <definedName function="false" hidden="false" localSheetId="0" name="LabourCostIndex" vbProcedure="false">#REF!</definedName>
    <definedName function="false" hidden="false" localSheetId="0" name="LCAnnual" vbProcedure="false">#REF!</definedName>
    <definedName function="false" hidden="false" localSheetId="0" name="LifeCivil" vbProcedure="false">#REF!</definedName>
    <definedName function="false" hidden="false" localSheetId="0" name="LifePipes" vbProcedure="false">#REF!</definedName>
    <definedName function="false" hidden="false" localSheetId="0" name="LifePlant" vbProcedure="false">#REF!</definedName>
    <definedName function="false" hidden="false" localSheetId="0" name="MMMask" vbProcedure="false">#REF!</definedName>
    <definedName function="false" hidden="false" localSheetId="0" name="OperatingMask" vbProcedure="false">#REF!</definedName>
    <definedName function="false" hidden="false" localSheetId="0" name="Period" vbProcedure="false">#REF!</definedName>
    <definedName function="false" hidden="false" localSheetId="0" name="PeriodMMFirst" vbProcedure="false">#REF!</definedName>
    <definedName function="false" hidden="false" localSheetId="0" name="PeriodMMSecond" vbProcedure="false">#REF!</definedName>
    <definedName function="false" hidden="false" localSheetId="0" name="PipeReplacementMask" vbProcedure="false">#REF!</definedName>
    <definedName function="false" hidden="false" localSheetId="0" name="PlantReplacementMask" vbProcedure="false">#REF!</definedName>
    <definedName function="false" hidden="false" localSheetId="0" name="PplHh" vbProcedure="false">#REF!</definedName>
    <definedName function="false" hidden="false" localSheetId="0" name="RateDiscount" vbProcedure="false">#REF!</definedName>
    <definedName function="false" hidden="false" localSheetId="0" name="RateGrantBase" vbProcedure="false">#REF!</definedName>
    <definedName function="false" hidden="false" localSheetId="0" name="ReplaceCase" vbProcedure="false">#REF!</definedName>
    <definedName function="false" hidden="false" localSheetId="0" name="RVCase" vbProcedure="false">#REF!</definedName>
    <definedName function="false" hidden="false" localSheetId="0" name="Seweragelcd" vbProcedure="false">#REF!</definedName>
    <definedName function="false" hidden="false" localSheetId="0" name="SizeHH" vbProcedure="false">#REF!</definedName>
    <definedName function="false" hidden="false" localSheetId="0" name="unitprice" vbProcedure="false">#REF!</definedName>
    <definedName function="false" hidden="false" localSheetId="0" name="vat" vbProcedure="false">#REF!</definedName>
    <definedName function="false" hidden="false" localSheetId="0" name="Waterlcd" vbProcedure="false">#REF!</definedName>
    <definedName function="false" hidden="false" localSheetId="0" name="Y" vbProcedure="false">#REF!</definedName>
    <definedName function="false" hidden="false" localSheetId="0" name="Year" vbProcedure="false">#REF!</definedName>
    <definedName function="false" hidden="false" localSheetId="0" name="YearOpFirst" vbProcedure="false">#REF!</definedName>
    <definedName function="false" hidden="false" localSheetId="0" name="YearRV" vbProcedure="false">#REF!</definedName>
    <definedName function="false" hidden="false" localSheetId="0" name="ZIMEJUMS1" vbProcedure="false">#REF!</definedName>
    <definedName function="false" hidden="false" localSheetId="6" name="Excel_BuiltIn__FilterDatabase" vbProcedure="false">#REF!</definedName>
    <definedName function="false" hidden="false" localSheetId="20" name="_Hlk247339459" vbProcedure="false">'13. Finans-pl'!$A$12</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1" authorId="0">
      <text>
        <r>
          <rPr>
            <b val="true"/>
            <sz val="8"/>
            <color rgb="FF000000"/>
            <rFont val="Tahoma"/>
            <family val="0"/>
            <charset val="1"/>
          </rPr>
          <t xml:space="preserve">Lietotajs:
</t>
        </r>
        <r>
          <rPr>
            <sz val="8"/>
            <color rgb="FF000000"/>
            <rFont val="Tahoma"/>
            <family val="0"/>
            <charset val="1"/>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0</xdr:col>
                <xdr:colOff>80</xdr:colOff>
                <xdr:row>14</xdr:row>
                <xdr:rowOff>7</xdr:rowOff>
              </xdr:from>
              <xdr:to>
                <xdr:col>14</xdr:col>
                <xdr:colOff>40</xdr:colOff>
                <xdr:row>20</xdr:row>
                <xdr:rowOff>4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2"/>
            <charset val="186"/>
          </rPr>
          <t xml:space="preserve">Author:
</t>
        </r>
        <r>
          <rPr>
            <sz val="8"/>
            <color rgb="FF000000"/>
            <rFont val="Tahoma"/>
            <family val="2"/>
            <charset val="186"/>
          </rPr>
          <t xml:space="preserve">jāšķērso grāvis</t>
        </r>
      </text>
      <mc:AlternateContent>
        <mc:Choice Requires="v2">
          <commentPr autoFill="true" autoScale="false" colHidden="false" locked="false" rowHidden="false" textHAlign="justify" textVAlign="top">
            <anchor moveWithCells="false" sizeWithCells="false">
              <xdr:from>
                <xdr:col>7</xdr:col>
                <xdr:colOff>45</xdr:colOff>
                <xdr:row>6</xdr:row>
                <xdr:rowOff>30</xdr:rowOff>
              </xdr:from>
              <xdr:to>
                <xdr:col>9</xdr:col>
                <xdr:colOff>45</xdr:colOff>
                <xdr:row>1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9" authorId="0">
      <text>
        <r>
          <rPr>
            <sz val="8"/>
            <color rgb="FF000000"/>
            <rFont val="Tahoma"/>
            <family val="2"/>
            <charset val="186"/>
          </rPr>
          <t xml:space="preserve">Ir jāņem vērā, ka gadījumā, ja tarifa aprēķinā iekļauj aizņēmuma pamatsummu, tiek iekļauta arī tā nolietojuma daļa, kas atbilst ES un Valsts dāvinājumam. Ja aizņe'mums netiek iekļauts tarifā, tad tajā ir jāiekļauj viss nolietojums jaunajiem pamatlīdzekļiem.
</t>
        </r>
      </text>
      <mc:AlternateContent>
        <mc:Choice Requires="v2">
          <commentPr autoFill="true" autoScale="false" colHidden="false" locked="false" rowHidden="true" textHAlign="justify" textVAlign="top">
            <anchor moveWithCells="false" sizeWithCells="false">
              <xdr:from>
                <xdr:col>0</xdr:col>
                <xdr:colOff>314</xdr:colOff>
                <xdr:row>221</xdr:row>
                <xdr:rowOff>19</xdr:rowOff>
              </xdr:from>
              <xdr:to>
                <xdr:col>2</xdr:col>
                <xdr:colOff>76</xdr:colOff>
                <xdr:row>266</xdr:row>
                <xdr:rowOff>20</xdr:rowOff>
              </xdr:to>
            </anchor>
          </commentPr>
        </mc:Choice>
        <mc:Fallback/>
      </mc:AlternateContent>
    </comment>
    <comment ref="A260" authorId="0">
      <text>
        <r>
          <rPr>
            <sz val="8"/>
            <color rgb="FF000000"/>
            <rFont val="Tahoma"/>
            <family val="2"/>
            <charset val="186"/>
          </rPr>
          <t xml:space="preserve">Ir jāņem vērā, ka rentabilitātes līmenis nevar pārsniegt 3,5%, jo tarifa aprēķinā ir iekļautas arī ilgtermiņa aizņēmuma izmaksas (ja tarifa aprēkinā neiekļauj aizņēmuma pamatsummas atmaksu, aizņēmuma proventu maksājumi tik un tā tiek iekļauti)
</t>
        </r>
      </text>
      <mc:AlternateContent>
        <mc:Choice Requires="v2">
          <commentPr autoFill="true" autoScale="false" colHidden="false" locked="false" rowHidden="true" textHAlign="justify" textVAlign="top">
            <anchor moveWithCells="false" sizeWithCells="false">
              <xdr:from>
                <xdr:col>0</xdr:col>
                <xdr:colOff>284</xdr:colOff>
                <xdr:row>221</xdr:row>
                <xdr:rowOff>19</xdr:rowOff>
              </xdr:from>
              <xdr:to>
                <xdr:col>2</xdr:col>
                <xdr:colOff>48</xdr:colOff>
                <xdr:row>266</xdr:row>
                <xdr:rowOff>20</xdr:rowOff>
              </xdr:to>
            </anchor>
          </commentPr>
        </mc:Choice>
        <mc:Fallback/>
      </mc:AlternateContent>
    </comment>
    <comment ref="D282" authorId="0">
      <text>
        <r>
          <rPr>
            <b val="true"/>
            <sz val="8"/>
            <color rgb="FF000000"/>
            <rFont val="Tahoma"/>
            <family val="0"/>
          </rPr>
          <t xml:space="preserve">Lietotajs:
</t>
        </r>
        <r>
          <rPr>
            <sz val="8"/>
            <color rgb="FF000000"/>
            <rFont val="Tahoma"/>
            <family val="0"/>
          </rPr>
          <t xml:space="preserve">vidējais svērtais tarifs
</t>
        </r>
      </text>
      <mc:AlternateContent>
        <mc:Choice Requires="v2">
          <commentPr autoFill="true" autoScale="false" colHidden="false" locked="false" rowHidden="false" textHAlign="justify" textVAlign="top">
            <anchor moveWithCells="false" sizeWithCells="false">
              <xdr:from>
                <xdr:col>4</xdr:col>
                <xdr:colOff>16</xdr:colOff>
                <xdr:row>255</xdr:row>
                <xdr:rowOff>35</xdr:rowOff>
              </xdr:from>
              <xdr:to>
                <xdr:col>5</xdr:col>
                <xdr:colOff>50</xdr:colOff>
                <xdr:row>257</xdr:row>
                <xdr:rowOff>17</xdr:rowOff>
              </xdr:to>
            </anchor>
          </commentPr>
        </mc:Choice>
        <mc:Fallback/>
      </mc:AlternateContent>
    </comment>
    <comment ref="D287" authorId="0">
      <text>
        <r>
          <rPr>
            <b val="true"/>
            <sz val="8"/>
            <color rgb="FF000000"/>
            <rFont val="Tahoma"/>
            <family val="0"/>
          </rPr>
          <t xml:space="preserve">Lietotajs:
</t>
        </r>
        <r>
          <rPr>
            <sz val="8"/>
            <color rgb="FF000000"/>
            <rFont val="Tahoma"/>
            <family val="0"/>
          </rPr>
          <t xml:space="preserve">vidējais tarifs
</t>
        </r>
      </text>
      <mc:AlternateContent>
        <mc:Choice Requires="v2">
          <commentPr autoFill="true" autoScale="false" colHidden="false" locked="false" rowHidden="false" textHAlign="justify" textVAlign="top">
            <anchor moveWithCells="false" sizeWithCells="false">
              <xdr:from>
                <xdr:col>4</xdr:col>
                <xdr:colOff>16</xdr:colOff>
                <xdr:row>267</xdr:row>
                <xdr:rowOff>20</xdr:rowOff>
              </xdr:from>
              <xdr:to>
                <xdr:col>5</xdr:col>
                <xdr:colOff>50</xdr:colOff>
                <xdr:row>276</xdr:row>
                <xdr:rowOff>10</xdr:rowOff>
              </xdr:to>
            </anchor>
          </commentPr>
        </mc:Choice>
        <mc:Fallback/>
      </mc:AlternateContent>
    </comment>
    <comment ref="F268" authorId="0">
      <text>
        <r>
          <rPr>
            <b val="true"/>
            <sz val="8"/>
            <color rgb="FF000000"/>
            <rFont val="Tahoma"/>
            <family val="0"/>
          </rPr>
          <t xml:space="preserve">Lietotajs:
</t>
        </r>
        <r>
          <rPr>
            <sz val="8"/>
            <color rgb="FF000000"/>
            <rFont val="Tahoma"/>
            <family val="0"/>
          </rPr>
          <t xml:space="preserve">tarifs vienāds ar situāciju bez projekta, jo pakalpojumu kvalitāte vēl nebūs uzlabojusies.
</t>
        </r>
      </text>
      <mc:AlternateContent>
        <mc:Choice Requires="v2">
          <commentPr autoFill="true" autoScale="false" colHidden="false" locked="false" rowHidden="false" textHAlign="justify" textVAlign="top">
            <anchor moveWithCells="false" sizeWithCells="false">
              <xdr:from>
                <xdr:col>6</xdr:col>
                <xdr:colOff>16</xdr:colOff>
                <xdr:row>241</xdr:row>
                <xdr:rowOff>4</xdr:rowOff>
              </xdr:from>
              <xdr:to>
                <xdr:col>7</xdr:col>
                <xdr:colOff>46</xdr:colOff>
                <xdr:row>245</xdr:row>
                <xdr:rowOff>1</xdr:rowOff>
              </xdr:to>
            </anchor>
          </commentPr>
        </mc:Choice>
        <mc:Fallback/>
      </mc:AlternateContent>
    </comment>
    <comment ref="F279" authorId="0">
      <text>
        <r>
          <rPr>
            <b val="true"/>
            <sz val="8"/>
            <color rgb="FF000000"/>
            <rFont val="Tahoma"/>
            <family val="0"/>
          </rPr>
          <t xml:space="preserve">Lietotajs:
</t>
        </r>
        <r>
          <rPr>
            <sz val="8"/>
            <color rgb="FF000000"/>
            <rFont val="Tahoma"/>
            <family val="0"/>
          </rPr>
          <t xml:space="preserve">tarifs vienāds ar situāciju bez projekta, jo PrIP tiks nodots gada beigās</t>
        </r>
      </text>
      <mc:AlternateContent>
        <mc:Choice Requires="v2">
          <commentPr autoFill="true" autoScale="false" colHidden="false" locked="false" rowHidden="false" textHAlign="justify" textVAlign="top">
            <anchor moveWithCells="false" sizeWithCells="false">
              <xdr:from>
                <xdr:col>6</xdr:col>
                <xdr:colOff>16</xdr:colOff>
                <xdr:row>247</xdr:row>
                <xdr:rowOff>38</xdr:rowOff>
              </xdr:from>
              <xdr:to>
                <xdr:col>7</xdr:col>
                <xdr:colOff>46</xdr:colOff>
                <xdr:row>250</xdr:row>
                <xdr:rowOff>11</xdr:rowOff>
              </xdr:to>
            </anchor>
          </commentPr>
        </mc:Choice>
        <mc:Fallback/>
      </mc:AlternateContent>
    </comment>
  </commentList>
</comments>
</file>

<file path=xl/sharedStrings.xml><?xml version="1.0" encoding="utf-8"?>
<sst xmlns="http://schemas.openxmlformats.org/spreadsheetml/2006/main" count="1349" uniqueCount="673">
  <si>
    <t xml:space="preserve">ES ERAF projekta līgumu tāme</t>
  </si>
  <si>
    <t xml:space="preserve">Būvdarbu līgums Jaunklidzī</t>
  </si>
  <si>
    <t xml:space="preserve">Nr.p.k </t>
  </si>
  <si>
    <t xml:space="preserve">Objekta nosaukums</t>
  </si>
  <si>
    <t xml:space="preserve">Pozīcijas izmaksas (LVL)</t>
  </si>
  <si>
    <t xml:space="preserve">Rekonstruēts urbums (1 kompl.)</t>
  </si>
  <si>
    <t xml:space="preserve">Rekonstruēti tīkli (2093m)</t>
  </si>
  <si>
    <t xml:space="preserve">Jauni ūdensapgādes tīkli (123m)</t>
  </si>
  <si>
    <t xml:space="preserve">Jaunas NAI (Q=16m3/dnn)</t>
  </si>
  <si>
    <t xml:space="preserve">Jauni kanalizācijas tīkli (2110 m)</t>
  </si>
  <si>
    <t xml:space="preserve">Kopā</t>
  </si>
  <si>
    <t xml:space="preserve">Pamatizmaksu korekcija (Plānotās izmaksu izmaiņas izmaksu pieauguma vai samazināšanas dēļ)</t>
  </si>
  <si>
    <r>
      <rPr>
        <sz val="10"/>
        <rFont val="Times New Roman"/>
        <family val="1"/>
        <charset val="186"/>
      </rPr>
      <t xml:space="preserve">Finanšu rezerve neparedzētām izmaksām (2% no būvdarbu izmaksām)</t>
    </r>
    <r>
      <rPr>
        <vertAlign val="superscript"/>
        <sz val="10"/>
        <rFont val="Times New Roman"/>
        <family val="1"/>
        <charset val="186"/>
      </rPr>
      <t xml:space="preserve"> </t>
    </r>
  </si>
  <si>
    <t xml:space="preserve">Pavisam būvniecības izmaksas, bez PVN</t>
  </si>
  <si>
    <t xml:space="preserve">PVN (22%)</t>
  </si>
  <si>
    <t xml:space="preserve">Pavisam būvniecības izmaksas, ieskaitot PVN</t>
  </si>
  <si>
    <t xml:space="preserve">KONTROLE</t>
  </si>
  <si>
    <r>
      <rPr>
        <b val="true"/>
        <sz val="10"/>
        <rFont val="Times New Roman"/>
        <family val="1"/>
        <charset val="186"/>
      </rPr>
      <t xml:space="preserve">Ar būvniecību saistītie pārējie izdevumi </t>
    </r>
    <r>
      <rPr>
        <sz val="10"/>
        <rFont val="Times New Roman"/>
        <family val="1"/>
        <charset val="186"/>
      </rPr>
      <t xml:space="preserve">(neskaitot PVN):</t>
    </r>
  </si>
  <si>
    <t xml:space="preserve">Būvuzraudzība</t>
  </si>
  <si>
    <t xml:space="preserve">Būvprojekta autoruzraudzība</t>
  </si>
  <si>
    <t xml:space="preserve">Izpētes un projektēšanas darbi, tai skaitā:</t>
  </si>
  <si>
    <t xml:space="preserve">Projektēšanas darbi būvniecības līguma ietvaros (apvienoto projektēšanas un būvdarbu gadījumā)</t>
  </si>
  <si>
    <t xml:space="preserve">TEP izstrāde</t>
  </si>
  <si>
    <t xml:space="preserve">Tehniskā projekta izstrāde</t>
  </si>
  <si>
    <t xml:space="preserve">Būvprojekta ekspertīze</t>
  </si>
  <si>
    <t xml:space="preserve">Pieslēgumu izbūve (piemēram, elektroapgādes pieslēgums)</t>
  </si>
  <si>
    <t xml:space="preserve">n/a</t>
  </si>
  <si>
    <t xml:space="preserve">Finanšu rezerve neparedzētām izmaksām ar būvniecību saistītajiem izdevumiem </t>
  </si>
  <si>
    <r>
      <rPr>
        <vertAlign val="superscript"/>
        <sz val="10"/>
        <rFont val="Times New Roman"/>
        <family val="1"/>
        <charset val="186"/>
      </rPr>
      <t xml:space="preserve">1 </t>
    </r>
    <r>
      <rPr>
        <sz val="10"/>
        <rFont val="Times New Roman"/>
        <family val="1"/>
        <charset val="186"/>
      </rPr>
      <t xml:space="preserve">Sākotnējās būvdarbu izmaksas dotas 2011. gada cenās</t>
    </r>
  </si>
  <si>
    <t xml:space="preserve">Ūdensapgāde</t>
  </si>
  <si>
    <t xml:space="preserve">Gads</t>
  </si>
  <si>
    <t xml:space="preserve">Teritorija</t>
  </si>
  <si>
    <t xml:space="preserve">Iedzīvotāji un pieslēgumi</t>
  </si>
  <si>
    <t xml:space="preserve">Ūdens patēriņš</t>
  </si>
  <si>
    <t xml:space="preserve">Ūdens zudumi</t>
  </si>
  <si>
    <t xml:space="preserve">Iegūtais ūdens daudzums</t>
  </si>
  <si>
    <t xml:space="preserve">Iedzīvotāji</t>
  </si>
  <si>
    <t xml:space="preserve">Lietotāji</t>
  </si>
  <si>
    <t xml:space="preserve">Mājsaimniecības</t>
  </si>
  <si>
    <t xml:space="preserve">Instituci-onālais patēriņš</t>
  </si>
  <si>
    <r>
      <rPr>
        <sz val="10"/>
        <color rgb="FF000000"/>
        <rFont val="Times New Roman"/>
        <family val="1"/>
        <charset val="186"/>
      </rPr>
      <t xml:space="preserve">m</t>
    </r>
    <r>
      <rPr>
        <vertAlign val="superscript"/>
        <sz val="10"/>
        <color rgb="FF000000"/>
        <rFont val="Times New Roman"/>
        <family val="1"/>
        <charset val="186"/>
      </rPr>
      <t xml:space="preserve">3</t>
    </r>
    <r>
      <rPr>
        <sz val="10"/>
        <color rgb="FF000000"/>
        <rFont val="Times New Roman"/>
        <family val="1"/>
        <charset val="186"/>
      </rPr>
      <t xml:space="preserve">/dn</t>
    </r>
  </si>
  <si>
    <t xml:space="preserve">%</t>
  </si>
  <si>
    <t xml:space="preserve">Skaits</t>
  </si>
  <si>
    <t xml:space="preserve">skaits</t>
  </si>
  <si>
    <t xml:space="preserve">l/c/d</t>
  </si>
  <si>
    <t xml:space="preserve">2010.g.</t>
  </si>
  <si>
    <t xml:space="preserve">Pakalpojumu zonā</t>
  </si>
  <si>
    <t xml:space="preserve">t.sk. Jaunklidzī</t>
  </si>
  <si>
    <t xml:space="preserve">2015.g.</t>
  </si>
  <si>
    <t xml:space="preserve">2020.g.</t>
  </si>
  <si>
    <t xml:space="preserve">Liet.atļaujā vajadzīga aktualizācija (jo ir 14)</t>
  </si>
  <si>
    <t xml:space="preserve">Kanalizācija</t>
  </si>
  <si>
    <t xml:space="preserve">Notekūdeņu daudzums</t>
  </si>
  <si>
    <t xml:space="preserve">Infiltrācija</t>
  </si>
  <si>
    <t xml:space="preserve">Vidē novadītais notekūdeņu daudzums</t>
  </si>
  <si>
    <t xml:space="preserve">mērvie-nības</t>
  </si>
  <si>
    <t xml:space="preserve">daudzums</t>
  </si>
  <si>
    <t xml:space="preserve">vienības cena, Ls</t>
  </si>
  <si>
    <t xml:space="preserve">izmaksas, Ls</t>
  </si>
  <si>
    <t xml:space="preserve">PrIP būvdarbu izmaksas</t>
  </si>
  <si>
    <t xml:space="preserve">U1</t>
  </si>
  <si>
    <t xml:space="preserve">Artēziskā urbuma rekonstrukcija</t>
  </si>
  <si>
    <t xml:space="preserve">komplekts</t>
  </si>
  <si>
    <t xml:space="preserve">Frekvenču pārveidotāja uzstādīšana (1,4-2,2 kW)</t>
  </si>
  <si>
    <t xml:space="preserve">gab.</t>
  </si>
  <si>
    <t xml:space="preserve">U2-1</t>
  </si>
  <si>
    <t xml:space="preserve">Dīzeļģeneratora uzstādīšana (1,4-2,2 kW)</t>
  </si>
  <si>
    <t xml:space="preserve">U3-1</t>
  </si>
  <si>
    <t xml:space="preserve">Urbuma paviljona renovācija (durvju un logu nomaiņa, grīdas ieklāšana, sienu un griestu remonts)</t>
  </si>
  <si>
    <t xml:space="preserve">U kopā</t>
  </si>
  <si>
    <t xml:space="preserve">Ūdensapgādes tīklu rekonstrukcija Centrā</t>
  </si>
  <si>
    <t xml:space="preserve">m</t>
  </si>
  <si>
    <t xml:space="preserve">K1</t>
  </si>
  <si>
    <t xml:space="preserve">K2-1</t>
  </si>
  <si>
    <t xml:space="preserve">ielu tīklojuma rekonstrukcija</t>
  </si>
  <si>
    <t xml:space="preserve">K kopā</t>
  </si>
  <si>
    <t xml:space="preserve">pievadu rekonstrukcija</t>
  </si>
  <si>
    <t xml:space="preserve">Ūdensapgādes tīklu paplašināšana Centrā</t>
  </si>
  <si>
    <t xml:space="preserve">Būvdarbu izmaksas ūdensapgādes infrastruktūras pilnveidošanā</t>
  </si>
  <si>
    <t xml:space="preserve">Notekūdeņu attīrīšanas iekārtu izbūve (Q=16 m3/dnn)</t>
  </si>
  <si>
    <t xml:space="preserve">Bioloģiskā notekūdeņu bloka uzstādīšana</t>
  </si>
  <si>
    <t xml:space="preserve">Izplūdes vada izbūve (L=40 m) un plūsmas mērītāja uzstādīšana</t>
  </si>
  <si>
    <t xml:space="preserve">teritorijas labiekārtošana un iežogošana</t>
  </si>
  <si>
    <t xml:space="preserve">piebraucamā ceļa uz apgriešanās laukuma izbūve</t>
  </si>
  <si>
    <t xml:space="preserve">elektroapgādes infrastruktūras izbūve</t>
  </si>
  <si>
    <t xml:space="preserve">Kanalizācijas tīklu izbūve Centrā</t>
  </si>
  <si>
    <t xml:space="preserve">Būvdarbu izmaksas kanalizācijas infrastruktūras izveidošanā</t>
  </si>
  <si>
    <t xml:space="preserve">Būvdarbu izmaksas kopā (bez rezerves)</t>
  </si>
  <si>
    <t xml:space="preserve">Būvdarbu izmaksu rezerve (2% no būvdarbu izmaksām)</t>
  </si>
  <si>
    <t xml:space="preserve">Būvdarbu izmaksas kopā (ar rezervi)</t>
  </si>
  <si>
    <t xml:space="preserve">Tehniski ekonomiskā pamatojuma izstrāde (līguma cena)</t>
  </si>
  <si>
    <t xml:space="preserve">Tehniskā projekta izstrāde (2,5% no būvdarbu izmaksām)</t>
  </si>
  <si>
    <t xml:space="preserve">Autoruzraudzības izmaksas (1% no būvdarbu izmaksām)</t>
  </si>
  <si>
    <t xml:space="preserve">Būvuzraudzības izmaksas (2% no būvdarbu izmaksām)</t>
  </si>
  <si>
    <t xml:space="preserve">Attiecināmās izmaksas, kopā</t>
  </si>
  <si>
    <t xml:space="preserve">Neattiecināmās izmaksas (PVN, 22%)</t>
  </si>
  <si>
    <t xml:space="preserve">Pavisam kopā</t>
  </si>
  <si>
    <t xml:space="preserve">Pasākumi</t>
  </si>
  <si>
    <t xml:space="preserve">2011.gags</t>
  </si>
  <si>
    <t xml:space="preserve">2012.gads</t>
  </si>
  <si>
    <t xml:space="preserve">2013.gads</t>
  </si>
  <si>
    <t xml:space="preserve">1.cet.</t>
  </si>
  <si>
    <t xml:space="preserve">2.cet.</t>
  </si>
  <si>
    <t xml:space="preserve">3.cet.</t>
  </si>
  <si>
    <t xml:space="preserve">4.cet.</t>
  </si>
  <si>
    <t xml:space="preserve">X</t>
  </si>
  <si>
    <t xml:space="preserve">TEP iesniegšana un apstiprināšana LR Vides ministrijā</t>
  </si>
  <si>
    <t xml:space="preserve">ERAF projekta iesnieguma iesniegšana un vērtēšana</t>
  </si>
  <si>
    <t xml:space="preserve">Civiltiesiskā līguma parakstīšana un konta atvēršana</t>
  </si>
  <si>
    <t xml:space="preserve">Iepirkums tehniskā projekta izstrādei</t>
  </si>
  <si>
    <t xml:space="preserve">Tehniskā projekta uzstrāde</t>
  </si>
  <si>
    <t xml:space="preserve">Iepirkums būvdarbiem</t>
  </si>
  <si>
    <t xml:space="preserve">Būvdarbu līgums</t>
  </si>
  <si>
    <t xml:space="preserve">Autoruzraudzības līgums</t>
  </si>
  <si>
    <t xml:space="preserve">Iepirkums būvuzraudzībai</t>
  </si>
  <si>
    <t xml:space="preserve">Būvuzraudzības līgums</t>
  </si>
  <si>
    <t xml:space="preserve">Komponente</t>
  </si>
  <si>
    <t xml:space="preserve">Izmaksas 2011. gada cenās, Ls</t>
  </si>
  <si>
    <t xml:space="preserve">Izmaksas faktiskajās cenās, Ls</t>
  </si>
  <si>
    <t xml:space="preserve">Nr. </t>
  </si>
  <si>
    <t xml:space="preserve">Īss apraksts</t>
  </si>
  <si>
    <t xml:space="preserve">Būvdarbi (izņemot tīklus)</t>
  </si>
  <si>
    <t xml:space="preserve">Būvniecība (tīkli)</t>
  </si>
  <si>
    <t xml:space="preserve">Iekāras un aprīkojums</t>
  </si>
  <si>
    <t xml:space="preserve">Finanšu rezerve</t>
  </si>
  <si>
    <t xml:space="preserve">Būvprojekta izstrāde un ar to saistītās izmaksas, sagatavošanas izstrāde</t>
  </si>
  <si>
    <t xml:space="preserve">Autoruzraudzība</t>
  </si>
  <si>
    <t xml:space="preserve">PVN 22%</t>
  </si>
  <si>
    <t xml:space="preserve">Konstantās cenās bez PVN</t>
  </si>
  <si>
    <t xml:space="preserve">Cenu pieaugums bez PVN</t>
  </si>
  <si>
    <t xml:space="preserve">Faktiskās cenas bez PVN, t.sk., sadalījumā pa gadiem</t>
  </si>
  <si>
    <t xml:space="preserve">Kopā faktiskajās cenās, ar PVN</t>
  </si>
  <si>
    <t xml:space="preserve">Laika grafiks</t>
  </si>
  <si>
    <t xml:space="preserve">kopā</t>
  </si>
  <si>
    <t xml:space="preserve">Projektēšana</t>
  </si>
  <si>
    <t xml:space="preserve">TEP sagatavošana</t>
  </si>
  <si>
    <t xml:space="preserve">Pavisam kopā ūdensapgāde un kanalizācija</t>
  </si>
  <si>
    <t xml:space="preserve">Pamatkapitāla pieauguma deflators</t>
  </si>
  <si>
    <t xml:space="preserve">Indekss</t>
  </si>
  <si>
    <t xml:space="preserve">izmaksas uz 1 cilv.</t>
  </si>
  <si>
    <t xml:space="preserve">Izmaksas pa līgumiem (īstenošanas gadu cenās):</t>
  </si>
  <si>
    <t xml:space="preserve">PVN</t>
  </si>
  <si>
    <t xml:space="preserve">pavisam kopā</t>
  </si>
  <si>
    <t xml:space="preserve">Cilv.sk.</t>
  </si>
  <si>
    <t xml:space="preserve">Būvdarbi</t>
  </si>
  <si>
    <t xml:space="preserve">TP sagatavošana</t>
  </si>
  <si>
    <t xml:space="preserve">KOPĀ</t>
  </si>
  <si>
    <t xml:space="preserve">ar PVN</t>
  </si>
  <si>
    <t xml:space="preserve">Finansējums attiecināmo izmaksu segšanai:</t>
  </si>
  <si>
    <t xml:space="preserve">    ERAF</t>
  </si>
  <si>
    <t xml:space="preserve">   Strenču novada dome</t>
  </si>
  <si>
    <t xml:space="preserve">    Strenču novada dome</t>
  </si>
  <si>
    <t xml:space="preserve">Ūdensapgāde (no kopējām būvdarbu izmaksām)</t>
  </si>
  <si>
    <t xml:space="preserve">Kanalizācija (no kopējām būvdarbu izmaksām)</t>
  </si>
  <si>
    <t xml:space="preserve">Komponentes apzīmējums</t>
  </si>
  <si>
    <t xml:space="preserve">Projekta komponentes nosaukums</t>
  </si>
  <si>
    <t xml:space="preserve">Projekta komponentē iekļautie pasākumi</t>
  </si>
  <si>
    <t xml:space="preserve">Apjoms</t>
  </si>
  <si>
    <t xml:space="preserve">Vienības cena (LVL)</t>
  </si>
  <si>
    <t xml:space="preserve">Komponentes kopējās izmaksas (LVL)</t>
  </si>
  <si>
    <t xml:space="preserve">U 1</t>
  </si>
  <si>
    <t xml:space="preserve">galvas maiņa, urbuma skalošana, ģeneratora iegāde</t>
  </si>
  <si>
    <t xml:space="preserve">U2.1</t>
  </si>
  <si>
    <t xml:space="preserve">Ūdensapgādes sistēmas paplašināšana- jaunu tīklu izbūve</t>
  </si>
  <si>
    <t xml:space="preserve">ūdensapgādes tīklu DN 32-100 izbūve</t>
  </si>
  <si>
    <t xml:space="preserve">U3</t>
  </si>
  <si>
    <t xml:space="preserve">Ūdensapgādes tīklu rekonstrukcija</t>
  </si>
  <si>
    <t xml:space="preserve">Ūdensapgāde kopā:</t>
  </si>
  <si>
    <t xml:space="preserve">K1.1</t>
  </si>
  <si>
    <t xml:space="preserve">Kanalizācijas sistēmas paplašināšana- jaunu tīklu izbūve</t>
  </si>
  <si>
    <t xml:space="preserve">kanalizācijas tīklu DN 200 izbūve</t>
  </si>
  <si>
    <t xml:space="preserve">K2</t>
  </si>
  <si>
    <t xml:space="preserve">KSS un spiedvada izbūve</t>
  </si>
  <si>
    <t xml:space="preserve">spiedvada DN 110 izbūve</t>
  </si>
  <si>
    <t xml:space="preserve">KSS izbūve 0,8l/s</t>
  </si>
  <si>
    <t xml:space="preserve">K3</t>
  </si>
  <si>
    <t xml:space="preserve">Kanalizācijas tīklu rekonstrukcija</t>
  </si>
  <si>
    <t xml:space="preserve">K4</t>
  </si>
  <si>
    <t xml:space="preserve">Bioloģisko NAI BIO50 rekonstrukcija</t>
  </si>
  <si>
    <t xml:space="preserve">NAI BIO 50 izbūve, pieņemšanas kameras ierīkošana, teritorijas labiekārtošana, septiķa demontāža</t>
  </si>
  <si>
    <t xml:space="preserve">Kanalizācija kopā:</t>
  </si>
  <si>
    <t xml:space="preserve">Kopā investīciju projekts:</t>
  </si>
  <si>
    <t xml:space="preserve">Būvdarbi plānoti 2013.gadā</t>
  </si>
  <si>
    <t xml:space="preserve">Projekta rezultātu ietekmes analizējamais periods - 2014.-2043.g.</t>
  </si>
  <si>
    <t xml:space="preserve">Datu ievades tabula </t>
  </si>
  <si>
    <t xml:space="preserve">Pašvaldības  nosaukums</t>
  </si>
  <si>
    <t xml:space="preserve">Strenču novads</t>
  </si>
  <si>
    <t xml:space="preserve">Projekta nosaukums</t>
  </si>
  <si>
    <t xml:space="preserve">Strenču novada Plāņu pagasta Jaunklidža ciema ūdenssaimniecības attīstība</t>
  </si>
  <si>
    <t xml:space="preserve">Investīciju izmaksas un pamatlīdzekļi  (bez PVN)  - LVL, faktiskajās cenās</t>
  </si>
  <si>
    <t xml:space="preserve">Esošie pamatlīdzekļi ūdensapgādes pakalpojumiem (vērtība perioda sākumā)</t>
  </si>
  <si>
    <t xml:space="preserve">Ēkas un būves</t>
  </si>
  <si>
    <t xml:space="preserve">Iekārtas un mašīnas</t>
  </si>
  <si>
    <t xml:space="preserve">Nemateriālie ieguldījumi</t>
  </si>
  <si>
    <t xml:space="preserve">Pārējie (zeme)</t>
  </si>
  <si>
    <t xml:space="preserve">Esošie pamatlīdzekļi kanalizācijas pakalpojumiem</t>
  </si>
  <si>
    <t xml:space="preserve">Esošo pamatlīdzekļu nolietojums ūdensapgādes pakalpojumiem</t>
  </si>
  <si>
    <t xml:space="preserve">Ēkas un būves (2% gadā)</t>
  </si>
  <si>
    <t xml:space="preserve">Iekārtas un mašīnas (15% gadā)</t>
  </si>
  <si>
    <t xml:space="preserve">Esošo pamatlīdzekļu nolietojums kanalizācijas pakalpojumiem</t>
  </si>
  <si>
    <t xml:space="preserve">Būvuzraudzība, autoruzraudzība</t>
  </si>
  <si>
    <t xml:space="preserve">Citas ražošanas uzsākšanas izmaksas</t>
  </si>
  <si>
    <t xml:space="preserve">Neattiecināmās izmaksas (PVN)</t>
  </si>
  <si>
    <t xml:space="preserve">t.sk. Attiecināmās izmaksas</t>
  </si>
  <si>
    <t xml:space="preserve">Investīcijas ūdensapgādes pakalpojumiem projekta īstenošanas gadu cenās</t>
  </si>
  <si>
    <t xml:space="preserve">Kopā attiecināmās izmaksas</t>
  </si>
  <si>
    <t xml:space="preserve">Investīcijas kanalizācijas pakalpojumiem projekta īstenošanas gadu cenās</t>
  </si>
  <si>
    <t xml:space="preserve">Investīcija, kopā</t>
  </si>
  <si>
    <t xml:space="preserve">būvdarbu izmaksas</t>
  </si>
  <si>
    <t xml:space="preserve">uzraudzības izmaksas</t>
  </si>
  <si>
    <t xml:space="preserve">projekta sagatavošanas izmaksas</t>
  </si>
  <si>
    <t xml:space="preserve">Saimnieciskās pamatdarbības ieņēmumi un izdevumi (bez PVN)  - LVL, faktiskajās cenās</t>
  </si>
  <si>
    <t xml:space="preserve">Izdevumi</t>
  </si>
  <si>
    <t xml:space="preserve">Situācijā AR projektu</t>
  </si>
  <si>
    <t xml:space="preserve">Ūdensapgādes pakalpojumi</t>
  </si>
  <si>
    <t xml:space="preserve">Mainīgās izmaksas</t>
  </si>
  <si>
    <t xml:space="preserve">    Materiāli un remontdarbu izmaksas, citas izmaksas</t>
  </si>
  <si>
    <t xml:space="preserve">    Elektroenerģijas izmaksas</t>
  </si>
  <si>
    <t xml:space="preserve">   Ls/kWh</t>
  </si>
  <si>
    <t xml:space="preserve">kWh/m3 (pret realizēto ūdens daudzumu)</t>
  </si>
  <si>
    <t xml:space="preserve">kWh</t>
  </si>
  <si>
    <t xml:space="preserve">    Dabas resursu nodoklis</t>
  </si>
  <si>
    <t xml:space="preserve">    Citas mainīgās izmaksas</t>
  </si>
  <si>
    <t xml:space="preserve">Fiksētās izmaksas</t>
  </si>
  <si>
    <t xml:space="preserve">Atalgojums</t>
  </si>
  <si>
    <t xml:space="preserve">    Darba devēja sociālais nodoklis</t>
  </si>
  <si>
    <t xml:space="preserve">    Citas fiksētās izmaksas</t>
  </si>
  <si>
    <t xml:space="preserve">Izmaksas, kopā, LVL/gadā (ar projektu)</t>
  </si>
  <si>
    <t xml:space="preserve">Apjoms, m3/gadā</t>
  </si>
  <si>
    <t xml:space="preserve">Izmaksas, kopā, LVL/m3</t>
  </si>
  <si>
    <t xml:space="preserve">Izmaksu palielinājuma (+) vai samazinājums (-)</t>
  </si>
  <si>
    <t xml:space="preserve">Kanalizācijas pakalpojumi</t>
  </si>
  <si>
    <t xml:space="preserve">    Elektroenerģija</t>
  </si>
  <si>
    <t xml:space="preserve">    Pakalpojumi</t>
  </si>
  <si>
    <t xml:space="preserve">Izmaksu palielinājums (+) vai samazinājums (-)</t>
  </si>
  <si>
    <t xml:space="preserve">Situācijā BEZ projekta</t>
  </si>
  <si>
    <t xml:space="preserve">    Materiāli un remontdarbu izmaksas</t>
  </si>
  <si>
    <t xml:space="preserve">    Atalgojums (ieskaitot soc.apdr. izmaksas)</t>
  </si>
  <si>
    <t xml:space="preserve">Izmaksas, kopā, LVL/gadā (bez projekta)</t>
  </si>
  <si>
    <t xml:space="preserve">Apjoms, kopā, m3/gadā</t>
  </si>
  <si>
    <t xml:space="preserve">Atalgojums (ieskaitot soc.apdr. iemaksas)</t>
  </si>
  <si>
    <t xml:space="preserve">   Citas fiksētās izmaksas</t>
  </si>
  <si>
    <t xml:space="preserve">Ūdenssaimniecības izmaksas, kopā, LVL/gadā</t>
  </si>
  <si>
    <t xml:space="preserve">Ieņēmumi</t>
  </si>
  <si>
    <t xml:space="preserve">Iedzīvotāju skaits projekta teritorijā</t>
  </si>
  <si>
    <t xml:space="preserve">Iedzīvotāji, BEZ projekta</t>
  </si>
  <si>
    <t xml:space="preserve">Lietotāju %</t>
  </si>
  <si>
    <t xml:space="preserve">Iedzīvotāji, AR projektu</t>
  </si>
  <si>
    <t xml:space="preserve">   Ūdens patēriņš uz cilvēku dienā, l/c/dnn BEZ projekta</t>
  </si>
  <si>
    <t xml:space="preserve">   Ūdens patēriņš uz cilvēku dienā, l/c/dnn AR projektu</t>
  </si>
  <si>
    <t xml:space="preserve">   Ūdens patēriņš gadā, m3 BEZ projekta</t>
  </si>
  <si>
    <t xml:space="preserve">   Ūdens patēriņš gadā, m3 AR projektu</t>
  </si>
  <si>
    <t xml:space="preserve">Iestādes un uzņēmumi</t>
  </si>
  <si>
    <t xml:space="preserve">    Ūdens patēriņš gadā, m3  BEZ projekta</t>
  </si>
  <si>
    <t xml:space="preserve">    Ūdens patēriņš gadā, m3  AR projektu</t>
  </si>
  <si>
    <t xml:space="preserve">Piegādātais ūdens daudzums, kopā, m3/gadā</t>
  </si>
  <si>
    <t xml:space="preserve">Situācijā BEZ projekta, m3/dnn</t>
  </si>
  <si>
    <t xml:space="preserve">Sakrīt ar 11.tabulu.</t>
  </si>
  <si>
    <t xml:space="preserve">Situācijā AR projektu, m3/dnn</t>
  </si>
  <si>
    <t xml:space="preserve">Realizētā ūdens daudzums, kopā, m3/gadā</t>
  </si>
  <si>
    <t xml:space="preserve">Palielinājums (+) vai samazinājums (-) projekta rezultātā</t>
  </si>
  <si>
    <t xml:space="preserve">Aprēķinātie ieņēmumi, LVL/gadā</t>
  </si>
  <si>
    <t xml:space="preserve">tarifs</t>
  </si>
  <si>
    <t xml:space="preserve">   Realizēto notekūdeņu daudzums uz cilvēku dienā, l/c/dnn BEZ projekta</t>
  </si>
  <si>
    <t xml:space="preserve">   Realizēto notekūdeņu daudzums uz cilvēku dienā, l/c/dnn AR projektu</t>
  </si>
  <si>
    <t xml:space="preserve">   Realizēto notekūdeņu apjoms gadā, m3 BEZ projekta</t>
  </si>
  <si>
    <t xml:space="preserve">   Realizēto notekūdeņu apjoms gadā, m3 AR projektu</t>
  </si>
  <si>
    <t xml:space="preserve">    Notekūdeņu apjoms gadā, m3 BEZ projekta</t>
  </si>
  <si>
    <t xml:space="preserve">    Notekūdeņu apjom gadā, m3  AR projektu</t>
  </si>
  <si>
    <t xml:space="preserve">Piegādāto pakalpojumu daudzums, kopā, m3/gadā</t>
  </si>
  <si>
    <t xml:space="preserve">Iedzīvotāju skaits, kas maksā par septiķa apkalpošanu, BEZ projekta</t>
  </si>
  <si>
    <t xml:space="preserve">Iedzīvotāju skaits, kas maksā par septiķa apkalpošanu, AR projektu</t>
  </si>
  <si>
    <t xml:space="preserve">Debitoru parādu īpatsvars (%)</t>
  </si>
  <si>
    <t xml:space="preserve">Finanšu avoti  - LVL, faktiskajās cenās</t>
  </si>
  <si>
    <t xml:space="preserve">Pavisam kopā, t.sk.</t>
  </si>
  <si>
    <t xml:space="preserve">Neattiecināmās izmaksas</t>
  </si>
  <si>
    <t xml:space="preserve">Attiecināmās izmaksas kopā</t>
  </si>
  <si>
    <t xml:space="preserve">t.sk. finansiāli attiecināmās</t>
  </si>
  <si>
    <t xml:space="preserve">Pakalpojumu sniedzēja pašu līdzekļi, attiecināmās izmaksas</t>
  </si>
  <si>
    <t xml:space="preserve">Pakalpojumu sniedzēja pašu līdzekļi, neattiecināmās izmaksas</t>
  </si>
  <si>
    <t xml:space="preserve">Pakalpojumu sniedzēja aizņēmumi, attiecināmās izmaksas</t>
  </si>
  <si>
    <t xml:space="preserve">Pakalpojumu sniedzēja aizņēmumi, neattiecināmās izmaksas</t>
  </si>
  <si>
    <t xml:space="preserve">Pašvaldības komercsabiedrības pašu līdzekļi, attiecināmās izmaksas</t>
  </si>
  <si>
    <t xml:space="preserve">Pašvaldības komercsabiedrības pašu līdzekļi, NEattiecināmās izmaksas</t>
  </si>
  <si>
    <t xml:space="preserve">Pašvaldības komercsabiedrības aizņēmumi, attiecināmās izmaksas</t>
  </si>
  <si>
    <t xml:space="preserve">Pašvaldības komercsabiedrības aizņēmumi, NEattiecināmās izmaksas</t>
  </si>
  <si>
    <t xml:space="preserve">Valsts budžeta dotācija</t>
  </si>
  <si>
    <t xml:space="preserve">Citi finanšu avoti, attiecināmās izmaksas</t>
  </si>
  <si>
    <t xml:space="preserve">Citi finanšu avoti, neattiecināmās izmaksas</t>
  </si>
  <si>
    <t xml:space="preserve">ERAF līdzfinansējums</t>
  </si>
  <si>
    <t xml:space="preserve">Pamatkapitāls</t>
  </si>
  <si>
    <t xml:space="preserve">Pamatkapitāls (ieguldījums ūdenssaimniecības projektā)</t>
  </si>
  <si>
    <t xml:space="preserve">Citi ieguldījumi ūdenssaimniecības pamatkapitālā</t>
  </si>
  <si>
    <t xml:space="preserve">Naudas līdzekļi ūdenssaimniecības bilancē</t>
  </si>
  <si>
    <t xml:space="preserve">Mājsaimniecību izdevumi:</t>
  </si>
  <si>
    <t xml:space="preserve">Iedzīvotāju maksātspēja</t>
  </si>
  <si>
    <t xml:space="preserve">Vidējie mājsaimn. mēneša ienākumi uz 1 cilvēku (LVL)</t>
  </si>
  <si>
    <t xml:space="preserve">Ūdens patēriņš (m3/uz 1 cilvēku mēnesī)</t>
  </si>
  <si>
    <t xml:space="preserve">Litri/dnn/cilv.</t>
  </si>
  <si>
    <t xml:space="preserve">Mājsaimniecības izdevumi uz 1 cilvēku ūdensapg. pakalpojumiem (LVL), ieskaitot PVN</t>
  </si>
  <si>
    <t xml:space="preserve">Notekūd. apjoms (m3/uz 1 cilvēku mēnesī)</t>
  </si>
  <si>
    <t xml:space="preserve">Mājsaimniecības izdevumi uz 1 cilvēku kanaliz. pakalpojumiem (LVL), ieskaitot PVN</t>
  </si>
  <si>
    <t xml:space="preserve">Kopējie mājsaimniecības izdevumi uz 1 cilvēku, LVL/mēnesī</t>
  </si>
  <si>
    <t xml:space="preserve">Izdevumi % no vidējiem mājsaimn. mēneša ienākumiem uz 1 cilvēku</t>
  </si>
  <si>
    <t xml:space="preserve">Pieļaujamie kopējie mājsaimn. izdevumi uz 1 cilvēku, nepārsniedzot 4% līmeni</t>
  </si>
  <si>
    <t xml:space="preserve">Ūdensapgādes izdevumu īpatsvars kopējos izdevumos</t>
  </si>
  <si>
    <t xml:space="preserve">Kanalizācijas izdevumu īpatsvars kopējos izdevumos</t>
  </si>
  <si>
    <t xml:space="preserve">Pieļaujamie izdevumi ūdensapgādes pakalpojumiem:</t>
  </si>
  <si>
    <t xml:space="preserve">Pieļaujamie izdevumi kanalizācijas pakalpojumiem:</t>
  </si>
  <si>
    <t xml:space="preserve">Pieļaujamais tarifs ūdensapgādes pakalpojumiem (bez PVN)</t>
  </si>
  <si>
    <t xml:space="preserve">Pieļaujamais tarifs kanalizācijas pakalpojumiem (bez PVN)</t>
  </si>
  <si>
    <t xml:space="preserve">Tarifi (LVL/m3 bez PVN) - situācijā ar projektu</t>
  </si>
  <si>
    <t xml:space="preserve">    Aprēķinātais tarifs </t>
  </si>
  <si>
    <t xml:space="preserve">     Finanšu modeļa aprēķinātās tarifa izmaiņas</t>
  </si>
  <si>
    <t xml:space="preserve">     Pieļaujamās tarifa izmaiņas</t>
  </si>
  <si>
    <t xml:space="preserve">     Plānotais tarifs </t>
  </si>
  <si>
    <t xml:space="preserve">koeficients</t>
  </si>
  <si>
    <t xml:space="preserve">Kombinētais tarifs (plānotais tarifs)</t>
  </si>
  <si>
    <t xml:space="preserve">Kombinētā tarifa palielinājums, salīdzinot ar situāciju bez projekta</t>
  </si>
  <si>
    <t xml:space="preserve">Tarifi (LVL/m3 bez PVN) - situācija bez projekta</t>
  </si>
  <si>
    <t xml:space="preserve">Maksa par septiķa izvešanu, mēnesī uz 1 cilv.</t>
  </si>
  <si>
    <t xml:space="preserve">ūdens, ar proj.</t>
  </si>
  <si>
    <t xml:space="preserve">ūdens, bez proj.</t>
  </si>
  <si>
    <t xml:space="preserve">starpība</t>
  </si>
  <si>
    <t xml:space="preserve">kanaliz, ar proj.</t>
  </si>
  <si>
    <t xml:space="preserve">kanaliz, bez proj.</t>
  </si>
  <si>
    <t xml:space="preserve">kanaliz-ūdens</t>
  </si>
  <si>
    <t xml:space="preserve">kombinētais tarifs</t>
  </si>
  <si>
    <t xml:space="preserve">Kopējais tarifs šobrīd</t>
  </si>
  <si>
    <t xml:space="preserve">mēnesī no cilvēka</t>
  </si>
  <si>
    <t xml:space="preserve">Tarifs par kubikmetru (aprēķināts)</t>
  </si>
  <si>
    <t xml:space="preserve">Izmaksas ūdensapgādē</t>
  </si>
  <si>
    <t xml:space="preserve">Izmaksas kanalizācijā</t>
  </si>
  <si>
    <t xml:space="preserve">% ūdensapgāde</t>
  </si>
  <si>
    <t xml:space="preserve">% kanalizācija</t>
  </si>
  <si>
    <t xml:space="preserve">Tarifs Ū</t>
  </si>
  <si>
    <t xml:space="preserve">Tarifs K</t>
  </si>
  <si>
    <t xml:space="preserve">Makroekonomiskie faktori aktualizēti 2011.gada 21.februārī.</t>
  </si>
  <si>
    <t xml:space="preserve">Gadi</t>
  </si>
  <si>
    <t xml:space="preserve">Makroekonomiskie pieņēmumi</t>
  </si>
  <si>
    <t xml:space="preserve">gadi</t>
  </si>
  <si>
    <t xml:space="preserve">Patēriņa cenu inflācija, %*</t>
  </si>
  <si>
    <t xml:space="preserve">Darba algas pieaugums salīdzināmās cenās, %*</t>
  </si>
  <si>
    <t xml:space="preserve">Kopējā pamatkapitāla veidošanas deflators,%*</t>
  </si>
  <si>
    <t xml:space="preserve">PVN ūdenssaimniecības pakalpojumiem</t>
  </si>
  <si>
    <t xml:space="preserve">Darba devēja sociālais nodoklis</t>
  </si>
  <si>
    <t xml:space="preserve">Uzņēmumu ienākuma nodoklis</t>
  </si>
  <si>
    <t xml:space="preserve">Nominālā finanšu diskonta likme</t>
  </si>
  <si>
    <t xml:space="preserve">Investīciju izmaksas  - LVL, faktiskajās cenās</t>
  </si>
  <si>
    <t xml:space="preserve">Ilgtermiņa ieguldījumu nolietojums (gados)</t>
  </si>
  <si>
    <t xml:space="preserve">Ūdens un kanalizācijas vadi</t>
  </si>
  <si>
    <t xml:space="preserve">Rezervuāri un tilpnes</t>
  </si>
  <si>
    <t xml:space="preserve">Ieguldījumu sākuma gads</t>
  </si>
  <si>
    <t xml:space="preserve">Ieguldījumu izmaksu bāzes gads</t>
  </si>
  <si>
    <t xml:space="preserve">Ekspluatācijā nodošanas gads (0.gads)</t>
  </si>
  <si>
    <t xml:space="preserve">Ekspluatācijas uzsākšanas gads</t>
  </si>
  <si>
    <t xml:space="preserve">Analīzes perioda ilgums, gadi</t>
  </si>
  <si>
    <t xml:space="preserve">PL atlikušās vērtības gads</t>
  </si>
  <si>
    <t xml:space="preserve">PL atlikušais darbības laiks perioda beigās, gadi</t>
  </si>
  <si>
    <t xml:space="preserve">Saimnieciskās pamatdarbības ieņēmumi un izdevumi  - LVL, faktiskajās cenās</t>
  </si>
  <si>
    <t xml:space="preserve">Vidējie mājsaimniecību ienākumi, Ls/cilv.mēnesī</t>
  </si>
  <si>
    <t xml:space="preserve">Tarifu pieļaujamais īpatsvars mājsaimniecības ienākumos</t>
  </si>
  <si>
    <t xml:space="preserve">Finanšu avoti, %</t>
  </si>
  <si>
    <t xml:space="preserve">Attiec. izm.</t>
  </si>
  <si>
    <t xml:space="preserve">Neatt. izm.</t>
  </si>
  <si>
    <t xml:space="preserve">Pašvaldības pašu līdzekļi</t>
  </si>
  <si>
    <t xml:space="preserve">Pašvaldības komercsabiedrības pašu līdzekļi</t>
  </si>
  <si>
    <t xml:space="preserve">Citi finanšu avoti</t>
  </si>
  <si>
    <t xml:space="preserve">Pašvaldības aizņēmumi</t>
  </si>
  <si>
    <t xml:space="preserve">Pašvaldības komercsabiedrības aizņēmumi</t>
  </si>
  <si>
    <t xml:space="preserve">Kopējā ERAF un valsts budžeta atbalsta likme</t>
  </si>
  <si>
    <t xml:space="preserve">Maksimālā ERAF līdzfinansējuma likme</t>
  </si>
  <si>
    <t xml:space="preserve">Kopā:</t>
  </si>
  <si>
    <t xml:space="preserve">Valsts kases aizdevuma likme</t>
  </si>
  <si>
    <t xml:space="preserve">2011. gada augusts, VK likme uz 25 gadiem (spēkā no 04.jūlija līdz 03.oktobrim, 2011; fiksētā likme uz 10 gadiem aizņēmumiem latos, kas ņemti uz 20 un vairāk gadiem))</t>
  </si>
  <si>
    <t xml:space="preserve">Komercbanku aizdevuma likme</t>
  </si>
  <si>
    <t xml:space="preserve">Finansu modeļa aprēķinu tabulas</t>
  </si>
  <si>
    <t xml:space="preserve">Investīciju izmaksu nolietojuma aprēķins  - LVL, faktiskajās cenās</t>
  </si>
  <si>
    <t xml:space="preserve">Jaunradīto pamatlīdzekļu nolietojuma aprēķins</t>
  </si>
  <si>
    <t xml:space="preserve">Ūdensapgādes  sistēma</t>
  </si>
  <si>
    <t xml:space="preserve">    Sākotnējā vērtība</t>
  </si>
  <si>
    <t xml:space="preserve">    Nolietojuma likme</t>
  </si>
  <si>
    <t xml:space="preserve">    Nolietojums gadā</t>
  </si>
  <si>
    <t xml:space="preserve">Ls/m3</t>
  </si>
  <si>
    <t xml:space="preserve">    Nolietojums uzkrājošā formā</t>
  </si>
  <si>
    <t xml:space="preserve">    Atlikuma vērtība</t>
  </si>
  <si>
    <t xml:space="preserve">Nolietojums, LVL/m3</t>
  </si>
  <si>
    <t xml:space="preserve">Kanalizācijas  sistēma</t>
  </si>
  <si>
    <t xml:space="preserve">Esošo pamatlīdzekļu nolietojuma aprēķins</t>
  </si>
  <si>
    <t xml:space="preserve">Investīciju sadalījums starp sektoriem</t>
  </si>
  <si>
    <t xml:space="preserve">Ūdensapgādes daļa</t>
  </si>
  <si>
    <t xml:space="preserve">Kanalizācijas daļa</t>
  </si>
  <si>
    <t xml:space="preserve">Investīciju izmaksas (bez PVN)  - LVL, faktiskajās cenās</t>
  </si>
  <si>
    <t xml:space="preserve">Investīcijas ūdensapgādes  sistēmā</t>
  </si>
  <si>
    <t xml:space="preserve">    Ēkas un būves</t>
  </si>
  <si>
    <t xml:space="preserve">    Iekārtas un mašīnas</t>
  </si>
  <si>
    <t xml:space="preserve">Pamatlīdzekļi</t>
  </si>
  <si>
    <t xml:space="preserve">    Nemateriālie ieguldījumi</t>
  </si>
  <si>
    <t xml:space="preserve">    Citas ražošanas uzsākšanas izmaksas</t>
  </si>
  <si>
    <t xml:space="preserve">Ražošanas uzsākšanas izmaksas</t>
  </si>
  <si>
    <t xml:space="preserve">Kopā investīciju izmaksas</t>
  </si>
  <si>
    <t xml:space="preserve">Investīcijas kanalizācijas sistēmā</t>
  </si>
  <si>
    <t xml:space="preserve">    Nemateriālie ieguldījumi (uzraudzība)</t>
  </si>
  <si>
    <t xml:space="preserve">Nemateriālie ieguldījumi un ražošanas uzsākšanas izmaksas</t>
  </si>
  <si>
    <t xml:space="preserve">FINANŠU AVOTI</t>
  </si>
  <si>
    <t xml:space="preserve">2011.g.</t>
  </si>
  <si>
    <t xml:space="preserve">2012.g.</t>
  </si>
  <si>
    <t xml:space="preserve">Attiecināmās izmaksas</t>
  </si>
  <si>
    <t xml:space="preserve">ERAF finansējums</t>
  </si>
  <si>
    <t xml:space="preserve">Pašvaldības finansējums attiecināmām izmaksām (kredīts)</t>
  </si>
  <si>
    <t xml:space="preserve">SITUĀCIJAI BEZ PROJEKTA</t>
  </si>
  <si>
    <t xml:space="preserve">     Materiāli un remontdarbu izmaksas</t>
  </si>
  <si>
    <t xml:space="preserve">     Elektroenerģija</t>
  </si>
  <si>
    <t xml:space="preserve">     Dabas resursu nodoklis</t>
  </si>
  <si>
    <t xml:space="preserve">     Pakalpojumi</t>
  </si>
  <si>
    <t xml:space="preserve">     Citas mainīgās izmaksas</t>
  </si>
  <si>
    <t xml:space="preserve">Kopā mainīgās izmaksas</t>
  </si>
  <si>
    <t xml:space="preserve">    Darba algas, t.sk., nodokļi</t>
  </si>
  <si>
    <t xml:space="preserve">     Darba devēja sociālais nodoklis</t>
  </si>
  <si>
    <t xml:space="preserve">     Citas fiksētās izmaksas</t>
  </si>
  <si>
    <t xml:space="preserve"> Kopā fiksētās izmaksas</t>
  </si>
  <si>
    <t xml:space="preserve">Kopā saimnieciskās pamatdarbības izdevumi </t>
  </si>
  <si>
    <t xml:space="preserve">     Mājsaimniecības</t>
  </si>
  <si>
    <t xml:space="preserve">     Iestādes un uzņēmumi</t>
  </si>
  <si>
    <t xml:space="preserve">Kopā ūdensapgādes pakalpojumi</t>
  </si>
  <si>
    <t xml:space="preserve">Kopā kanalizācijas pakalpojumi</t>
  </si>
  <si>
    <t xml:space="preserve">Par septiķa apkalpošanu</t>
  </si>
  <si>
    <t xml:space="preserve">Saimnieciskās pamatdarbības ieņēmumi</t>
  </si>
  <si>
    <t xml:space="preserve">Saimnieciskās pamatdarbības rezultāts</t>
  </si>
  <si>
    <t xml:space="preserve">SITUĀCIJAI AR PROJEKTU</t>
  </si>
  <si>
    <t xml:space="preserve">Kopā saimnieciskās pamatdarbības izdevumi (ar projektu)</t>
  </si>
  <si>
    <t xml:space="preserve">PROJEKTA rezultāts</t>
  </si>
  <si>
    <t xml:space="preserve">Kopā saimnieciskās pamatdarbības izdevumi</t>
  </si>
  <si>
    <t xml:space="preserve">Kontrole</t>
  </si>
  <si>
    <t xml:space="preserve">apjoms Ū</t>
  </si>
  <si>
    <t xml:space="preserve">apjoms K</t>
  </si>
  <si>
    <t xml:space="preserve">pašizmaksa</t>
  </si>
  <si>
    <t xml:space="preserve">Projekta investīciju finanšu atdeve - LVL, faktiskajās cenās</t>
  </si>
  <si>
    <t xml:space="preserve">Kopā ieņēmumi</t>
  </si>
  <si>
    <t xml:space="preserve">Saimnieciskās pamatdarbības izdevumi</t>
  </si>
  <si>
    <t xml:space="preserve">Pamatlīdzekļu atlikusī vērtība</t>
  </si>
  <si>
    <t xml:space="preserve">Kopā izdevumi</t>
  </si>
  <si>
    <t xml:space="preserve">Neto naudas plūsma</t>
  </si>
  <si>
    <t xml:space="preserve">Investīciju iekšējā peļņas norma (FRR/C) </t>
  </si>
  <si>
    <t xml:space="preserve">Investīciju tīrā šodienas vērtība (FNPV/C) </t>
  </si>
  <si>
    <t xml:space="preserve">Projekta pašu (valsts) kapitāla finanšu atdeve - LVL, faktiskajās cenās</t>
  </si>
  <si>
    <t xml:space="preserve">Starpība starp situāciju ar projektu un bez projekta</t>
  </si>
  <si>
    <t xml:space="preserve">Procentu atmaksa</t>
  </si>
  <si>
    <t xml:space="preserve">Pamatsummas atmaksa</t>
  </si>
  <si>
    <t xml:space="preserve">Nacionālais finansējums bez aizņēmumiem</t>
  </si>
  <si>
    <t xml:space="preserve">Kopā izmaksas</t>
  </si>
  <si>
    <t xml:space="preserve">Investīciju iekšējā peļņas norma (FRR/K) </t>
  </si>
  <si>
    <t xml:space="preserve">Investīciju tīrā šodienas vērtība (FNPV/K) </t>
  </si>
  <si>
    <t xml:space="preserve">Aizņēmumu atmaksas grafiks - LVL, faktiskajās cenās</t>
  </si>
  <si>
    <t xml:space="preserve">Projekta iesniedzēja aizņēmums attiecināmo izmaksu segšanai</t>
  </si>
  <si>
    <t xml:space="preserve">Procentu likme</t>
  </si>
  <si>
    <t xml:space="preserve">Atmaksas periods</t>
  </si>
  <si>
    <t xml:space="preserve">Aizņēmuma pamatsumma</t>
  </si>
  <si>
    <t xml:space="preserve">Kopā maksājumi</t>
  </si>
  <si>
    <t xml:space="preserve">Maksājumu bilance</t>
  </si>
  <si>
    <t xml:space="preserve">Atlikuši aizņēmuma ilgtermiņa daļa perioda beigās</t>
  </si>
  <si>
    <t xml:space="preserve">Aizņēmuma īstemiņa saistības perioda beigās</t>
  </si>
  <si>
    <t xml:space="preserve">Piezīme: finanšu modelī nav iekļauti īstermiņa aizņēmumi PVN samaksai (pie nosacījuma, ja aizņēmums ir nepieciešams), kā arī  aizņēmumi citu neattiecināmo izmaksu segšanai.</t>
  </si>
  <si>
    <t xml:space="preserve">Esošās Strenču novada pamatbudžeta saistībaas, Ls</t>
  </si>
  <si>
    <t xml:space="preserve">Aktīvais budžets</t>
  </si>
  <si>
    <t xml:space="preserve">Esošo saistību līmenis, % no aktīvā budžeta</t>
  </si>
  <si>
    <t xml:space="preserve">Jaunklidža ciema ūdenssaimniecības projekta saistības</t>
  </si>
  <si>
    <t xml:space="preserve">Aprēķinātās saistības, kopā</t>
  </si>
  <si>
    <t xml:space="preserve">Esošo un plānoto saistību % no pamatbudžeta ieņēmumiem</t>
  </si>
  <si>
    <t xml:space="preserve">Saistību līmeņa palielinājums Jaunklidža ciema projekta ietekmē</t>
  </si>
  <si>
    <r>
      <rPr>
        <sz val="10"/>
        <rFont val="Times New Roman"/>
        <family val="1"/>
        <charset val="186"/>
      </rPr>
      <t xml:space="preserve">Veidlapa: </t>
    </r>
    <r>
      <rPr>
        <b val="true"/>
        <sz val="10"/>
        <rFont val="Times New Roman"/>
        <family val="1"/>
        <charset val="186"/>
      </rPr>
      <t xml:space="preserve">Pārskats par saistību apmēru (2011)</t>
    </r>
  </si>
  <si>
    <r>
      <rPr>
        <sz val="10"/>
        <rFont val="Times New Roman"/>
        <family val="1"/>
        <charset val="186"/>
      </rPr>
      <t xml:space="preserve">Kopsavilkums: </t>
    </r>
    <r>
      <rPr>
        <b val="true"/>
        <sz val="10"/>
        <rFont val="Times New Roman"/>
        <family val="1"/>
        <charset val="186"/>
      </rPr>
      <t xml:space="preserve">Strenču novads konsolidētais</t>
    </r>
  </si>
  <si>
    <t xml:space="preserve">Aizņēmumu atmaksas grafiks, balstoties uz pieņēmumiem</t>
  </si>
  <si>
    <t xml:space="preserve">Aizdevējs</t>
  </si>
  <si>
    <t xml:space="preserve">Mērķis</t>
  </si>
  <si>
    <t xml:space="preserve">Līguma noslēgšanas datums</t>
  </si>
  <si>
    <t xml:space="preserve">Saistību apmērs / 2011</t>
  </si>
  <si>
    <t xml:space="preserve">Saistību apmērs / 2012</t>
  </si>
  <si>
    <t xml:space="preserve">Saistību apmērs / 2013</t>
  </si>
  <si>
    <t xml:space="preserve">Saistību apmērs / 2014</t>
  </si>
  <si>
    <t xml:space="preserve">Saistību apmērs / 2015</t>
  </si>
  <si>
    <t xml:space="preserve">Saistību apmērs / 2016</t>
  </si>
  <si>
    <t xml:space="preserve">Saistību apmērs / 2017</t>
  </si>
  <si>
    <t xml:space="preserve">Saistību apmērs / turpmāka- jos gados</t>
  </si>
  <si>
    <t xml:space="preserve">Saistību apmērs / pavisam (1.+2.+3.+4.+5+.6.+7.+8.)</t>
  </si>
  <si>
    <t xml:space="preserve">Valsts kase/ Dānijas Unibanka</t>
  </si>
  <si>
    <t xml:space="preserve">Dānijas Unibankas Bezprocentu kredīta atmaksa</t>
  </si>
  <si>
    <t xml:space="preserve">22.03.2000</t>
  </si>
  <si>
    <t xml:space="preserve">Valsts kase</t>
  </si>
  <si>
    <t xml:space="preserve">Ūdenssaimniecības attīstība Strenču pilsētā</t>
  </si>
  <si>
    <t xml:space="preserve">19.04.2007</t>
  </si>
  <si>
    <t xml:space="preserve">01.10.2007</t>
  </si>
  <si>
    <t xml:space="preserve">Pašvaldības daudzīvokļu dzīvojamās mājas Skolas ielā 5 lokālās katlu mājas izbūvei</t>
  </si>
  <si>
    <t xml:space="preserve">22.12.2006</t>
  </si>
  <si>
    <t xml:space="preserve">Finanšu stabilizācija</t>
  </si>
  <si>
    <t xml:space="preserve">24.09.1999</t>
  </si>
  <si>
    <t xml:space="preserve">09.09.2005</t>
  </si>
  <si>
    <t xml:space="preserve">21.04.2006</t>
  </si>
  <si>
    <t xml:space="preserve">18.12.2007</t>
  </si>
  <si>
    <t xml:space="preserve">29.05.2008</t>
  </si>
  <si>
    <t xml:space="preserve">Strenču kultūras nama rekonstrukcija</t>
  </si>
  <si>
    <t xml:space="preserve">18.03.2010</t>
  </si>
  <si>
    <t xml:space="preserve">Energoefektivitāte pašvaldības ēkās</t>
  </si>
  <si>
    <t xml:space="preserve">18.05.2010</t>
  </si>
  <si>
    <t xml:space="preserve">Ūdenssaimniecības attīstība Strenču pilsētā 2.etaps</t>
  </si>
  <si>
    <t xml:space="preserve">06.07.2010</t>
  </si>
  <si>
    <t xml:space="preserve">Saieta nama būvniecība Plāņu pag.</t>
  </si>
  <si>
    <t xml:space="preserve">Strenču kultūras nama rekonstrukcija II kārta</t>
  </si>
  <si>
    <t xml:space="preserve">20.10.2010</t>
  </si>
  <si>
    <t xml:space="preserve">KOPĀ:</t>
  </si>
  <si>
    <t xml:space="preserve">x</t>
  </si>
  <si>
    <t xml:space="preserve">Citas ilgtermiņa saistības</t>
  </si>
  <si>
    <t xml:space="preserve">Kopā saistības</t>
  </si>
  <si>
    <t xml:space="preserve">Saistību apjoms % no pamatbudžeta ieņēmumiem</t>
  </si>
  <si>
    <t xml:space="preserve">Pamatbudžeta ieņēmumi bez mērķdotācijām un iemaksām pašvaldību finanšu izlīdzināšanas fondā saimnieciskajā gadā:</t>
  </si>
  <si>
    <t xml:space="preserve">Informācijas avots: www.kase.gov.lv</t>
  </si>
  <si>
    <t xml:space="preserve">Pārskats par datiem uz 30.06.2011</t>
  </si>
  <si>
    <t xml:space="preserve">Ūdenssaimniecības naudas plūsma  - LVL, faktiskajās cenās</t>
  </si>
  <si>
    <t xml:space="preserve">Saimnieciskās darbības naudas plūsma</t>
  </si>
  <si>
    <t xml:space="preserve">Peļna vai zaudējumi pirms nodokļiem</t>
  </si>
  <si>
    <t xml:space="preserve">Debitoru parādi</t>
  </si>
  <si>
    <t xml:space="preserve">Pamatlīdzekļu nolietojums</t>
  </si>
  <si>
    <t xml:space="preserve">Citi ieņēmumi</t>
  </si>
  <si>
    <t xml:space="preserve">Saimnieciskās darbības rezultāts</t>
  </si>
  <si>
    <t xml:space="preserve">Investīciju darbības naudas plūsma</t>
  </si>
  <si>
    <t xml:space="preserve">Investīcijas pamatlīdzekļos</t>
  </si>
  <si>
    <t xml:space="preserve">Investīciju darbības rezultāts</t>
  </si>
  <si>
    <t xml:space="preserve">Finansiālās darbības naudas plūsma</t>
  </si>
  <si>
    <t xml:space="preserve">Kopā finanšu avoti</t>
  </si>
  <si>
    <t xml:space="preserve">Pašvaldības finansējums</t>
  </si>
  <si>
    <t xml:space="preserve">ERAF</t>
  </si>
  <si>
    <t xml:space="preserve">Pakalpojumu sniedzēja pašu ieņēmumi un/vai aizņēmumi</t>
  </si>
  <si>
    <t xml:space="preserve">Pakalpojumu sniedzēja aizņēmumu atmaksa</t>
  </si>
  <si>
    <t xml:space="preserve">Pašvaldības dotācija aizņēmuma atmaksai</t>
  </si>
  <si>
    <t xml:space="preserve">Finansiālās darbības rezultāts</t>
  </si>
  <si>
    <t xml:space="preserve">Naudas un tās ekvivalentu izmaiņas pārskata perioda laikā</t>
  </si>
  <si>
    <t xml:space="preserve">Naudas un tās atlikumu atlikums pārskata perioda beigās</t>
  </si>
  <si>
    <t xml:space="preserve">Peļnas vai zaudējumu aprēķins - LVL, faktiskajās cenās </t>
  </si>
  <si>
    <t xml:space="preserve">Years</t>
  </si>
  <si>
    <t xml:space="preserve">    Mājsaimniecības</t>
  </si>
  <si>
    <t xml:space="preserve">    Iestādes un uzņēmumi</t>
  </si>
  <si>
    <t xml:space="preserve">    Citi ieņēmumi</t>
  </si>
  <si>
    <t xml:space="preserve">    Procentu maksājumi </t>
  </si>
  <si>
    <t xml:space="preserve">    Nolietojums</t>
  </si>
  <si>
    <t xml:space="preserve">Peļņa vai zaudējumi pirms nodokļiem</t>
  </si>
  <si>
    <t xml:space="preserve">Bilance - LVL, faktiskajās cenās</t>
  </si>
  <si>
    <t xml:space="preserve">AKTĪVI</t>
  </si>
  <si>
    <t xml:space="preserve">Kopā pamatlīdzekļi un nemat. ieguld.</t>
  </si>
  <si>
    <t xml:space="preserve">   Būves un ēkas</t>
  </si>
  <si>
    <t xml:space="preserve">   Iekārtas un mašīnas</t>
  </si>
  <si>
    <t xml:space="preserve">   Nemateriālie ieguldījumi</t>
  </si>
  <si>
    <t xml:space="preserve">Kopā apgrozāmie līdzekļi</t>
  </si>
  <si>
    <t xml:space="preserve">   Naudas līdzekļi</t>
  </si>
  <si>
    <t xml:space="preserve">   Debitori</t>
  </si>
  <si>
    <t xml:space="preserve">Kopā aktīvi</t>
  </si>
  <si>
    <t xml:space="preserve">PASĪVI</t>
  </si>
  <si>
    <t xml:space="preserve">Kopā pašu kapitāls</t>
  </si>
  <si>
    <t xml:space="preserve">Pamatkapitāla izmaiņas</t>
  </si>
  <si>
    <t xml:space="preserve">Nesadalītā peļņa</t>
  </si>
  <si>
    <t xml:space="preserve">Pārskata gada nesadalītā peļņa</t>
  </si>
  <si>
    <t xml:space="preserve">Iepriekšējo periodu nesadalītā peļņa</t>
  </si>
  <si>
    <t xml:space="preserve">Kopā ilgtermiņa kreditori</t>
  </si>
  <si>
    <t xml:space="preserve">Tajā skaitā ES un valsts atbalsts</t>
  </si>
  <si>
    <t xml:space="preserve">Kopā īstermiņa kreditori</t>
  </si>
  <si>
    <t xml:space="preserve">Kopā pasīvi</t>
  </si>
  <si>
    <t xml:space="preserve">Iedzīvotāju maksātspēja </t>
  </si>
  <si>
    <t xml:space="preserve">Vidējie mājsaimniecības mēneša ienākumi uz 1 cilvēku (LVL)</t>
  </si>
  <si>
    <t xml:space="preserve">Mājsaimniecības izdevumi ūdensapgādes pakalpojumiem uz 1 cilvēku mēnesī (LVL)</t>
  </si>
  <si>
    <t xml:space="preserve">Notekūdeņu apjoms (m3/uz 1 cilvēku mēnesī)</t>
  </si>
  <si>
    <t xml:space="preserve">Mājsaimniecības izdevumi kanalizācijas pakalpojumiem uz 1 cilvēku mēnesī (LVL)</t>
  </si>
  <si>
    <t xml:space="preserve">Kopā izdevumi ūdenssaimniecības pakalpojumiem uz 1 cilvēku mēnesī</t>
  </si>
  <si>
    <t xml:space="preserve">Izdevumi % no mājsaimn.vidējiem mēn. ienākumiem uz 1 cilvēku</t>
  </si>
  <si>
    <t xml:space="preserve">Attiecināmo izmaksu finansēšanas plāns</t>
  </si>
  <si>
    <t xml:space="preserve">Kopējās izmaksas</t>
  </si>
  <si>
    <t xml:space="preserve">Kopējās ieguldījumu attiecināmās izmaksas</t>
  </si>
  <si>
    <t xml:space="preserve">Kopējās attiecināmās izmaksas</t>
  </si>
  <si>
    <t xml:space="preserve">Publiskās izmaksas</t>
  </si>
  <si>
    <t xml:space="preserve">Publiskās attiecināmās izmaksas</t>
  </si>
  <si>
    <t xml:space="preserve">Privātās attiecināmās izmaksas</t>
  </si>
  <si>
    <t xml:space="preserve">Pārējais finansējums</t>
  </si>
  <si>
    <t xml:space="preserve">Attiecināmais valsts budžeta finansējums</t>
  </si>
  <si>
    <t xml:space="preserve">Valsts budžeta dotācija pašvaldībām</t>
  </si>
  <si>
    <t xml:space="preserve">Attiecināmais pašvaldības budžeta finansējums</t>
  </si>
  <si>
    <t xml:space="preserve">Cits publiskais finansējums</t>
  </si>
  <si>
    <t xml:space="preserve">1=2+3</t>
  </si>
  <si>
    <t xml:space="preserve">3=4+5</t>
  </si>
  <si>
    <t xml:space="preserve">4=6+8+10+12+14</t>
  </si>
  <si>
    <t xml:space="preserve">%
7=6/3</t>
  </si>
  <si>
    <t xml:space="preserve">%
9=8/3</t>
  </si>
  <si>
    <t xml:space="preserve">%
11=10/3</t>
  </si>
  <si>
    <t xml:space="preserve">%
13=12/3</t>
  </si>
  <si>
    <t xml:space="preserve">%
15=14/3</t>
  </si>
  <si>
    <t xml:space="preserve">Nr.p.k.</t>
  </si>
  <si>
    <t xml:space="preserve">Izmaksu pozīcijas nosaukums</t>
  </si>
  <si>
    <t xml:space="preserve">Dau-dzums</t>
  </si>
  <si>
    <t xml:space="preserve">Kopējā summa</t>
  </si>
  <si>
    <t xml:space="preserve">Izmaksas</t>
  </si>
  <si>
    <t xml:space="preserve">LVL</t>
  </si>
  <si>
    <t xml:space="preserve">Attiecināmās</t>
  </si>
  <si>
    <t xml:space="preserve">Neattiecināmās (PVN)</t>
  </si>
  <si>
    <t xml:space="preserve">Neattiecināmās (pret ierobežojumiem)</t>
  </si>
  <si>
    <t xml:space="preserve">1.</t>
  </si>
  <si>
    <t xml:space="preserve">Projekta sagatavošanas izmaksas kopā, tai skaitā:</t>
  </si>
  <si>
    <t xml:space="preserve">1.1.</t>
  </si>
  <si>
    <t xml:space="preserve">TEP sagatavošanas izmaksas</t>
  </si>
  <si>
    <t xml:space="preserve">1.2.</t>
  </si>
  <si>
    <t xml:space="preserve">Tehniskā projekta un Būvekspertīzes izmaksas</t>
  </si>
  <si>
    <t xml:space="preserve">2.</t>
  </si>
  <si>
    <t xml:space="preserve">Autoruzraudzības un būvuzraudzības izmaksas kopā, tai skaitā:</t>
  </si>
  <si>
    <t xml:space="preserve">2.1.</t>
  </si>
  <si>
    <t xml:space="preserve">2.2.</t>
  </si>
  <si>
    <t xml:space="preserve">3.</t>
  </si>
  <si>
    <t xml:space="preserve">Būvdarbu izmaksas kopā, tai skaitā:</t>
  </si>
  <si>
    <t xml:space="preserve">3.1.</t>
  </si>
  <si>
    <t xml:space="preserve">Ūdensapgādes un kanalizācijas infrastruktūras objektu būvniecība </t>
  </si>
  <si>
    <t xml:space="preserve">tai skaita finanšu rezerve 5% no būvdarbu izmaksām</t>
  </si>
  <si>
    <t xml:space="preserve">Jaunklidža ciema projekta naudas plūsmas prognoze </t>
  </si>
  <si>
    <t xml:space="preserve">Apstiprinātais budžets, LVL</t>
  </si>
  <si>
    <t xml:space="preserve">Apstipri- nātā budžeta  struktūra, %</t>
  </si>
  <si>
    <t xml:space="preserve">Budžets pēc līgumu noslēgšanas, tūkst. LVL</t>
  </si>
  <si>
    <t xml:space="preserve">Budžeta struktūra pēc līgumu noslēgšanas  , %</t>
  </si>
  <si>
    <t xml:space="preserve">Grozītais budžets, tūkst. LVL</t>
  </si>
  <si>
    <t xml:space="preserve">Grozītā budžeta struktūra, %</t>
  </si>
  <si>
    <t xml:space="preserve">Budžeta  struktūra</t>
  </si>
  <si>
    <t xml:space="preserve">Jan</t>
  </si>
  <si>
    <t xml:space="preserve">Feb</t>
  </si>
  <si>
    <t xml:space="preserve">Mar</t>
  </si>
  <si>
    <t xml:space="preserve">Apr</t>
  </si>
  <si>
    <t xml:space="preserve">Mai</t>
  </si>
  <si>
    <t xml:space="preserve">Jūn</t>
  </si>
  <si>
    <t xml:space="preserve">Jūl</t>
  </si>
  <si>
    <t xml:space="preserve">Aug</t>
  </si>
  <si>
    <t xml:space="preserve">Sep</t>
  </si>
  <si>
    <t xml:space="preserve">Okt</t>
  </si>
  <si>
    <t xml:space="preserve">Nov</t>
  </si>
  <si>
    <t xml:space="preserve">Dec</t>
  </si>
  <si>
    <t xml:space="preserve">Maksājumu pieprasījumi</t>
  </si>
  <si>
    <t xml:space="preserve">Pieejamais finansejums attiecināmajiem izdevumiem </t>
  </si>
  <si>
    <t xml:space="preserve">Valsts budžets</t>
  </si>
  <si>
    <t xml:space="preserve">Pašvaldība</t>
  </si>
  <si>
    <t xml:space="preserve">  Finansējuma saņēmēja finansējums ar pašu līdzekļiem</t>
  </si>
  <si>
    <t xml:space="preserve">  Pašvaldības finansējums ar aizņemto kapitālu</t>
  </si>
  <si>
    <t xml:space="preserve">  Pašvaldības kredīta dzēšana</t>
  </si>
  <si>
    <t xml:space="preserve">Pieejamais finansejums attiecināmajiem izdevumiem kopā</t>
  </si>
  <si>
    <t xml:space="preserve">Attiecināmie izdevumi</t>
  </si>
  <si>
    <t xml:space="preserve">Līgums 1. Būvdarbi</t>
  </si>
  <si>
    <t xml:space="preserve">Līgums 2. Būvuzraudzība (Pakalpojumi)</t>
  </si>
  <si>
    <t xml:space="preserve">Līgums 3. Autoruzraudzība (Pakalpojumi)</t>
  </si>
  <si>
    <t xml:space="preserve">Līgums 4. TEP sagatavošana</t>
  </si>
  <si>
    <t xml:space="preserve">Līgums 5. TP sagatavošana</t>
  </si>
  <si>
    <t xml:space="preserve">Attiecināmie izdevumi kopā</t>
  </si>
  <si>
    <t xml:space="preserve">Attiecināmo izdevumu bilance</t>
  </si>
  <si>
    <t xml:space="preserve">Neattiecināmie izdevumi </t>
  </si>
  <si>
    <t xml:space="preserve">   22% PVN</t>
  </si>
  <si>
    <t xml:space="preserve">Pārējie neattiecināmie izdevumi</t>
  </si>
  <si>
    <t xml:space="preserve">Kopējā BILANCE</t>
  </si>
  <si>
    <t xml:space="preserve">Papildus finansējums</t>
  </si>
  <si>
    <t xml:space="preserve">attiec. izdevumu segšanai</t>
  </si>
  <si>
    <t xml:space="preserve">  Pašvaldības kredīta dzēšana (24.4.p.)</t>
  </si>
  <si>
    <t xml:space="preserve">neattiecināmo izdevumu segšanai</t>
  </si>
  <si>
    <t xml:space="preserve">Papildus finansējums kopā</t>
  </si>
  <si>
    <t xml:space="preserve">Papildus finansējuma avoti:</t>
  </si>
  <si>
    <t xml:space="preserve">Svarīgākie pieņēmumi</t>
  </si>
  <si>
    <t xml:space="preserve">ERAF līdzekļi</t>
  </si>
  <si>
    <t xml:space="preserve">Avansa maksājums nav paredzēts</t>
  </si>
  <si>
    <t xml:space="preserve">Noslēguma maksājums ir minimāli 10%</t>
  </si>
  <si>
    <t xml:space="preserve">Atmaksa jāplāno minimāli 6 mēnešu laikā</t>
  </si>
  <si>
    <t xml:space="preserve">Atmaksu biežums - reizi mēnesī</t>
  </si>
  <si>
    <t xml:space="preserve">Līgumu izdevumu plānošana</t>
  </si>
  <si>
    <t xml:space="preserve">Plāno provizoriski, ņemot vērā līguma izpildes specifiku. Ievēro, ka ziemā būvdarbu līgumu izpilde būs mazāka</t>
  </si>
  <si>
    <t xml:space="preserve">Apgrozāmo līdzekļu plānošana</t>
  </si>
  <si>
    <t xml:space="preserve">ņemot vērā to, ka atmaksas no VK tiek saņemtas optimistiski pēc 6 mēnešiem, jāplāno finansējums apgrozāmiem līdzekļiem</t>
  </si>
  <si>
    <t xml:space="preserve">Pārējās neattiecināmās</t>
  </si>
</sst>
</file>

<file path=xl/styles.xml><?xml version="1.0" encoding="utf-8"?>
<styleSheet xmlns="http://schemas.openxmlformats.org/spreadsheetml/2006/main">
  <numFmts count="19">
    <numFmt numFmtId="164" formatCode="General"/>
    <numFmt numFmtId="165" formatCode="0%"/>
    <numFmt numFmtId="166" formatCode="#,##0.00"/>
    <numFmt numFmtId="167" formatCode="#,##0"/>
    <numFmt numFmtId="168" formatCode="#,##0.000"/>
    <numFmt numFmtId="169" formatCode="0.00%"/>
    <numFmt numFmtId="170" formatCode="0.000%"/>
    <numFmt numFmtId="171" formatCode="0.0%"/>
    <numFmt numFmtId="172" formatCode="0.0"/>
    <numFmt numFmtId="173" formatCode="0.00"/>
    <numFmt numFmtId="174" formatCode="General"/>
    <numFmt numFmtId="175" formatCode="0.0000"/>
    <numFmt numFmtId="176" formatCode="0.000"/>
    <numFmt numFmtId="177" formatCode="#,##0.0000"/>
    <numFmt numFmtId="178" formatCode="0"/>
    <numFmt numFmtId="179" formatCode="#,##0.0"/>
    <numFmt numFmtId="180" formatCode="0.0000%"/>
    <numFmt numFmtId="181" formatCode="0.000000%"/>
    <numFmt numFmtId="182" formatCode="#,##0_ ;[RED]\-#,##0\ "/>
  </numFmts>
  <fonts count="63">
    <font>
      <sz val="10"/>
      <name val="Arial"/>
      <family val="0"/>
      <charset val="186"/>
    </font>
    <font>
      <sz val="10"/>
      <name val="Arial"/>
      <family val="0"/>
    </font>
    <font>
      <sz val="10"/>
      <name val="Arial"/>
      <family val="0"/>
    </font>
    <font>
      <sz val="10"/>
      <name val="Arial"/>
      <family val="0"/>
    </font>
    <font>
      <sz val="10"/>
      <name val="Arial"/>
      <family val="2"/>
    </font>
    <font>
      <u val="single"/>
      <sz val="11"/>
      <color rgb="FF0000FF"/>
      <name val="Calibri"/>
      <family val="2"/>
      <charset val="186"/>
    </font>
    <font>
      <sz val="11"/>
      <color rgb="FF000000"/>
      <name val="Calibri"/>
      <family val="2"/>
      <charset val="186"/>
    </font>
    <font>
      <sz val="10"/>
      <name val="Garamond"/>
      <family val="1"/>
      <charset val="186"/>
    </font>
    <font>
      <sz val="10"/>
      <name val="Arial"/>
      <family val="2"/>
      <charset val="186"/>
    </font>
    <font>
      <sz val="10"/>
      <name val="Times New Roman"/>
      <family val="1"/>
    </font>
    <font>
      <sz val="11"/>
      <color rgb="FF000000"/>
      <name val="Calibri"/>
      <family val="2"/>
    </font>
    <font>
      <sz val="10"/>
      <name val="Times New Roman"/>
      <family val="1"/>
      <charset val="186"/>
    </font>
    <font>
      <i val="true"/>
      <sz val="10"/>
      <name val="Times New Roman"/>
      <family val="1"/>
      <charset val="186"/>
    </font>
    <font>
      <b val="true"/>
      <sz val="12"/>
      <name val="Times New Roman"/>
      <family val="1"/>
      <charset val="186"/>
    </font>
    <font>
      <b val="true"/>
      <sz val="10"/>
      <name val="Times New Roman"/>
      <family val="1"/>
      <charset val="186"/>
    </font>
    <font>
      <sz val="12"/>
      <name val="Times New Roman"/>
      <family val="1"/>
      <charset val="186"/>
    </font>
    <font>
      <vertAlign val="superscript"/>
      <sz val="10"/>
      <name val="Times New Roman"/>
      <family val="1"/>
      <charset val="186"/>
    </font>
    <font>
      <sz val="10"/>
      <color rgb="FFFF0000"/>
      <name val="Times New Roman"/>
      <family val="1"/>
      <charset val="186"/>
    </font>
    <font>
      <sz val="10"/>
      <color rgb="FF000000"/>
      <name val="Times New Roman"/>
      <family val="1"/>
      <charset val="186"/>
    </font>
    <font>
      <b val="true"/>
      <sz val="12"/>
      <color rgb="FF000000"/>
      <name val="Times New Roman"/>
      <family val="1"/>
      <charset val="186"/>
    </font>
    <font>
      <vertAlign val="superscript"/>
      <sz val="10"/>
      <color rgb="FF000000"/>
      <name val="Times New Roman"/>
      <family val="1"/>
      <charset val="186"/>
    </font>
    <font>
      <b val="true"/>
      <sz val="10"/>
      <color rgb="FFFF0000"/>
      <name val="Times New Roman"/>
      <family val="1"/>
      <charset val="186"/>
    </font>
    <font>
      <b val="true"/>
      <sz val="10"/>
      <color rgb="FF000000"/>
      <name val="Times New Roman"/>
      <family val="1"/>
      <charset val="186"/>
    </font>
    <font>
      <sz val="9"/>
      <color rgb="FF000000"/>
      <name val="Arial"/>
      <family val="2"/>
      <charset val="186"/>
    </font>
    <font>
      <u val="single"/>
      <sz val="9"/>
      <color rgb="FF000000"/>
      <name val="Arial"/>
      <family val="2"/>
      <charset val="186"/>
    </font>
    <font>
      <sz val="9"/>
      <name val="Arial"/>
      <family val="2"/>
      <charset val="186"/>
    </font>
    <font>
      <b val="true"/>
      <sz val="9"/>
      <color rgb="FF000000"/>
      <name val="Arial"/>
      <family val="2"/>
      <charset val="186"/>
    </font>
    <font>
      <b val="true"/>
      <sz val="11"/>
      <color rgb="FF000000"/>
      <name val="Calibri"/>
      <family val="2"/>
      <charset val="186"/>
    </font>
    <font>
      <sz val="11"/>
      <name val="Calibri"/>
      <family val="2"/>
    </font>
    <font>
      <sz val="11"/>
      <color rgb="FF339966"/>
      <name val="Calibri"/>
      <family val="2"/>
    </font>
    <font>
      <b val="true"/>
      <sz val="11"/>
      <name val="Calibri"/>
      <family val="2"/>
    </font>
    <font>
      <b val="true"/>
      <sz val="8"/>
      <color rgb="FF000000"/>
      <name val="Tahoma"/>
      <family val="2"/>
      <charset val="186"/>
    </font>
    <font>
      <sz val="8"/>
      <color rgb="FF000000"/>
      <name val="Tahoma"/>
      <family val="2"/>
      <charset val="186"/>
    </font>
    <font>
      <b val="true"/>
      <sz val="14"/>
      <name val="Times New Roman"/>
      <family val="1"/>
      <charset val="186"/>
    </font>
    <font>
      <sz val="14"/>
      <name val="Times New Roman"/>
      <family val="1"/>
      <charset val="186"/>
    </font>
    <font>
      <b val="true"/>
      <sz val="16"/>
      <name val="Times New Roman"/>
      <family val="1"/>
      <charset val="186"/>
    </font>
    <font>
      <sz val="16"/>
      <name val="Times New Roman"/>
      <family val="1"/>
      <charset val="186"/>
    </font>
    <font>
      <sz val="11"/>
      <color rgb="FFFF9900"/>
      <name val="Calibri"/>
      <family val="2"/>
      <charset val="186"/>
    </font>
    <font>
      <b val="true"/>
      <i val="true"/>
      <sz val="12"/>
      <name val="Times New Roman"/>
      <family val="1"/>
      <charset val="186"/>
    </font>
    <font>
      <b val="true"/>
      <i val="true"/>
      <sz val="14"/>
      <name val="Times New Roman"/>
      <family val="1"/>
      <charset val="186"/>
    </font>
    <font>
      <b val="true"/>
      <sz val="12"/>
      <color rgb="FFFF0000"/>
      <name val="Times New Roman"/>
      <family val="1"/>
      <charset val="186"/>
    </font>
    <font>
      <i val="true"/>
      <sz val="12"/>
      <name val="Times New Roman"/>
      <family val="1"/>
      <charset val="186"/>
    </font>
    <font>
      <sz val="12"/>
      <name val="Times New Roman"/>
      <family val="1"/>
    </font>
    <font>
      <sz val="12"/>
      <color rgb="FFFF0000"/>
      <name val="Times New Roman"/>
      <family val="1"/>
      <charset val="186"/>
    </font>
    <font>
      <b val="true"/>
      <sz val="8"/>
      <color rgb="FF000000"/>
      <name val="Tahoma"/>
      <family val="0"/>
    </font>
    <font>
      <sz val="8"/>
      <color rgb="FF000000"/>
      <name val="Tahoma"/>
      <family val="0"/>
    </font>
    <font>
      <b val="true"/>
      <sz val="20"/>
      <color rgb="FFFF0000"/>
      <name val="Times New Roman"/>
      <family val="1"/>
      <charset val="186"/>
    </font>
    <font>
      <b val="true"/>
      <i val="true"/>
      <sz val="20"/>
      <name val="Times New Roman"/>
      <family val="1"/>
      <charset val="186"/>
    </font>
    <font>
      <b val="true"/>
      <sz val="8"/>
      <color rgb="FF000000"/>
      <name val="Tahoma"/>
      <family val="0"/>
      <charset val="1"/>
    </font>
    <font>
      <sz val="8"/>
      <color rgb="FF000000"/>
      <name val="Tahoma"/>
      <family val="0"/>
      <charset val="1"/>
    </font>
    <font>
      <sz val="12"/>
      <name val="Arial"/>
      <family val="2"/>
      <charset val="186"/>
    </font>
    <font>
      <b val="true"/>
      <sz val="14"/>
      <name val="Times New Roman"/>
      <family val="1"/>
    </font>
    <font>
      <b val="true"/>
      <sz val="14"/>
      <name val="Arial"/>
      <family val="2"/>
      <charset val="186"/>
    </font>
    <font>
      <b val="true"/>
      <sz val="12"/>
      <name val="Times New Roman"/>
      <family val="1"/>
    </font>
    <font>
      <i val="true"/>
      <sz val="12"/>
      <name val="Times New Roman"/>
      <family val="1"/>
    </font>
    <font>
      <b val="true"/>
      <sz val="12"/>
      <name val="Arial"/>
      <family val="2"/>
      <charset val="186"/>
    </font>
    <font>
      <sz val="11"/>
      <name val="Times New Roman"/>
      <family val="1"/>
      <charset val="186"/>
    </font>
    <font>
      <b val="true"/>
      <sz val="11"/>
      <name val="Times New Roman"/>
      <family val="1"/>
      <charset val="186"/>
    </font>
    <font>
      <sz val="11"/>
      <color rgb="FFFF0000"/>
      <name val="Times New Roman"/>
      <family val="1"/>
      <charset val="186"/>
    </font>
    <font>
      <sz val="11"/>
      <color rgb="FF800080"/>
      <name val="Calibri"/>
      <family val="2"/>
      <charset val="186"/>
    </font>
    <font>
      <sz val="11"/>
      <color rgb="FF000000"/>
      <name val="Times New Roman"/>
      <family val="1"/>
      <charset val="186"/>
    </font>
    <font>
      <b val="true"/>
      <sz val="11"/>
      <color rgb="FF000000"/>
      <name val="Times New Roman"/>
      <family val="1"/>
      <charset val="186"/>
    </font>
    <font>
      <b val="true"/>
      <sz val="14"/>
      <color rgb="FF000000"/>
      <name val="Times New Roman"/>
      <family val="1"/>
      <charset val="186"/>
    </font>
  </fonts>
  <fills count="21">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FF9900"/>
        <bgColor rgb="FFFFCC00"/>
      </patternFill>
    </fill>
    <fill>
      <patternFill patternType="solid">
        <fgColor rgb="FFFFFF00"/>
        <bgColor rgb="FFFFFF00"/>
      </patternFill>
    </fill>
    <fill>
      <patternFill patternType="solid">
        <fgColor rgb="FFCCCCFF"/>
        <bgColor rgb="FFC0C0C0"/>
      </patternFill>
    </fill>
    <fill>
      <patternFill patternType="solid">
        <fgColor rgb="FFFFCC00"/>
        <bgColor rgb="FFFFFF00"/>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0066CC"/>
        <bgColor rgb="FF008080"/>
      </patternFill>
    </fill>
    <fill>
      <patternFill patternType="solid">
        <fgColor rgb="FFFF8080"/>
        <bgColor rgb="FFFF99CC"/>
      </patternFill>
    </fill>
    <fill>
      <patternFill patternType="solid">
        <fgColor rgb="FFFF0000"/>
        <bgColor rgb="FF993300"/>
      </patternFill>
    </fill>
    <fill>
      <patternFill patternType="solid">
        <fgColor rgb="FFCC99FF"/>
        <bgColor rgb="FF9999FF"/>
      </patternFill>
    </fill>
    <fill>
      <patternFill patternType="solid">
        <fgColor rgb="FFCCFFCC"/>
        <bgColor rgb="FFCCFFFF"/>
      </patternFill>
    </fill>
  </fills>
  <borders count="50">
    <border diagonalUp="false" diagonalDown="false">
      <left/>
      <right/>
      <top/>
      <bottom/>
      <diagonal/>
    </border>
    <border diagonalUp="false" diagonalDown="false">
      <left style="hair"/>
      <right style="hair"/>
      <top style="hair"/>
      <bottom style="hair"/>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n"/>
      <right style="thick"/>
      <top style="thick"/>
      <bottom style="thin"/>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n"/>
      <top/>
      <bottom/>
      <diagonal/>
    </border>
    <border diagonalUp="false" diagonalDown="false">
      <left style="thick"/>
      <right style="thin"/>
      <top style="thin"/>
      <bottom/>
      <diagonal/>
    </border>
    <border diagonalUp="false" diagonalDown="false">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false">
      <alignment horizontal="left" vertical="top" textRotation="0" wrapText="true" indent="0" shrinkToFit="false"/>
    </xf>
    <xf numFmtId="164" fontId="4" fillId="2"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3" borderId="1" applyFont="true" applyBorder="true" applyAlignment="true" applyProtection="false">
      <alignment horizontal="center" vertical="top" textRotation="0" wrapText="true" indent="0" shrinkToFit="false"/>
    </xf>
    <xf numFmtId="164" fontId="4" fillId="4" borderId="1" applyFont="true" applyBorder="true" applyAlignment="true" applyProtection="false">
      <alignment horizontal="center" vertical="top" textRotation="0" wrapText="true" indent="0" shrinkToFit="false"/>
    </xf>
    <xf numFmtId="164" fontId="4" fillId="5"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5" borderId="1"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5" borderId="2" applyFont="true" applyBorder="true" applyAlignment="true" applyProtection="false">
      <alignment horizontal="center" vertical="top" textRotation="0" wrapText="true" indent="0" shrinkToFit="false"/>
    </xf>
    <xf numFmtId="164" fontId="4" fillId="5" borderId="2" applyFont="true" applyBorder="true" applyAlignment="true" applyProtection="false">
      <alignment horizontal="left" vertical="top" textRotation="0" wrapText="true" indent="0" shrinkToFit="false"/>
    </xf>
    <xf numFmtId="164" fontId="0" fillId="4" borderId="3" applyFont="true" applyBorder="true" applyAlignment="false" applyProtection="false"/>
    <xf numFmtId="164" fontId="37" fillId="2" borderId="4" applyFont="true" applyBorder="true" applyAlignment="false" applyProtection="false"/>
    <xf numFmtId="164" fontId="59" fillId="7" borderId="0" applyFont="true" applyBorder="false" applyAlignment="false" applyProtection="false"/>
  </cellStyleXfs>
  <cellXfs count="8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justify"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4" fillId="2" borderId="3"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general" vertical="center" textRotation="0" wrapText="false" indent="0" shrinkToFit="false"/>
      <protection locked="true" hidden="false"/>
    </xf>
    <xf numFmtId="166" fontId="11" fillId="0" borderId="6" xfId="27" applyFont="true" applyBorder="true" applyAlignment="true" applyProtection="false">
      <alignment horizontal="general" vertical="center" textRotation="0" wrapText="true" indent="0" shrinkToFit="false"/>
      <protection locked="true" hidden="false"/>
    </xf>
    <xf numFmtId="167"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true" indent="0" shrinkToFit="false"/>
      <protection locked="true" hidden="false"/>
    </xf>
    <xf numFmtId="164" fontId="11" fillId="0" borderId="3" xfId="27" applyFont="true" applyBorder="true" applyAlignment="true" applyProtection="false">
      <alignment horizontal="justify" vertical="center" textRotation="0" wrapText="true" indent="0" shrinkToFit="false"/>
      <protection locked="true" hidden="false"/>
    </xf>
    <xf numFmtId="164" fontId="14" fillId="0" borderId="3" xfId="27" applyFont="true" applyBorder="true" applyAlignment="true" applyProtection="false">
      <alignment horizontal="right" vertical="center" textRotation="0" wrapText="true" indent="0" shrinkToFit="false"/>
      <protection locked="true" hidden="false"/>
    </xf>
    <xf numFmtId="166" fontId="14" fillId="0" borderId="3" xfId="27" applyFont="true" applyBorder="true" applyAlignment="true" applyProtection="false">
      <alignment horizontal="right" vertical="center" textRotation="0" wrapText="true" indent="0" shrinkToFit="false"/>
      <protection locked="true" hidden="false"/>
    </xf>
    <xf numFmtId="164" fontId="11" fillId="0" borderId="3" xfId="27" applyFont="true" applyBorder="true" applyAlignment="true" applyProtection="false">
      <alignment horizontal="general" vertical="center" textRotation="0" wrapText="true" indent="0" shrinkToFit="false"/>
      <protection locked="true" hidden="false"/>
    </xf>
    <xf numFmtId="166" fontId="11" fillId="0" borderId="3" xfId="27" applyFont="true" applyBorder="true" applyAlignment="true" applyProtection="false">
      <alignment horizontal="general" vertical="center" textRotation="0" wrapText="true" indent="0" shrinkToFit="false"/>
      <protection locked="true" hidden="false"/>
    </xf>
    <xf numFmtId="168"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3"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4" fillId="2" borderId="3" xfId="27" applyFont="true" applyBorder="true" applyAlignment="true" applyProtection="false">
      <alignment horizontal="justify" vertical="top" textRotation="0" wrapText="true" indent="0" shrinkToFit="false"/>
      <protection locked="true" hidden="false"/>
    </xf>
    <xf numFmtId="166" fontId="11" fillId="2" borderId="3" xfId="27" applyFont="true" applyBorder="true" applyAlignment="true" applyProtection="false">
      <alignment horizontal="justify" vertical="center" textRotation="0" wrapText="true" indent="0" shrinkToFit="false"/>
      <protection locked="true" hidden="false"/>
    </xf>
    <xf numFmtId="166" fontId="17" fillId="0" borderId="0" xfId="27" applyFont="true" applyBorder="false" applyAlignment="fals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justify" vertical="center" textRotation="0" wrapText="true" indent="0" shrinkToFit="false"/>
      <protection locked="true" hidden="false"/>
    </xf>
    <xf numFmtId="166" fontId="14" fillId="0" borderId="3" xfId="27" applyFont="true" applyBorder="true" applyAlignment="true" applyProtection="false">
      <alignment horizontal="general" vertical="center" textRotation="0" wrapText="true" indent="0" shrinkToFit="false"/>
      <protection locked="true" hidden="false"/>
    </xf>
    <xf numFmtId="167" fontId="17" fillId="0" borderId="0" xfId="27" applyFont="true" applyBorder="false" applyAlignment="false" applyProtection="false">
      <alignment horizontal="general" vertical="bottom" textRotation="0" wrapText="false" indent="0" shrinkToFit="false"/>
      <protection locked="true" hidden="false"/>
    </xf>
    <xf numFmtId="169" fontId="17" fillId="0" borderId="0" xfId="38" applyFont="true" applyBorder="true" applyAlignment="true" applyProtection="true">
      <alignment horizontal="general" vertical="bottom" textRotation="0" wrapText="false" indent="0" shrinkToFit="false"/>
      <protection locked="true" hidden="false"/>
    </xf>
    <xf numFmtId="166" fontId="11" fillId="0" borderId="3" xfId="27" applyFont="true" applyBorder="true" applyAlignment="true" applyProtection="false">
      <alignment horizontal="right" vertical="center" textRotation="0" wrapText="true" indent="0" shrinkToFit="false"/>
      <protection locked="true" hidden="false"/>
    </xf>
    <xf numFmtId="164" fontId="11" fillId="0" borderId="3" xfId="27" applyFont="true" applyBorder="true" applyAlignment="true" applyProtection="false">
      <alignment horizontal="right" vertical="center" textRotation="0" wrapText="true" indent="0" shrinkToFit="false"/>
      <protection locked="true" hidden="false"/>
    </xf>
    <xf numFmtId="164" fontId="11" fillId="0" borderId="7" xfId="27" applyFont="true" applyBorder="true" applyAlignment="true" applyProtection="false">
      <alignment horizontal="right" vertical="center" textRotation="0" wrapText="true" indent="0" shrinkToFit="false"/>
      <protection locked="true" hidden="false"/>
    </xf>
    <xf numFmtId="164" fontId="11" fillId="0" borderId="8" xfId="27" applyFont="true" applyBorder="true" applyAlignment="true" applyProtection="false">
      <alignment horizontal="right" vertical="center" textRotation="0" wrapText="true" indent="0" shrinkToFit="false"/>
      <protection locked="true" hidden="false"/>
    </xf>
    <xf numFmtId="170" fontId="11" fillId="0" borderId="0" xfId="38" applyFont="true" applyBorder="true" applyAlignment="true" applyProtection="tru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bottom" textRotation="0" wrapText="tru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left"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64" fontId="18" fillId="0" borderId="3" xfId="35" applyFont="true" applyBorder="true" applyAlignment="true" applyProtection="false">
      <alignment horizontal="general" vertical="top" textRotation="0" wrapText="true" indent="0" shrinkToFit="false"/>
      <protection locked="true" hidden="false"/>
    </xf>
    <xf numFmtId="171" fontId="18" fillId="0" borderId="3" xfId="35" applyFont="true" applyBorder="true" applyAlignment="true" applyProtection="false">
      <alignment horizontal="center" vertical="center" textRotation="0" wrapText="true" indent="0" shrinkToFit="false"/>
      <protection locked="true" hidden="false"/>
    </xf>
    <xf numFmtId="172" fontId="18" fillId="0" borderId="3" xfId="35" applyFont="true" applyBorder="true" applyAlignment="true" applyProtection="false">
      <alignment horizontal="center" vertical="center" textRotation="0" wrapText="true" indent="0" shrinkToFit="false"/>
      <protection locked="true" hidden="false"/>
    </xf>
    <xf numFmtId="172" fontId="17" fillId="0" borderId="3" xfId="35" applyFont="true" applyBorder="true" applyAlignment="true" applyProtection="false">
      <alignment horizontal="center" vertical="center" textRotation="0" wrapText="true" indent="0" shrinkToFit="false"/>
      <protection locked="true" hidden="false"/>
    </xf>
    <xf numFmtId="172" fontId="21" fillId="0" borderId="3" xfId="35" applyFont="true" applyBorder="true" applyAlignment="true" applyProtection="false">
      <alignment horizontal="center" vertical="center" textRotation="0" wrapText="true" indent="0" shrinkToFit="false"/>
      <protection locked="true" hidden="false"/>
    </xf>
    <xf numFmtId="164" fontId="18" fillId="0" borderId="0" xfId="36" applyFont="true" applyBorder="true" applyAlignment="true" applyProtection="false">
      <alignment horizontal="general" vertical="top" textRotation="0" wrapText="true" indent="0" shrinkToFit="false"/>
      <protection locked="true" hidden="false"/>
    </xf>
    <xf numFmtId="164" fontId="18" fillId="0" borderId="0" xfId="36" applyFont="true" applyBorder="false" applyAlignment="true" applyProtection="false">
      <alignment horizontal="general" vertical="top" textRotation="0" wrapText="true" indent="0" shrinkToFit="false"/>
      <protection locked="true" hidden="false"/>
    </xf>
    <xf numFmtId="164" fontId="18" fillId="0" borderId="0" xfId="36" applyFont="true" applyBorder="false" applyAlignment="true" applyProtection="false">
      <alignment horizontal="center" vertical="top" textRotation="0" wrapText="true" indent="0" shrinkToFit="false"/>
      <protection locked="true" hidden="false"/>
    </xf>
    <xf numFmtId="166" fontId="18" fillId="0" borderId="0" xfId="36" applyFont="true" applyBorder="false" applyAlignment="true" applyProtection="false">
      <alignment horizontal="general" vertical="top" textRotation="0" wrapText="true" indent="0" shrinkToFit="false"/>
      <protection locked="true" hidden="false"/>
    </xf>
    <xf numFmtId="164" fontId="18" fillId="0" borderId="7" xfId="36" applyFont="true" applyBorder="true" applyAlignment="true" applyProtection="false">
      <alignment horizontal="center" vertical="center" textRotation="0" wrapText="true" indent="0" shrinkToFit="false"/>
      <protection locked="true" hidden="false"/>
    </xf>
    <xf numFmtId="164" fontId="18" fillId="0" borderId="8" xfId="36" applyFont="true" applyBorder="true" applyAlignment="true" applyProtection="false">
      <alignment horizontal="center" vertical="center" textRotation="0" wrapText="true" indent="0" shrinkToFit="false"/>
      <protection locked="true" hidden="false"/>
    </xf>
    <xf numFmtId="164" fontId="18" fillId="0" borderId="3" xfId="36" applyFont="true" applyBorder="true" applyAlignment="true" applyProtection="false">
      <alignment horizontal="center" vertical="center" textRotation="0" wrapText="true" indent="0" shrinkToFit="false"/>
      <protection locked="true" hidden="false"/>
    </xf>
    <xf numFmtId="166" fontId="18" fillId="0" borderId="3" xfId="36" applyFont="true" applyBorder="true" applyAlignment="true" applyProtection="false">
      <alignment horizontal="center" vertical="center" textRotation="0" wrapText="true" indent="0" shrinkToFit="false"/>
      <protection locked="true" hidden="false"/>
    </xf>
    <xf numFmtId="166" fontId="18" fillId="0" borderId="0" xfId="36" applyFont="true" applyBorder="false" applyAlignment="true" applyProtection="false">
      <alignment horizontal="center" vertical="center" textRotation="0" wrapText="true" indent="0" shrinkToFit="false"/>
      <protection locked="true" hidden="false"/>
    </xf>
    <xf numFmtId="164" fontId="18" fillId="0" borderId="0" xfId="36" applyFont="true" applyBorder="false" applyAlignment="true" applyProtection="false">
      <alignment horizontal="center" vertical="center" textRotation="0" wrapText="true" indent="0" shrinkToFit="false"/>
      <protection locked="true" hidden="false"/>
    </xf>
    <xf numFmtId="164" fontId="18" fillId="0" borderId="9" xfId="36" applyFont="true" applyBorder="true" applyAlignment="true" applyProtection="false">
      <alignment horizontal="general" vertical="top" textRotation="0" wrapText="true" indent="0" shrinkToFit="false"/>
      <protection locked="true" hidden="false"/>
    </xf>
    <xf numFmtId="164" fontId="18" fillId="0" borderId="10" xfId="36" applyFont="true" applyBorder="true" applyAlignment="true" applyProtection="false">
      <alignment horizontal="general" vertical="top" textRotation="0" wrapText="true" indent="0" shrinkToFit="false"/>
      <protection locked="true" hidden="false"/>
    </xf>
    <xf numFmtId="164" fontId="18" fillId="0" borderId="11" xfId="36" applyFont="true" applyBorder="true" applyAlignment="true" applyProtection="false">
      <alignment horizontal="general" vertical="top" textRotation="0" wrapText="true" indent="0" shrinkToFit="false"/>
      <protection locked="true" hidden="false"/>
    </xf>
    <xf numFmtId="164" fontId="18" fillId="0" borderId="11" xfId="36" applyFont="true" applyBorder="true" applyAlignment="true" applyProtection="false">
      <alignment horizontal="center" vertical="top" textRotation="0" wrapText="true" indent="0" shrinkToFit="false"/>
      <protection locked="true" hidden="false"/>
    </xf>
    <xf numFmtId="166" fontId="18" fillId="0" borderId="11" xfId="36" applyFont="true" applyBorder="true" applyAlignment="true" applyProtection="false">
      <alignment horizontal="general" vertical="top" textRotation="0" wrapText="true" indent="0" shrinkToFit="false"/>
      <protection locked="true" hidden="false"/>
    </xf>
    <xf numFmtId="166" fontId="18" fillId="0" borderId="0" xfId="36" applyFont="true" applyBorder="true" applyAlignment="true" applyProtection="false">
      <alignment horizontal="general" vertical="top" textRotation="0" wrapText="true" indent="0" shrinkToFit="false"/>
      <protection locked="true" hidden="false"/>
    </xf>
    <xf numFmtId="164" fontId="18" fillId="0" borderId="12" xfId="36" applyFont="true" applyBorder="true" applyAlignment="true" applyProtection="false">
      <alignment horizontal="general" vertical="top" textRotation="0" wrapText="true" indent="0" shrinkToFit="false"/>
      <protection locked="true" hidden="false"/>
    </xf>
    <xf numFmtId="164" fontId="18" fillId="0" borderId="13" xfId="36" applyFont="true" applyBorder="true" applyAlignment="true" applyProtection="false">
      <alignment horizontal="general" vertical="top" textRotation="0" wrapText="true" indent="0" shrinkToFit="false"/>
      <protection locked="true" hidden="false"/>
    </xf>
    <xf numFmtId="164" fontId="18" fillId="0" borderId="14" xfId="36" applyFont="true" applyBorder="true" applyAlignment="true" applyProtection="false">
      <alignment horizontal="left" vertical="top" textRotation="0" wrapText="true" indent="2" shrinkToFit="false"/>
      <protection locked="true" hidden="false"/>
    </xf>
    <xf numFmtId="164" fontId="18" fillId="0" borderId="14" xfId="36" applyFont="true" applyBorder="true" applyAlignment="true" applyProtection="false">
      <alignment horizontal="center" vertical="top" textRotation="0" wrapText="true" indent="0" shrinkToFit="false"/>
      <protection locked="true" hidden="false"/>
    </xf>
    <xf numFmtId="166" fontId="18" fillId="0" borderId="14" xfId="36" applyFont="true" applyBorder="true" applyAlignment="true" applyProtection="false">
      <alignment horizontal="general" vertical="top" textRotation="0" wrapText="true" indent="0" shrinkToFit="false"/>
      <protection locked="true" hidden="false"/>
    </xf>
    <xf numFmtId="164" fontId="18" fillId="0" borderId="5" xfId="36" applyFont="true" applyBorder="true" applyAlignment="true" applyProtection="false">
      <alignment horizontal="general" vertical="top" textRotation="0" wrapText="true" indent="0" shrinkToFit="false"/>
      <protection locked="true" hidden="false"/>
    </xf>
    <xf numFmtId="164" fontId="18" fillId="0" borderId="15" xfId="36" applyFont="true" applyBorder="true" applyAlignment="true" applyProtection="false">
      <alignment horizontal="general" vertical="top" textRotation="0" wrapText="true" indent="0" shrinkToFit="false"/>
      <protection locked="true" hidden="false"/>
    </xf>
    <xf numFmtId="164" fontId="18" fillId="0" borderId="6" xfId="36" applyFont="true" applyBorder="true" applyAlignment="true" applyProtection="false">
      <alignment horizontal="left" vertical="top" textRotation="0" wrapText="true" indent="2" shrinkToFit="false"/>
      <protection locked="true" hidden="false"/>
    </xf>
    <xf numFmtId="164" fontId="18" fillId="0" borderId="6" xfId="36" applyFont="true" applyBorder="true" applyAlignment="true" applyProtection="false">
      <alignment horizontal="center" vertical="top" textRotation="0" wrapText="true" indent="0" shrinkToFit="false"/>
      <protection locked="true" hidden="false"/>
    </xf>
    <xf numFmtId="166" fontId="18" fillId="0" borderId="6" xfId="36" applyFont="true" applyBorder="true" applyAlignment="true" applyProtection="false">
      <alignment horizontal="general" vertical="top" textRotation="0" wrapText="true" indent="0" shrinkToFit="false"/>
      <protection locked="true" hidden="false"/>
    </xf>
    <xf numFmtId="164" fontId="18" fillId="0" borderId="7" xfId="36" applyFont="true" applyBorder="true" applyAlignment="true" applyProtection="false">
      <alignment horizontal="general" vertical="top" textRotation="0" wrapText="true" indent="0" shrinkToFit="false"/>
      <protection locked="true" hidden="false"/>
    </xf>
    <xf numFmtId="164" fontId="18" fillId="0" borderId="8" xfId="36" applyFont="true" applyBorder="true" applyAlignment="true" applyProtection="false">
      <alignment horizontal="general" vertical="top" textRotation="0" wrapText="true" indent="0" shrinkToFit="false"/>
      <protection locked="true" hidden="false"/>
    </xf>
    <xf numFmtId="164" fontId="18" fillId="0" borderId="3" xfId="36" applyFont="true" applyBorder="true" applyAlignment="true" applyProtection="false">
      <alignment horizontal="general" vertical="top" textRotation="0" wrapText="true" indent="0" shrinkToFit="false"/>
      <protection locked="true" hidden="false"/>
    </xf>
    <xf numFmtId="164" fontId="18" fillId="0" borderId="3" xfId="36" applyFont="true" applyBorder="true" applyAlignment="true" applyProtection="false">
      <alignment horizontal="center" vertical="top" textRotation="0" wrapText="true" indent="0" shrinkToFit="false"/>
      <protection locked="true" hidden="false"/>
    </xf>
    <xf numFmtId="166" fontId="18" fillId="0" borderId="3" xfId="36" applyFont="true" applyBorder="true" applyAlignment="true" applyProtection="false">
      <alignment horizontal="general" vertical="top" textRotation="0" wrapText="true" indent="0" shrinkToFit="false"/>
      <protection locked="true" hidden="false"/>
    </xf>
    <xf numFmtId="164" fontId="18" fillId="0" borderId="13" xfId="36" applyFont="true" applyBorder="true" applyAlignment="true" applyProtection="false">
      <alignment horizontal="right" vertical="top" textRotation="0" wrapText="true" indent="0" shrinkToFit="false"/>
      <protection locked="true" hidden="false"/>
    </xf>
    <xf numFmtId="166" fontId="17" fillId="0" borderId="14" xfId="36" applyFont="true" applyBorder="true" applyAlignment="true" applyProtection="false">
      <alignment horizontal="general" vertical="top" textRotation="0" wrapText="true" indent="0" shrinkToFit="false"/>
      <protection locked="true" hidden="false"/>
    </xf>
    <xf numFmtId="166" fontId="18" fillId="0" borderId="3" xfId="36" applyFont="true" applyBorder="true" applyAlignment="true" applyProtection="false">
      <alignment horizontal="right" vertical="top" textRotation="0" wrapText="false" indent="0" shrinkToFit="false"/>
      <protection locked="true" hidden="false"/>
    </xf>
    <xf numFmtId="173" fontId="18" fillId="0" borderId="0" xfId="36" applyFont="true" applyBorder="false" applyAlignment="true" applyProtection="false">
      <alignment horizontal="general" vertical="top" textRotation="0" wrapText="true" indent="0" shrinkToFit="false"/>
      <protection locked="true" hidden="false"/>
    </xf>
    <xf numFmtId="166" fontId="22" fillId="0" borderId="3" xfId="36" applyFont="true" applyBorder="true" applyAlignment="true" applyProtection="false">
      <alignment horizontal="right" vertical="top" textRotation="0" wrapText="false" indent="0" shrinkToFit="false"/>
      <protection locked="true" hidden="false"/>
    </xf>
    <xf numFmtId="166" fontId="22" fillId="0" borderId="3" xfId="36" applyFont="true" applyBorder="true" applyAlignment="true" applyProtection="false">
      <alignment horizontal="general" vertical="top" textRotation="0" wrapText="true" indent="0" shrinkToFit="false"/>
      <protection locked="true" hidden="false"/>
    </xf>
    <xf numFmtId="166" fontId="22" fillId="0" borderId="0" xfId="36" applyFont="true" applyBorder="false" applyAlignment="true" applyProtection="false">
      <alignment horizontal="general" vertical="top" textRotation="0" wrapText="true" indent="0" shrinkToFit="false"/>
      <protection locked="true" hidden="false"/>
    </xf>
    <xf numFmtId="164" fontId="22" fillId="0" borderId="0" xfId="36" applyFont="true" applyBorder="false" applyAlignment="true" applyProtection="false">
      <alignment horizontal="general" vertical="top" textRotation="0" wrapText="true" indent="0" shrinkToFit="false"/>
      <protection locked="true" hidden="false"/>
    </xf>
    <xf numFmtId="173" fontId="22" fillId="0" borderId="0" xfId="36" applyFont="true" applyBorder="false" applyAlignment="true" applyProtection="false">
      <alignment horizontal="left" vertical="top" textRotation="0" wrapText="tru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18" fillId="0" borderId="3" xfId="35" applyFont="true" applyBorder="true" applyAlignment="true" applyProtection="false">
      <alignment horizontal="center" vertical="bottom" textRotation="0" wrapText="true" indent="0" shrinkToFit="false"/>
      <protection locked="true" hidden="false"/>
    </xf>
    <xf numFmtId="164" fontId="18" fillId="0" borderId="3" xfId="35" applyFont="true" applyBorder="true" applyAlignment="true" applyProtection="false">
      <alignment horizontal="right" vertical="top" textRotation="0" wrapText="true" indent="0" shrinkToFit="false"/>
      <protection locked="true" hidden="false"/>
    </xf>
    <xf numFmtId="164" fontId="18" fillId="0" borderId="3" xfId="35" applyFont="true" applyBorder="true" applyAlignment="true" applyProtection="false">
      <alignment horizontal="general" vertical="top" textRotation="0" wrapText="true" indent="0" shrinkToFit="false"/>
      <protection locked="true" hidden="false"/>
    </xf>
    <xf numFmtId="164" fontId="18" fillId="0" borderId="3" xfId="35" applyFont="true" applyBorder="true" applyAlignment="true" applyProtection="false">
      <alignment horizontal="center" vertical="top" textRotation="0" wrapText="tru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3" xfId="34" applyFont="true" applyBorder="true" applyAlignment="true" applyProtection="false">
      <alignment horizontal="center" vertical="bottom" textRotation="0" wrapText="false" indent="0" shrinkToFit="false"/>
      <protection locked="true" hidden="false"/>
    </xf>
    <xf numFmtId="164" fontId="23" fillId="0" borderId="3" xfId="34" applyFont="true" applyBorder="true" applyAlignment="true" applyProtection="false">
      <alignment horizontal="general" vertical="bottom" textRotation="0" wrapText="false" indent="0" shrinkToFit="false"/>
      <protection locked="true" hidden="false"/>
    </xf>
    <xf numFmtId="164" fontId="23" fillId="0" borderId="0" xfId="34" applyFont="true" applyBorder="true" applyAlignment="true" applyProtection="false">
      <alignment horizontal="general" vertical="bottom" textRotation="0" wrapText="false" indent="0" shrinkToFit="false"/>
      <protection locked="true" hidden="false"/>
    </xf>
    <xf numFmtId="164" fontId="23" fillId="0" borderId="3" xfId="34" applyFont="true" applyBorder="true" applyAlignment="false" applyProtection="false">
      <alignment horizontal="general" vertical="bottom" textRotation="0" wrapText="false" indent="0" shrinkToFit="false"/>
      <protection locked="true" hidden="false"/>
    </xf>
    <xf numFmtId="164" fontId="23" fillId="0" borderId="3" xfId="34" applyFont="true" applyBorder="true" applyAlignment="true" applyProtection="false">
      <alignment horizontal="general" vertical="bottom" textRotation="90" wrapText="true" indent="0" shrinkToFit="false"/>
      <protection locked="true" hidden="false"/>
    </xf>
    <xf numFmtId="164" fontId="23" fillId="0" borderId="0" xfId="34" applyFont="true" applyBorder="true" applyAlignment="true" applyProtection="false">
      <alignment horizontal="general" vertical="bottom" textRotation="90" wrapText="true" indent="0" shrinkToFit="false"/>
      <protection locked="true" hidden="false"/>
    </xf>
    <xf numFmtId="165" fontId="23" fillId="0" borderId="3" xfId="34" applyFont="true" applyBorder="true" applyAlignment="false" applyProtection="false">
      <alignment horizontal="general" vertical="bottom" textRotation="0" wrapText="false" indent="0" shrinkToFit="false"/>
      <protection locked="true" hidden="false"/>
    </xf>
    <xf numFmtId="171" fontId="23" fillId="0" borderId="3"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64" fontId="6" fillId="8" borderId="0" xfId="34" applyFont="true" applyBorder="false" applyAlignment="false" applyProtection="false">
      <alignment horizontal="general" vertical="bottom" textRotation="0" wrapText="false" indent="0" shrinkToFit="false"/>
      <protection locked="true" hidden="false"/>
    </xf>
    <xf numFmtId="164" fontId="24" fillId="0" borderId="3" xfId="34" applyFont="true" applyBorder="true" applyAlignment="false" applyProtection="false">
      <alignment horizontal="general" vertical="bottom" textRotation="0" wrapText="false" indent="0" shrinkToFit="false"/>
      <protection locked="true" hidden="false"/>
    </xf>
    <xf numFmtId="174" fontId="25" fillId="0" borderId="6" xfId="37" applyFont="true" applyBorder="true" applyAlignment="true" applyProtection="false">
      <alignment horizontal="center" vertical="center" textRotation="0" wrapText="false" indent="0" shrinkToFit="false"/>
      <protection locked="true" hidden="false"/>
    </xf>
    <xf numFmtId="174" fontId="23" fillId="0" borderId="3" xfId="34" applyFont="true" applyBorder="true" applyAlignment="false" applyProtection="false">
      <alignment horizontal="general" vertical="bottom" textRotation="0" wrapText="false" indent="0" shrinkToFit="false"/>
      <protection locked="true" hidden="false"/>
    </xf>
    <xf numFmtId="173" fontId="23" fillId="0" borderId="3" xfId="34" applyFont="true" applyBorder="true" applyAlignment="false" applyProtection="false">
      <alignment horizontal="general" vertical="bottom" textRotation="0" wrapText="false" indent="0" shrinkToFit="false"/>
      <protection locked="true" hidden="false"/>
    </xf>
    <xf numFmtId="166" fontId="23" fillId="0" borderId="3" xfId="34" applyFont="true" applyBorder="true" applyAlignment="false" applyProtection="false">
      <alignment horizontal="general" vertical="bottom" textRotation="0" wrapText="false" indent="0" shrinkToFit="false"/>
      <protection locked="true" hidden="false"/>
    </xf>
    <xf numFmtId="166" fontId="23" fillId="0" borderId="0" xfId="34" applyFont="true" applyBorder="true" applyAlignment="false" applyProtection="false">
      <alignment horizontal="general" vertical="bottom" textRotation="0" wrapText="false" indent="0" shrinkToFit="false"/>
      <protection locked="true" hidden="false"/>
    </xf>
    <xf numFmtId="173" fontId="6" fillId="8" borderId="0" xfId="34" applyFont="false" applyBorder="false" applyAlignment="false" applyProtection="false">
      <alignment horizontal="general" vertical="bottom" textRotation="0" wrapText="false" indent="0" shrinkToFit="false"/>
      <protection locked="true" hidden="false"/>
    </xf>
    <xf numFmtId="174" fontId="25" fillId="0" borderId="3" xfId="37" applyFont="true" applyBorder="true" applyAlignment="true" applyProtection="false">
      <alignment horizontal="center" vertical="center" textRotation="0" wrapText="false" indent="0" shrinkToFit="false"/>
      <protection locked="true" hidden="false"/>
    </xf>
    <xf numFmtId="164" fontId="25" fillId="9" borderId="3" xfId="34" applyFont="true" applyBorder="true" applyAlignment="false" applyProtection="false">
      <alignment horizontal="general" vertical="bottom" textRotation="0" wrapText="false" indent="0" shrinkToFit="false"/>
      <protection locked="true" hidden="false"/>
    </xf>
    <xf numFmtId="164" fontId="26" fillId="2" borderId="3" xfId="34" applyFont="true" applyBorder="true" applyAlignment="false" applyProtection="false">
      <alignment horizontal="general" vertical="bottom" textRotation="0" wrapText="false" indent="0" shrinkToFit="false"/>
      <protection locked="true" hidden="false"/>
    </xf>
    <xf numFmtId="173" fontId="26" fillId="2" borderId="3" xfId="34" applyFont="true" applyBorder="true" applyAlignment="false" applyProtection="false">
      <alignment horizontal="general" vertical="bottom" textRotation="0" wrapText="false" indent="0" shrinkToFit="false"/>
      <protection locked="true" hidden="false"/>
    </xf>
    <xf numFmtId="166" fontId="26" fillId="2" borderId="3" xfId="34" applyFont="true" applyBorder="true" applyAlignment="false" applyProtection="false">
      <alignment horizontal="general" vertical="bottom" textRotation="0" wrapText="false" indent="0" shrinkToFit="false"/>
      <protection locked="true" hidden="false"/>
    </xf>
    <xf numFmtId="166" fontId="26" fillId="2" borderId="0" xfId="34" applyFont="true" applyBorder="true" applyAlignment="false" applyProtection="false">
      <alignment horizontal="general" vertical="bottom" textRotation="0" wrapText="false" indent="0" shrinkToFit="false"/>
      <protection locked="true" hidden="false"/>
    </xf>
    <xf numFmtId="173" fontId="27" fillId="8"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74" fontId="25" fillId="0" borderId="3" xfId="37" applyFont="true" applyBorder="true" applyAlignment="true" applyProtection="false">
      <alignment horizontal="general" vertical="center" textRotation="0" wrapText="true" indent="0" shrinkToFit="false"/>
      <protection locked="true" hidden="false"/>
    </xf>
    <xf numFmtId="174" fontId="23" fillId="0" borderId="3" xfId="34" applyFont="true" applyBorder="true" applyAlignment="true" applyProtection="false">
      <alignment horizontal="general" vertical="bottom" textRotation="0" wrapText="true" indent="0" shrinkToFit="false"/>
      <protection locked="true" hidden="false"/>
    </xf>
    <xf numFmtId="164" fontId="25" fillId="0" borderId="3" xfId="37" applyFont="true" applyBorder="true" applyAlignment="true" applyProtection="false">
      <alignment horizontal="general" vertical="center" textRotation="0" wrapText="false" indent="0" shrinkToFit="false"/>
      <protection locked="true" hidden="false"/>
    </xf>
    <xf numFmtId="167" fontId="27" fillId="0" borderId="0" xfId="34" applyFont="true" applyBorder="false" applyAlignment="false" applyProtection="false">
      <alignment horizontal="general" vertical="bottom" textRotation="0" wrapText="false" indent="0" shrinkToFit="false"/>
      <protection locked="true" hidden="false"/>
    </xf>
    <xf numFmtId="166" fontId="23" fillId="0" borderId="3" xfId="34" applyFont="true" applyBorder="true" applyAlignment="false" applyProtection="false">
      <alignment horizontal="general" vertical="bottom" textRotation="0" wrapText="false" indent="0" shrinkToFit="false"/>
      <protection locked="true" hidden="false"/>
    </xf>
    <xf numFmtId="167"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3" xfId="34" applyFont="false" applyBorder="true" applyAlignment="false" applyProtection="false">
      <alignment horizontal="general" vertical="bottom" textRotation="0" wrapText="false" indent="0" shrinkToFit="false"/>
      <protection locked="true" hidden="false"/>
    </xf>
    <xf numFmtId="166" fontId="6" fillId="0" borderId="3" xfId="34" applyFont="false" applyBorder="true" applyAlignment="false" applyProtection="false">
      <alignment horizontal="general" vertical="bottom" textRotation="0" wrapText="false" indent="0" shrinkToFit="false"/>
      <protection locked="true" hidden="false"/>
    </xf>
    <xf numFmtId="166" fontId="6" fillId="0" borderId="0" xfId="34" applyFont="false" applyBorder="true" applyAlignment="false" applyProtection="false">
      <alignment horizontal="general" vertical="bottom" textRotation="0" wrapText="false" indent="0" shrinkToFit="false"/>
      <protection locked="true" hidden="false"/>
    </xf>
    <xf numFmtId="167" fontId="6" fillId="0" borderId="0" xfId="34" applyFont="false" applyBorder="false" applyAlignment="false" applyProtection="false">
      <alignment horizontal="general" vertical="bottom" textRotation="0" wrapText="false" indent="0" shrinkToFit="false"/>
      <protection locked="true" hidden="false"/>
    </xf>
    <xf numFmtId="164" fontId="27" fillId="2" borderId="3" xfId="34" applyFont="true" applyBorder="true" applyAlignment="false" applyProtection="false">
      <alignment horizontal="general" vertical="bottom" textRotation="0" wrapText="false" indent="0" shrinkToFit="false"/>
      <protection locked="true" hidden="false"/>
    </xf>
    <xf numFmtId="166" fontId="27" fillId="2" borderId="3" xfId="34" applyFont="true" applyBorder="true" applyAlignment="false" applyProtection="false">
      <alignment horizontal="general" vertical="bottom" textRotation="0" wrapText="false" indent="0" shrinkToFit="false"/>
      <protection locked="true" hidden="false"/>
    </xf>
    <xf numFmtId="166" fontId="27" fillId="2" borderId="0" xfId="34" applyFont="true" applyBorder="true" applyAlignment="false" applyProtection="false">
      <alignment horizontal="general" vertical="bottom" textRotation="0" wrapText="false" indent="0" shrinkToFit="false"/>
      <protection locked="true" hidden="false"/>
    </xf>
    <xf numFmtId="166" fontId="6" fillId="0" borderId="0" xfId="34" applyFont="false" applyBorder="false" applyAlignment="false" applyProtection="false">
      <alignment horizontal="general" vertical="bottom" textRotation="0" wrapText="false" indent="0" shrinkToFit="false"/>
      <protection locked="true" hidden="false"/>
    </xf>
    <xf numFmtId="169" fontId="6" fillId="0" borderId="0" xfId="34" applyFont="false" applyBorder="false" applyAlignment="false" applyProtection="false">
      <alignment horizontal="general" vertical="bottom" textRotation="0" wrapText="false" indent="0" shrinkToFit="false"/>
      <protection locked="true" hidden="false"/>
    </xf>
    <xf numFmtId="171" fontId="6" fillId="0" borderId="0" xfId="41" applyFont="true" applyBorder="true" applyAlignment="true" applyProtection="true">
      <alignment horizontal="general" vertical="bottom" textRotation="0" wrapText="false" indent="0" shrinkToFit="false"/>
      <protection locked="true" hidden="false"/>
    </xf>
    <xf numFmtId="175"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73" fontId="6" fillId="0" borderId="0" xfId="34" applyFont="false" applyBorder="false" applyAlignment="false" applyProtection="false">
      <alignment horizontal="general" vertical="bottom" textRotation="0" wrapText="false" indent="0" shrinkToFit="false"/>
      <protection locked="true" hidden="false"/>
    </xf>
    <xf numFmtId="164" fontId="6" fillId="0" borderId="3" xfId="34" applyFont="true" applyBorder="true" applyAlignment="false" applyProtection="false">
      <alignment horizontal="general" vertical="bottom" textRotation="0" wrapText="false" indent="0" shrinkToFit="false"/>
      <protection locked="true" hidden="false"/>
    </xf>
    <xf numFmtId="173" fontId="6" fillId="0" borderId="0" xfId="34" applyFont="false" applyBorder="true" applyAlignment="false" applyProtection="false">
      <alignment horizontal="general" vertical="bottom" textRotation="0" wrapText="false" indent="0" shrinkToFit="false"/>
      <protection locked="true" hidden="false"/>
    </xf>
    <xf numFmtId="169" fontId="6" fillId="0" borderId="0" xfId="41" applyFont="true" applyBorder="true" applyAlignment="true" applyProtection="true">
      <alignment horizontal="general" vertical="bottom" textRotation="0" wrapText="false" indent="0" shrinkToFit="false"/>
      <protection locked="true" hidden="false"/>
    </xf>
    <xf numFmtId="173" fontId="6" fillId="0" borderId="3" xfId="34" applyFont="false" applyBorder="tru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16" xfId="37" applyFont="true" applyBorder="true" applyAlignment="true" applyProtection="false">
      <alignment horizontal="general" vertical="bottom" textRotation="0" wrapText="true" indent="0" shrinkToFit="false"/>
      <protection locked="true" hidden="false"/>
    </xf>
    <xf numFmtId="164" fontId="10" fillId="0" borderId="17" xfId="37" applyFont="true" applyBorder="true" applyAlignment="true" applyProtection="false">
      <alignment horizontal="center" vertical="bottom" textRotation="0" wrapText="true" indent="0" shrinkToFit="false"/>
      <protection locked="true" hidden="false"/>
    </xf>
    <xf numFmtId="164" fontId="10" fillId="0" borderId="17" xfId="37" applyFont="true" applyBorder="true" applyAlignment="true" applyProtection="false">
      <alignment horizontal="center" vertical="bottom" textRotation="0" wrapText="false" indent="0" shrinkToFit="false"/>
      <protection locked="true" hidden="false"/>
    </xf>
    <xf numFmtId="164" fontId="10" fillId="0" borderId="18" xfId="37" applyFont="true" applyBorder="true" applyAlignment="true" applyProtection="false">
      <alignment horizontal="center" vertical="bottom" textRotation="0" wrapText="true" indent="0" shrinkToFit="false"/>
      <protection locked="true" hidden="false"/>
    </xf>
    <xf numFmtId="164" fontId="28" fillId="0" borderId="6" xfId="37" applyFont="true" applyBorder="true" applyAlignment="true" applyProtection="false">
      <alignment horizontal="center" vertical="center" textRotation="0" wrapText="false" indent="0" shrinkToFit="false"/>
      <protection locked="true" hidden="false"/>
    </xf>
    <xf numFmtId="164" fontId="28" fillId="0" borderId="6" xfId="37" applyFont="true" applyBorder="true" applyAlignment="true" applyProtection="false">
      <alignment horizontal="general" vertical="center" textRotation="0" wrapText="false" indent="0" shrinkToFit="false"/>
      <protection locked="true" hidden="false"/>
    </xf>
    <xf numFmtId="164" fontId="28" fillId="0" borderId="6" xfId="37" applyFont="true" applyBorder="true" applyAlignment="true" applyProtection="false">
      <alignment horizontal="general" vertical="bottom" textRotation="0" wrapText="true" indent="0" shrinkToFit="false"/>
      <protection locked="true" hidden="false"/>
    </xf>
    <xf numFmtId="164" fontId="28" fillId="0" borderId="6" xfId="37" applyFont="true" applyBorder="true" applyAlignment="false" applyProtection="false">
      <alignment horizontal="general" vertical="bottom" textRotation="0" wrapText="false" indent="0" shrinkToFit="false"/>
      <protection locked="true" hidden="false"/>
    </xf>
    <xf numFmtId="164" fontId="28" fillId="0" borderId="3" xfId="37" applyFont="true" applyBorder="true" applyAlignment="true" applyProtection="false">
      <alignment horizontal="center" vertical="center" textRotation="0" wrapText="false" indent="0" shrinkToFit="false"/>
      <protection locked="true" hidden="false"/>
    </xf>
    <xf numFmtId="164" fontId="28" fillId="0" borderId="3" xfId="37" applyFont="true" applyBorder="true" applyAlignment="true" applyProtection="false">
      <alignment horizontal="general" vertical="center" textRotation="0" wrapText="true" indent="0" shrinkToFit="false"/>
      <protection locked="true" hidden="false"/>
    </xf>
    <xf numFmtId="164" fontId="28" fillId="0" borderId="3" xfId="37" applyFont="true" applyBorder="true" applyAlignment="true" applyProtection="false">
      <alignment horizontal="general" vertical="bottom" textRotation="0" wrapText="true" indent="0" shrinkToFit="false"/>
      <protection locked="true" hidden="false"/>
    </xf>
    <xf numFmtId="164" fontId="28" fillId="0" borderId="3" xfId="37" applyFont="true" applyBorder="true" applyAlignment="false" applyProtection="false">
      <alignment horizontal="general" vertical="bottom" textRotation="0" wrapText="false" indent="0" shrinkToFit="false"/>
      <protection locked="true" hidden="false"/>
    </xf>
    <xf numFmtId="164" fontId="28" fillId="0" borderId="3" xfId="37" applyFont="true" applyBorder="true" applyAlignment="true" applyProtection="false">
      <alignment horizontal="general" vertical="center"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center" vertical="center" textRotation="0" wrapText="false" indent="0" shrinkToFit="false"/>
      <protection locked="true" hidden="false"/>
    </xf>
    <xf numFmtId="164" fontId="28" fillId="0" borderId="0" xfId="37" applyFont="true" applyBorder="false" applyAlignment="true" applyProtection="false">
      <alignment horizontal="center" vertical="bottom" textRotation="0" wrapText="false" indent="0" shrinkToFit="false"/>
      <protection locked="true" hidden="false"/>
    </xf>
    <xf numFmtId="164" fontId="30" fillId="0" borderId="0" xfId="37" applyFont="true" applyBorder="false" applyAlignment="true" applyProtection="false">
      <alignment horizontal="right" vertical="bottom" textRotation="0" wrapText="false" indent="0" shrinkToFit="false"/>
      <protection locked="true" hidden="false"/>
    </xf>
    <xf numFmtId="164" fontId="28" fillId="0" borderId="3" xfId="37" applyFont="true" applyBorder="true" applyAlignment="true" applyProtection="false">
      <alignment horizontal="left" vertical="center"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74" fontId="30"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74" fontId="27" fillId="0" borderId="0" xfId="37"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5" fillId="0" borderId="0" xfId="0" applyFont="true" applyBorder="true" applyAlignment="true" applyProtection="true">
      <alignment horizontal="general" vertical="bottom" textRotation="0" wrapText="false" indent="0" shrinkToFit="false"/>
      <protection locked="false" hidden="false"/>
    </xf>
    <xf numFmtId="167" fontId="36" fillId="0" borderId="0" xfId="0" applyFont="true" applyBorder="true" applyAlignment="true" applyProtection="true">
      <alignment horizontal="general" vertical="bottom" textRotation="0" wrapText="false" indent="0" shrinkToFit="false"/>
      <protection locked="true" hidden="false"/>
    </xf>
    <xf numFmtId="167" fontId="36"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true">
      <alignment horizontal="general" vertical="bottom" textRotation="0" wrapText="false" indent="0" shrinkToFit="false"/>
      <protection locked="true" hidden="false"/>
    </xf>
    <xf numFmtId="167" fontId="35" fillId="0" borderId="19" xfId="0" applyFont="true" applyBorder="true" applyAlignment="true" applyProtection="true">
      <alignment horizontal="general" vertical="bottom" textRotation="0" wrapText="false" indent="0" shrinkToFit="false"/>
      <protection locked="false" hidden="false"/>
    </xf>
    <xf numFmtId="167" fontId="35" fillId="0" borderId="19" xfId="0" applyFont="true" applyBorder="true" applyAlignment="true" applyProtection="true">
      <alignment horizontal="general" vertical="bottom" textRotation="0" wrapText="false" indent="0" shrinkToFit="false"/>
      <protection locked="true" hidden="false"/>
    </xf>
    <xf numFmtId="164" fontId="15" fillId="10" borderId="3" xfId="0" applyFont="true" applyBorder="true" applyAlignment="false" applyProtection="false">
      <alignment horizontal="general" vertical="bottom" textRotation="0" wrapText="false" indent="0" shrinkToFit="false"/>
      <protection locked="true" hidden="false"/>
    </xf>
    <xf numFmtId="164" fontId="13" fillId="10" borderId="3" xfId="61" applyFont="true" applyBorder="true" applyAlignment="true" applyProtection="true">
      <alignment horizontal="center" vertical="bottom" textRotation="0" wrapText="false" indent="0" shrinkToFit="false"/>
      <protection locked="false" hidden="false"/>
    </xf>
    <xf numFmtId="174" fontId="13" fillId="10" borderId="3" xfId="62" applyFont="true" applyBorder="true" applyAlignment="true" applyProtection="true">
      <alignment horizontal="center" vertical="bottom" textRotation="0" wrapText="false" indent="0" shrinkToFit="false"/>
      <protection locked="true" hidden="false"/>
    </xf>
    <xf numFmtId="164" fontId="15" fillId="10" borderId="3"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true">
      <alignment horizontal="general" vertical="bottom" textRotation="0" wrapText="false" indent="0" shrinkToFit="false"/>
      <protection locked="true" hidden="false"/>
    </xf>
    <xf numFmtId="164" fontId="13" fillId="0" borderId="3" xfId="61" applyFont="true" applyBorder="true" applyAlignment="true" applyProtection="true">
      <alignment horizontal="center" vertical="bottom" textRotation="0" wrapText="false" indent="0" shrinkToFit="false"/>
      <protection locked="false" hidden="false"/>
    </xf>
    <xf numFmtId="174" fontId="13" fillId="0" borderId="3" xfId="62"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true" indent="0" shrinkToFit="false"/>
      <protection locked="false" hidden="false"/>
    </xf>
    <xf numFmtId="164" fontId="13" fillId="0"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true" hidden="false"/>
    </xf>
    <xf numFmtId="164" fontId="15" fillId="11" borderId="3" xfId="0" applyFont="true" applyBorder="true" applyAlignment="false" applyProtection="false">
      <alignment horizontal="general" vertical="bottom" textRotation="0" wrapText="false" indent="0" shrinkToFit="false"/>
      <protection locked="true" hidden="false"/>
    </xf>
    <xf numFmtId="167" fontId="15" fillId="11" borderId="3"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false" applyProtection="true">
      <alignment horizontal="general" vertical="bottom" textRotation="0" wrapText="false" indent="0" shrinkToFit="false"/>
      <protection locked="true" hidden="false"/>
    </xf>
    <xf numFmtId="164" fontId="15" fillId="12" borderId="3" xfId="0" applyFont="true" applyBorder="true" applyAlignment="false" applyProtection="false">
      <alignment horizontal="general" vertical="bottom" textRotation="0" wrapText="false" indent="0" shrinkToFit="false"/>
      <protection locked="true" hidden="false"/>
    </xf>
    <xf numFmtId="167" fontId="15" fillId="12" borderId="3" xfId="0" applyFont="true" applyBorder="true" applyAlignment="true" applyProtection="true">
      <alignment horizontal="center" vertical="bottom" textRotation="0" wrapText="false" indent="0" shrinkToFit="false"/>
      <protection locked="false" hidden="false"/>
    </xf>
    <xf numFmtId="164" fontId="15" fillId="12" borderId="3" xfId="0" applyFont="true" applyBorder="true" applyAlignment="false" applyProtection="true">
      <alignment horizontal="general" vertical="bottom" textRotation="0" wrapText="false" indent="0" shrinkToFit="false"/>
      <protection locked="true" hidden="false"/>
    </xf>
    <xf numFmtId="167" fontId="15" fillId="13" borderId="3" xfId="0" applyFont="true" applyBorder="true" applyAlignment="true" applyProtection="true">
      <alignment horizontal="center" vertical="bottom" textRotation="0" wrapText="false" indent="0" shrinkToFit="false"/>
      <protection locked="false" hidden="false"/>
    </xf>
    <xf numFmtId="164" fontId="15" fillId="14" borderId="3" xfId="0" applyFont="true" applyBorder="true" applyAlignment="false" applyProtection="false">
      <alignment horizontal="general" vertical="bottom" textRotation="0" wrapText="false" indent="0" shrinkToFit="false"/>
      <protection locked="true" hidden="false"/>
    </xf>
    <xf numFmtId="167" fontId="15" fillId="14" borderId="3" xfId="0" applyFont="true" applyBorder="true" applyAlignment="true" applyProtection="true">
      <alignment horizontal="center" vertical="bottom" textRotation="0" wrapText="false" indent="0" shrinkToFit="false"/>
      <protection locked="false" hidden="false"/>
    </xf>
    <xf numFmtId="164" fontId="15" fillId="14" borderId="3" xfId="0" applyFont="true" applyBorder="true" applyAlignment="false" applyProtection="true">
      <alignment horizontal="general" vertical="bottom" textRotation="0" wrapText="false" indent="0" shrinkToFit="false"/>
      <protection locked="true" hidden="false"/>
    </xf>
    <xf numFmtId="164" fontId="15" fillId="14" borderId="3" xfId="0" applyFont="true" applyBorder="true" applyAlignment="true" applyProtection="true">
      <alignment horizontal="center" vertical="bottom" textRotation="0" wrapText="false" indent="0" shrinkToFit="false"/>
      <protection locked="false" hidden="false"/>
    </xf>
    <xf numFmtId="176" fontId="15" fillId="14" borderId="3" xfId="0" applyFont="true" applyBorder="true" applyAlignment="true" applyProtection="true">
      <alignment horizontal="center" vertical="bottom" textRotation="0" wrapText="false" indent="0" shrinkToFit="false"/>
      <protection locked="false" hidden="false"/>
    </xf>
    <xf numFmtId="164" fontId="15" fillId="12" borderId="11" xfId="0" applyFont="true" applyBorder="true" applyAlignment="false" applyProtection="false">
      <alignment horizontal="general" vertical="bottom" textRotation="0" wrapText="false" indent="0" shrinkToFit="false"/>
      <protection locked="true" hidden="false"/>
    </xf>
    <xf numFmtId="164" fontId="15" fillId="12" borderId="11" xfId="0" applyFont="true" applyBorder="true" applyAlignment="true" applyProtection="true">
      <alignment horizontal="center" vertical="bottom" textRotation="0" wrapText="false" indent="0" shrinkToFit="false"/>
      <protection locked="false" hidden="false"/>
    </xf>
    <xf numFmtId="164" fontId="15" fillId="12" borderId="3" xfId="0" applyFont="true" applyBorder="true" applyAlignment="true" applyProtection="true">
      <alignment horizontal="center" vertical="bottom" textRotation="0" wrapText="false" indent="0" shrinkToFit="false"/>
      <protection locked="false" hidden="false"/>
    </xf>
    <xf numFmtId="164" fontId="15" fillId="12" borderId="13" xfId="0" applyFont="true" applyBorder="true" applyAlignment="false" applyProtection="false">
      <alignment horizontal="general" vertical="bottom" textRotation="0" wrapText="false" indent="0" shrinkToFit="false"/>
      <protection locked="true" hidden="false"/>
    </xf>
    <xf numFmtId="164" fontId="15" fillId="12" borderId="14" xfId="0" applyFont="true" applyBorder="true" applyAlignment="true" applyProtection="true">
      <alignment horizontal="center" vertical="bottom" textRotation="0" wrapText="false" indent="0" shrinkToFit="false"/>
      <protection locked="false" hidden="false"/>
    </xf>
    <xf numFmtId="176" fontId="15" fillId="12" borderId="14" xfId="0" applyFont="true" applyBorder="true" applyAlignment="true" applyProtection="true">
      <alignment horizontal="center" vertical="bottom" textRotation="0" wrapText="false" indent="0" shrinkToFit="false"/>
      <protection locked="false" hidden="false"/>
    </xf>
    <xf numFmtId="164" fontId="15" fillId="12" borderId="12" xfId="0" applyFont="true" applyBorder="true" applyAlignment="true" applyProtection="true">
      <alignment horizontal="center" vertical="bottom" textRotation="0" wrapText="false" indent="0" shrinkToFit="false"/>
      <protection locked="false" hidden="false"/>
    </xf>
    <xf numFmtId="164" fontId="15" fillId="12" borderId="8" xfId="0" applyFont="true" applyBorder="true" applyAlignment="true" applyProtection="true">
      <alignment horizontal="center" vertical="bottom" textRotation="0" wrapText="false" indent="0" shrinkToFit="false"/>
      <protection locked="false" hidden="false"/>
    </xf>
    <xf numFmtId="174" fontId="39" fillId="0" borderId="20"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true" applyProtection="false">
      <alignment horizontal="center" vertical="bottom" textRotation="0" wrapText="false" indent="0" shrinkToFit="false"/>
      <protection locked="true" hidden="false"/>
    </xf>
    <xf numFmtId="167" fontId="34" fillId="0" borderId="22" xfId="0" applyFont="true" applyBorder="true" applyAlignment="true" applyProtection="false">
      <alignment horizontal="center" vertical="bottom" textRotation="0" wrapText="false" indent="0" shrinkToFit="false"/>
      <protection locked="true" hidden="false"/>
    </xf>
    <xf numFmtId="167" fontId="34" fillId="0" borderId="23" xfId="0" applyFont="true" applyBorder="true" applyAlignment="true" applyProtection="false">
      <alignment horizontal="center" vertical="bottom" textRotation="0" wrapText="false" indent="0" shrinkToFit="false"/>
      <protection locked="true" hidden="false"/>
    </xf>
    <xf numFmtId="167" fontId="34" fillId="0" borderId="3" xfId="0" applyFont="true" applyBorder="true" applyAlignment="true" applyProtection="false">
      <alignment horizontal="center" vertical="bottom" textRotation="0" wrapText="false" indent="0" shrinkToFit="false"/>
      <protection locked="true" hidden="false"/>
    </xf>
    <xf numFmtId="166" fontId="15" fillId="14" borderId="24" xfId="0" applyFont="true" applyBorder="true" applyAlignment="false" applyProtection="false">
      <alignment horizontal="general" vertical="bottom" textRotation="0" wrapText="false" indent="0" shrinkToFit="false"/>
      <protection locked="true" hidden="false"/>
    </xf>
    <xf numFmtId="166" fontId="15" fillId="14" borderId="3" xfId="61" applyFont="true" applyBorder="true" applyAlignment="true" applyProtection="true">
      <alignment horizontal="right" vertical="bottom" textRotation="0" wrapText="false" indent="0" shrinkToFit="false"/>
      <protection locked="true" hidden="false"/>
    </xf>
    <xf numFmtId="166" fontId="15" fillId="14" borderId="3" xfId="0" applyFont="true" applyBorder="true" applyAlignment="true" applyProtection="false">
      <alignment horizontal="right" vertical="top" textRotation="0" wrapText="false" indent="0" shrinkToFit="false"/>
      <protection locked="true" hidden="false"/>
    </xf>
    <xf numFmtId="166" fontId="15" fillId="14" borderId="25" xfId="0" applyFont="true" applyBorder="true" applyAlignment="true" applyProtection="false">
      <alignment horizontal="right" vertical="bottom" textRotation="0" wrapText="false" indent="0" shrinkToFit="false"/>
      <protection locked="true" hidden="false"/>
    </xf>
    <xf numFmtId="166" fontId="15" fillId="10" borderId="26" xfId="0" applyFont="true" applyBorder="true" applyAlignment="true" applyProtection="false">
      <alignment horizontal="right" vertical="bottom" textRotation="0" wrapText="false" indent="0" shrinkToFit="false"/>
      <protection locked="true" hidden="false"/>
    </xf>
    <xf numFmtId="167" fontId="15" fillId="14" borderId="3" xfId="0" applyFont="true" applyBorder="true" applyAlignment="true" applyProtection="false">
      <alignment horizontal="center" vertical="bottom" textRotation="0" wrapText="false" indent="0" shrinkToFit="false"/>
      <protection locked="true" hidden="false"/>
    </xf>
    <xf numFmtId="166" fontId="15" fillId="14" borderId="7" xfId="61" applyFont="true" applyBorder="true" applyAlignment="true" applyProtection="true">
      <alignment horizontal="right" vertical="bottom" textRotation="0" wrapText="false" indent="0" shrinkToFit="false"/>
      <protection locked="true" hidden="false"/>
    </xf>
    <xf numFmtId="166" fontId="13" fillId="10" borderId="24" xfId="0" applyFont="true" applyBorder="true" applyAlignment="false" applyProtection="false">
      <alignment horizontal="general" vertical="bottom" textRotation="0" wrapText="false" indent="0" shrinkToFit="false"/>
      <protection locked="true" hidden="false"/>
    </xf>
    <xf numFmtId="166" fontId="13" fillId="10" borderId="3" xfId="61" applyFont="true" applyBorder="true" applyAlignment="true" applyProtection="true">
      <alignment horizontal="right" vertical="bottom" textRotation="0" wrapText="false" indent="0" shrinkToFit="false"/>
      <protection locked="true" hidden="false"/>
    </xf>
    <xf numFmtId="166" fontId="13" fillId="10" borderId="6" xfId="61" applyFont="true" applyBorder="true" applyAlignment="true" applyProtection="true">
      <alignment horizontal="right" vertical="bottom" textRotation="0" wrapText="false" indent="0" shrinkToFit="false"/>
      <protection locked="true" hidden="false"/>
    </xf>
    <xf numFmtId="166" fontId="13" fillId="10" borderId="7" xfId="0" applyFont="true" applyBorder="true" applyAlignment="true" applyProtection="false">
      <alignment horizontal="right" vertical="bottom" textRotation="0" wrapText="false" indent="0" shrinkToFit="false"/>
      <protection locked="true" hidden="false"/>
    </xf>
    <xf numFmtId="166" fontId="13" fillId="10" borderId="26" xfId="0" applyFont="true" applyBorder="true" applyAlignment="true" applyProtection="false">
      <alignment horizontal="right" vertical="bottom" textRotation="0" wrapText="false" indent="0" shrinkToFit="false"/>
      <protection locked="true" hidden="false"/>
    </xf>
    <xf numFmtId="167" fontId="13" fillId="10" borderId="3" xfId="0" applyFont="true" applyBorder="true" applyAlignment="true" applyProtection="false">
      <alignment horizontal="center" vertical="bottom" textRotation="0" wrapText="false" indent="0" shrinkToFit="false"/>
      <protection locked="true" hidden="false"/>
    </xf>
    <xf numFmtId="164" fontId="13" fillId="10" borderId="3" xfId="0" applyFont="true" applyBorder="true" applyAlignment="false" applyProtection="true">
      <alignment horizontal="general" vertical="bottom" textRotation="0" wrapText="false" indent="0" shrinkToFit="false"/>
      <protection locked="true" hidden="false"/>
    </xf>
    <xf numFmtId="166" fontId="15" fillId="14" borderId="27" xfId="0" applyFont="true" applyBorder="true" applyAlignment="false" applyProtection="false">
      <alignment horizontal="general" vertical="bottom" textRotation="0" wrapText="false" indent="0" shrinkToFit="false"/>
      <protection locked="true" hidden="false"/>
    </xf>
    <xf numFmtId="166" fontId="15" fillId="14" borderId="28" xfId="61" applyFont="true" applyBorder="true" applyAlignment="true" applyProtection="true">
      <alignment horizontal="right" vertical="bottom" textRotation="0" wrapText="false" indent="0" shrinkToFit="false"/>
      <protection locked="true" hidden="false"/>
    </xf>
    <xf numFmtId="166" fontId="15" fillId="14" borderId="29" xfId="61" applyFont="true" applyBorder="true" applyAlignment="true" applyProtection="true">
      <alignment horizontal="right" vertical="bottom" textRotation="0" wrapText="false" indent="0" shrinkToFit="false"/>
      <protection locked="true" hidden="false"/>
    </xf>
    <xf numFmtId="166" fontId="15" fillId="10" borderId="30" xfId="0" applyFont="true" applyBorder="true" applyAlignment="true" applyProtection="false">
      <alignment horizontal="right" vertical="bottom" textRotation="0" wrapText="false" indent="0" shrinkToFit="false"/>
      <protection locked="true" hidden="false"/>
    </xf>
    <xf numFmtId="166" fontId="39" fillId="0" borderId="20" xfId="0" applyFont="true" applyBorder="true" applyAlignment="tru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right"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23" xfId="0" applyFont="true" applyBorder="true" applyAlignment="true" applyProtection="false">
      <alignment horizontal="center" vertical="bottom" textRotation="0" wrapText="false" indent="0" shrinkToFit="false"/>
      <protection locked="true" hidden="false"/>
    </xf>
    <xf numFmtId="166" fontId="15" fillId="12" borderId="24" xfId="0" applyFont="true" applyBorder="true" applyAlignment="false" applyProtection="false">
      <alignment horizontal="general" vertical="bottom" textRotation="0" wrapText="false" indent="0" shrinkToFit="false"/>
      <protection locked="true" hidden="false"/>
    </xf>
    <xf numFmtId="166" fontId="15" fillId="12" borderId="3" xfId="61" applyFont="true" applyBorder="true" applyAlignment="true" applyProtection="true">
      <alignment horizontal="right" vertical="bottom" textRotation="0" wrapText="false" indent="0" shrinkToFit="false"/>
      <protection locked="true" hidden="false"/>
    </xf>
    <xf numFmtId="166" fontId="15" fillId="12" borderId="3" xfId="0" applyFont="true" applyBorder="true" applyAlignment="true" applyProtection="false">
      <alignment horizontal="right" vertical="top" textRotation="0" wrapText="false" indent="0" shrinkToFit="false"/>
      <protection locked="true" hidden="false"/>
    </xf>
    <xf numFmtId="166" fontId="15" fillId="12" borderId="25" xfId="0" applyFont="true" applyBorder="true" applyAlignment="true" applyProtection="false">
      <alignment horizontal="right" vertical="bottom" textRotation="0" wrapText="false" indent="0" shrinkToFit="false"/>
      <protection locked="true" hidden="false"/>
    </xf>
    <xf numFmtId="167" fontId="15" fillId="12" borderId="3" xfId="0" applyFont="true" applyBorder="true" applyAlignment="true" applyProtection="false">
      <alignment horizontal="center" vertical="bottom" textRotation="0" wrapText="false" indent="0" shrinkToFit="false"/>
      <protection locked="true" hidden="false"/>
    </xf>
    <xf numFmtId="166" fontId="15" fillId="12" borderId="7" xfId="61" applyFont="true" applyBorder="true" applyAlignment="true" applyProtection="true">
      <alignment horizontal="right" vertical="bottom" textRotation="0" wrapText="false" indent="0" shrinkToFit="false"/>
      <protection locked="true" hidden="false"/>
    </xf>
    <xf numFmtId="166" fontId="15" fillId="12" borderId="27" xfId="0" applyFont="true" applyBorder="true" applyAlignment="false" applyProtection="false">
      <alignment horizontal="general" vertical="bottom" textRotation="0" wrapText="false" indent="0" shrinkToFit="false"/>
      <protection locked="true" hidden="false"/>
    </xf>
    <xf numFmtId="166" fontId="15" fillId="12" borderId="28" xfId="61" applyFont="true" applyBorder="true" applyAlignment="true" applyProtection="true">
      <alignment horizontal="right" vertical="bottom" textRotation="0" wrapText="false" indent="0" shrinkToFit="false"/>
      <protection locked="true" hidden="false"/>
    </xf>
    <xf numFmtId="166" fontId="13" fillId="0" borderId="20" xfId="0" applyFont="true" applyBorder="true" applyAlignment="false" applyProtection="false">
      <alignment horizontal="general" vertical="bottom" textRotation="0" wrapText="false" indent="0" shrinkToFit="false"/>
      <protection locked="true" hidden="false"/>
    </xf>
    <xf numFmtId="166" fontId="13" fillId="0" borderId="21" xfId="61" applyFont="true" applyBorder="true" applyAlignment="true" applyProtection="true">
      <alignment horizontal="right" vertical="bottom" textRotation="0" wrapText="false" indent="0" shrinkToFit="false"/>
      <protection locked="true" hidden="false"/>
    </xf>
    <xf numFmtId="166" fontId="13" fillId="0" borderId="31" xfId="61" applyFont="true" applyBorder="true" applyAlignment="true" applyProtection="true">
      <alignment horizontal="right"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true">
      <alignment horizontal="general" vertical="bottom" textRotation="0" wrapText="false" indent="0" shrinkToFit="false"/>
      <protection locked="true" hidden="false"/>
    </xf>
    <xf numFmtId="166" fontId="13" fillId="0" borderId="27" xfId="0" applyFont="true" applyBorder="true" applyAlignment="true" applyProtection="true">
      <alignment horizontal="left" vertical="bottom" textRotation="0" wrapText="false" indent="2" shrinkToFit="false"/>
      <protection locked="true" hidden="false"/>
    </xf>
    <xf numFmtId="166" fontId="13" fillId="0" borderId="28" xfId="0" applyFont="true" applyBorder="true" applyAlignment="true" applyProtection="false">
      <alignment horizontal="right" vertical="bottom" textRotation="0" wrapText="false" indent="0" shrinkToFit="false"/>
      <protection locked="true" hidden="false"/>
    </xf>
    <xf numFmtId="166" fontId="13" fillId="10" borderId="28" xfId="0" applyFont="true" applyBorder="true" applyAlignment="true" applyProtection="false">
      <alignment horizontal="right" vertical="bottom" textRotation="0" wrapText="false" indent="0" shrinkToFit="false"/>
      <protection locked="true" hidden="false"/>
    </xf>
    <xf numFmtId="166" fontId="40" fillId="10" borderId="32" xfId="0" applyFont="true" applyBorder="true" applyAlignment="true" applyProtection="false">
      <alignment horizontal="right" vertical="bottom" textRotation="0" wrapText="false" indent="0" shrinkToFit="false"/>
      <protection locked="true" hidden="false"/>
    </xf>
    <xf numFmtId="166" fontId="39" fillId="0" borderId="33" xfId="0" applyFont="true" applyBorder="true" applyAlignment="true" applyProtection="false">
      <alignment horizontal="general" vertical="bottom" textRotation="0" wrapText="false" indent="0" shrinkToFit="false"/>
      <protection locked="true" hidden="false"/>
    </xf>
    <xf numFmtId="166" fontId="13" fillId="0" borderId="33" xfId="0" applyFont="true" applyBorder="true" applyAlignment="true" applyProtection="true">
      <alignment horizontal="right" vertical="bottom" textRotation="0" wrapText="true" indent="0" shrinkToFit="false"/>
      <protection locked="false" hidden="false"/>
    </xf>
    <xf numFmtId="166" fontId="13" fillId="0" borderId="33"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true">
      <alignment horizontal="general" vertical="bottom" textRotation="0" wrapText="true" indent="0" shrinkToFit="false"/>
      <protection locked="true" hidden="false"/>
    </xf>
    <xf numFmtId="166" fontId="15" fillId="14" borderId="20" xfId="0" applyFont="true" applyBorder="true" applyAlignment="true" applyProtection="false">
      <alignment horizontal="left" vertical="bottom" textRotation="0" wrapText="false" indent="2" shrinkToFit="false"/>
      <protection locked="true" hidden="false"/>
    </xf>
    <xf numFmtId="166" fontId="15" fillId="14" borderId="21" xfId="62" applyFont="true" applyBorder="true" applyAlignment="true" applyProtection="true">
      <alignment horizontal="right" vertical="bottom" textRotation="0" wrapText="false" indent="0" shrinkToFit="false"/>
      <protection locked="false" hidden="false"/>
    </xf>
    <xf numFmtId="166" fontId="15" fillId="14" borderId="21" xfId="0" applyFont="true" applyBorder="true" applyAlignment="true" applyProtection="false">
      <alignment horizontal="right" vertical="top" textRotation="0" wrapText="false" indent="0" shrinkToFit="false"/>
      <protection locked="true" hidden="false"/>
    </xf>
    <xf numFmtId="166" fontId="15" fillId="14" borderId="22" xfId="0" applyFont="true" applyBorder="true" applyAlignment="true" applyProtection="false">
      <alignment horizontal="right" vertical="top" textRotation="0" wrapText="false" indent="0" shrinkToFit="false"/>
      <protection locked="true" hidden="false"/>
    </xf>
    <xf numFmtId="166" fontId="15" fillId="14" borderId="2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6" fontId="15" fillId="14" borderId="24" xfId="0" applyFont="true" applyBorder="true" applyAlignment="true" applyProtection="false">
      <alignment horizontal="left" vertical="bottom" textRotation="0" wrapText="false" indent="2" shrinkToFit="false"/>
      <protection locked="true" hidden="false"/>
    </xf>
    <xf numFmtId="166" fontId="15" fillId="14" borderId="3" xfId="62" applyFont="true" applyBorder="true" applyAlignment="true" applyProtection="true">
      <alignment horizontal="right" vertical="bottom" textRotation="0" wrapText="false" indent="0" shrinkToFit="false"/>
      <protection locked="false" hidden="false"/>
    </xf>
    <xf numFmtId="166" fontId="15" fillId="14" borderId="7" xfId="0" applyFont="true" applyBorder="true" applyAlignment="true" applyProtection="false">
      <alignment horizontal="right" vertical="top" textRotation="0" wrapText="false" indent="0" shrinkToFit="false"/>
      <protection locked="true" hidden="false"/>
    </xf>
    <xf numFmtId="166" fontId="15" fillId="14" borderId="26" xfId="0" applyFont="true" applyBorder="true" applyAlignment="true" applyProtection="false">
      <alignment horizontal="right" vertical="bottom" textRotation="0" wrapText="false" indent="0" shrinkToFit="false"/>
      <protection locked="true" hidden="false"/>
    </xf>
    <xf numFmtId="166" fontId="13" fillId="14" borderId="24" xfId="0" applyFont="true" applyBorder="true" applyAlignment="false" applyProtection="false">
      <alignment horizontal="general" vertical="bottom" textRotation="0" wrapText="false" indent="0" shrinkToFit="false"/>
      <protection locked="true" hidden="false"/>
    </xf>
    <xf numFmtId="166" fontId="13" fillId="14" borderId="3" xfId="62" applyFont="true" applyBorder="true" applyAlignment="true" applyProtection="true">
      <alignment horizontal="right" vertical="bottom" textRotation="0" wrapText="false" indent="0" shrinkToFit="false"/>
      <protection locked="false" hidden="false"/>
    </xf>
    <xf numFmtId="166" fontId="13" fillId="14" borderId="7" xfId="62" applyFont="true" applyBorder="true" applyAlignment="true" applyProtection="true">
      <alignment horizontal="right" vertical="bottom" textRotation="0" wrapText="false" indent="0" shrinkToFit="false"/>
      <protection locked="false" hidden="false"/>
    </xf>
    <xf numFmtId="166" fontId="13" fillId="14" borderId="26" xfId="62" applyFont="true" applyBorder="true" applyAlignment="true" applyProtection="true">
      <alignment horizontal="right" vertical="bottom" textRotation="0" wrapText="false" indent="0" shrinkToFit="false"/>
      <protection locked="false" hidden="false"/>
    </xf>
    <xf numFmtId="166" fontId="15" fillId="14" borderId="7" xfId="62" applyFont="true" applyBorder="true" applyAlignment="true" applyProtection="true">
      <alignment horizontal="right" vertical="bottom" textRotation="0" wrapText="false" indent="0" shrinkToFit="false"/>
      <protection locked="false" hidden="false"/>
    </xf>
    <xf numFmtId="166" fontId="15" fillId="14" borderId="7" xfId="0" applyFont="true" applyBorder="true" applyAlignment="true" applyProtection="false">
      <alignment horizontal="right" vertical="bottom" textRotation="0" wrapText="false" indent="0" shrinkToFit="false"/>
      <protection locked="true" hidden="false"/>
    </xf>
    <xf numFmtId="166" fontId="15" fillId="14" borderId="28" xfId="62" applyFont="true" applyBorder="true" applyAlignment="true" applyProtection="true">
      <alignment horizontal="right" vertical="bottom" textRotation="0" wrapText="false" indent="0" shrinkToFit="false"/>
      <protection locked="false" hidden="false"/>
    </xf>
    <xf numFmtId="166" fontId="15" fillId="14" borderId="29" xfId="62" applyFont="true" applyBorder="true" applyAlignment="true" applyProtection="true">
      <alignment horizontal="right" vertical="bottom" textRotation="0" wrapText="false" indent="0" shrinkToFit="false"/>
      <protection locked="false" hidden="false"/>
    </xf>
    <xf numFmtId="166" fontId="15" fillId="14" borderId="30" xfId="62" applyFont="true" applyBorder="true" applyAlignment="true" applyProtection="true">
      <alignment horizontal="right" vertical="bottom" textRotation="0" wrapText="false" indent="0" shrinkToFit="false"/>
      <protection locked="fals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12" borderId="20" xfId="0" applyFont="true" applyBorder="true" applyAlignment="true" applyProtection="false">
      <alignment horizontal="left" vertical="bottom" textRotation="0" wrapText="false" indent="2" shrinkToFit="false"/>
      <protection locked="true" hidden="false"/>
    </xf>
    <xf numFmtId="166" fontId="15" fillId="12" borderId="21" xfId="62" applyFont="true" applyBorder="true" applyAlignment="true" applyProtection="true">
      <alignment horizontal="right" vertical="bottom" textRotation="0" wrapText="false" indent="0" shrinkToFit="false"/>
      <protection locked="false" hidden="false"/>
    </xf>
    <xf numFmtId="166" fontId="15" fillId="12" borderId="21" xfId="0" applyFont="true" applyBorder="true" applyAlignment="true" applyProtection="false">
      <alignment horizontal="right" vertical="top" textRotation="0" wrapText="false" indent="0" shrinkToFit="false"/>
      <protection locked="true" hidden="false"/>
    </xf>
    <xf numFmtId="166" fontId="15" fillId="12" borderId="22" xfId="0" applyFont="true" applyBorder="true" applyAlignment="true" applyProtection="false">
      <alignment horizontal="right" vertical="top" textRotation="0" wrapText="false" indent="0" shrinkToFit="false"/>
      <protection locked="true" hidden="false"/>
    </xf>
    <xf numFmtId="166" fontId="15" fillId="12" borderId="23" xfId="0" applyFont="true" applyBorder="true" applyAlignment="true" applyProtection="false">
      <alignment horizontal="right" vertical="bottom" textRotation="0" wrapText="false" indent="0" shrinkToFit="false"/>
      <protection locked="true" hidden="false"/>
    </xf>
    <xf numFmtId="166" fontId="15" fillId="12" borderId="24" xfId="0" applyFont="true" applyBorder="true" applyAlignment="true" applyProtection="false">
      <alignment horizontal="left" vertical="bottom" textRotation="0" wrapText="false" indent="2" shrinkToFit="false"/>
      <protection locked="true" hidden="false"/>
    </xf>
    <xf numFmtId="166" fontId="15" fillId="12" borderId="3" xfId="62" applyFont="true" applyBorder="true" applyAlignment="true" applyProtection="true">
      <alignment horizontal="right" vertical="bottom" textRotation="0" wrapText="false" indent="0" shrinkToFit="false"/>
      <protection locked="false" hidden="false"/>
    </xf>
    <xf numFmtId="166" fontId="15" fillId="12" borderId="7" xfId="0" applyFont="true" applyBorder="true" applyAlignment="true" applyProtection="false">
      <alignment horizontal="right" vertical="top" textRotation="0" wrapText="false" indent="0" shrinkToFit="false"/>
      <protection locked="true" hidden="false"/>
    </xf>
    <xf numFmtId="166" fontId="15" fillId="12" borderId="26" xfId="0" applyFont="true" applyBorder="true" applyAlignment="true" applyProtection="false">
      <alignment horizontal="right" vertical="bottom" textRotation="0" wrapText="false" indent="0" shrinkToFit="false"/>
      <protection locked="true" hidden="false"/>
    </xf>
    <xf numFmtId="166" fontId="13" fillId="12" borderId="24" xfId="0" applyFont="true" applyBorder="true" applyAlignment="false" applyProtection="false">
      <alignment horizontal="general" vertical="bottom" textRotation="0" wrapText="false" indent="0" shrinkToFit="false"/>
      <protection locked="true" hidden="false"/>
    </xf>
    <xf numFmtId="166" fontId="13" fillId="12" borderId="3" xfId="62" applyFont="true" applyBorder="true" applyAlignment="true" applyProtection="true">
      <alignment horizontal="right" vertical="bottom" textRotation="0" wrapText="false" indent="0" shrinkToFit="false"/>
      <protection locked="false" hidden="false"/>
    </xf>
    <xf numFmtId="166" fontId="13" fillId="12" borderId="7" xfId="62" applyFont="true" applyBorder="true" applyAlignment="true" applyProtection="true">
      <alignment horizontal="right" vertical="bottom" textRotation="0" wrapText="false" indent="0" shrinkToFit="false"/>
      <protection locked="false" hidden="false"/>
    </xf>
    <xf numFmtId="166" fontId="13" fillId="12" borderId="26" xfId="62" applyFont="true" applyBorder="true" applyAlignment="true" applyProtection="true">
      <alignment horizontal="right" vertical="bottom" textRotation="0" wrapText="false" indent="0" shrinkToFit="false"/>
      <protection locked="false" hidden="false"/>
    </xf>
    <xf numFmtId="166" fontId="15" fillId="12" borderId="7" xfId="62" applyFont="true" applyBorder="true" applyAlignment="true" applyProtection="true">
      <alignment horizontal="right" vertical="bottom" textRotation="0" wrapText="false" indent="0" shrinkToFit="false"/>
      <protection locked="fals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6" fontId="15" fillId="0" borderId="3" xfId="62" applyFont="true" applyBorder="true" applyAlignment="true" applyProtection="true">
      <alignment horizontal="right" vertical="bottom" textRotation="0" wrapText="false" indent="0" shrinkToFit="false"/>
      <protection locked="false" hidden="false"/>
    </xf>
    <xf numFmtId="166" fontId="15" fillId="0" borderId="7" xfId="0" applyFont="true" applyBorder="true" applyAlignment="true" applyProtection="false">
      <alignment horizontal="right" vertical="bottom" textRotation="0" wrapText="false" indent="0" shrinkToFit="false"/>
      <protection locked="true" hidden="false"/>
    </xf>
    <xf numFmtId="166" fontId="15" fillId="0" borderId="26" xfId="0" applyFont="true" applyBorder="true" applyAlignment="true" applyProtection="false">
      <alignment horizontal="right" vertical="bottom" textRotation="0" wrapText="false" indent="0" shrinkToFit="false"/>
      <protection locked="true" hidden="false"/>
    </xf>
    <xf numFmtId="166" fontId="15" fillId="12" borderId="28" xfId="62" applyFont="true" applyBorder="true" applyAlignment="true" applyProtection="true">
      <alignment horizontal="right" vertical="bottom" textRotation="0" wrapText="false" indent="0" shrinkToFit="false"/>
      <protection locked="false" hidden="false"/>
    </xf>
    <xf numFmtId="166" fontId="15" fillId="12" borderId="29" xfId="62" applyFont="true" applyBorder="true" applyAlignment="true" applyProtection="true">
      <alignment horizontal="right" vertical="bottom" textRotation="0" wrapText="false" indent="0" shrinkToFit="false"/>
      <protection locked="false" hidden="false"/>
    </xf>
    <xf numFmtId="166" fontId="15" fillId="12" borderId="30" xfId="62" applyFont="true" applyBorder="true" applyAlignment="true" applyProtection="true">
      <alignment horizontal="right" vertical="bottom" textRotation="0" wrapText="false" indent="0" shrinkToFit="false"/>
      <protection locked="false" hidden="false"/>
    </xf>
    <xf numFmtId="166" fontId="38" fillId="0" borderId="34" xfId="0" applyFont="true" applyBorder="true" applyAlignment="tru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right" vertical="bottom" textRotation="0" wrapText="true" indent="0" shrinkToFit="false"/>
      <protection locked="true" hidden="false"/>
    </xf>
    <xf numFmtId="166" fontId="13" fillId="0" borderId="13" xfId="0" applyFont="true" applyBorder="true" applyAlignment="true" applyProtection="false">
      <alignment horizontal="center" vertical="bottom" textRotation="0" wrapText="true" indent="0" shrinkToFit="false"/>
      <protection locked="true" hidden="false"/>
    </xf>
    <xf numFmtId="166" fontId="13" fillId="10" borderId="20" xfId="0" applyFont="true" applyBorder="true" applyAlignment="true" applyProtection="false">
      <alignment horizontal="general" vertical="bottom" textRotation="0" wrapText="false" indent="0" shrinkToFit="false"/>
      <protection locked="true" hidden="false"/>
    </xf>
    <xf numFmtId="166" fontId="15" fillId="10" borderId="21" xfId="0" applyFont="true" applyBorder="true" applyAlignment="true" applyProtection="false">
      <alignment horizontal="right" vertical="bottom" textRotation="0" wrapText="true" indent="0" shrinkToFit="false"/>
      <protection locked="true" hidden="false"/>
    </xf>
    <xf numFmtId="166" fontId="13" fillId="10" borderId="21" xfId="0" applyFont="true" applyBorder="true" applyAlignment="true" applyProtection="false">
      <alignment horizontal="right" vertical="bottom" textRotation="0" wrapText="true" indent="0" shrinkToFit="false"/>
      <protection locked="true" hidden="false"/>
    </xf>
    <xf numFmtId="166" fontId="13" fillId="10" borderId="22" xfId="0" applyFont="true" applyBorder="true" applyAlignment="true" applyProtection="false">
      <alignment horizontal="right" vertical="bottom" textRotation="0" wrapText="true" indent="0" shrinkToFit="false"/>
      <protection locked="true" hidden="false"/>
    </xf>
    <xf numFmtId="166" fontId="13" fillId="10" borderId="23" xfId="0" applyFont="true" applyBorder="true" applyAlignment="true" applyProtection="false">
      <alignment horizontal="right" vertical="bottom" textRotation="0" wrapText="true" indent="0" shrinkToFit="false"/>
      <protection locked="true" hidden="false"/>
    </xf>
    <xf numFmtId="166" fontId="13" fillId="10" borderId="3" xfId="62" applyFont="true" applyBorder="true" applyAlignment="true" applyProtection="true">
      <alignment horizontal="right" vertical="bottom" textRotation="0" wrapText="false" indent="0" shrinkToFit="false"/>
      <protection locked="false" hidden="false"/>
    </xf>
    <xf numFmtId="166" fontId="13" fillId="10" borderId="7" xfId="62" applyFont="true" applyBorder="true" applyAlignment="true" applyProtection="true">
      <alignment horizontal="right" vertical="bottom" textRotation="0" wrapText="false" indent="0" shrinkToFit="false"/>
      <protection locked="false" hidden="false"/>
    </xf>
    <xf numFmtId="166" fontId="33" fillId="10" borderId="26" xfId="62" applyFont="true" applyBorder="true" applyAlignment="true" applyProtection="true">
      <alignment horizontal="right" vertical="bottom" textRotation="0" wrapText="false" indent="0" shrinkToFit="false"/>
      <protection locked="fals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10" borderId="24" xfId="0" applyFont="true" applyBorder="true" applyAlignment="true" applyProtection="false">
      <alignment horizontal="left" vertical="bottom" textRotation="0" wrapText="false" indent="2" shrinkToFit="false"/>
      <protection locked="true" hidden="false"/>
    </xf>
    <xf numFmtId="166" fontId="13" fillId="10" borderId="26" xfId="62" applyFont="true" applyBorder="true" applyAlignment="true" applyProtection="true">
      <alignment horizontal="right" vertical="bottom" textRotation="0" wrapText="false" indent="0" shrinkToFit="false"/>
      <protection locked="false" hidden="false"/>
    </xf>
    <xf numFmtId="166" fontId="13" fillId="10" borderId="35" xfId="0" applyFont="true" applyBorder="true" applyAlignment="true" applyProtection="false">
      <alignment horizontal="left" vertical="bottom" textRotation="0" wrapText="false" indent="2" shrinkToFit="false"/>
      <protection locked="true" hidden="false"/>
    </xf>
    <xf numFmtId="166" fontId="13" fillId="10" borderId="11" xfId="62" applyFont="true" applyBorder="true" applyAlignment="true" applyProtection="true">
      <alignment horizontal="right" vertical="bottom" textRotation="0" wrapText="false" indent="0" shrinkToFit="false"/>
      <protection locked="false" hidden="false"/>
    </xf>
    <xf numFmtId="166" fontId="13" fillId="10" borderId="9" xfId="62" applyFont="true" applyBorder="true" applyAlignment="true" applyProtection="true">
      <alignment horizontal="right" vertical="bottom" textRotation="0" wrapText="false" indent="0" shrinkToFit="false"/>
      <protection locked="false" hidden="false"/>
    </xf>
    <xf numFmtId="166" fontId="13" fillId="10" borderId="27" xfId="0" applyFont="true" applyBorder="true" applyAlignment="false" applyProtection="false">
      <alignment horizontal="general" vertical="bottom" textRotation="0" wrapText="false" indent="0" shrinkToFit="false"/>
      <protection locked="true" hidden="false"/>
    </xf>
    <xf numFmtId="166" fontId="13" fillId="10" borderId="28" xfId="62" applyFont="true" applyBorder="true" applyAlignment="true" applyProtection="true">
      <alignment horizontal="right" vertical="bottom" textRotation="0" wrapText="false" indent="0" shrinkToFit="false"/>
      <protection locked="false" hidden="false"/>
    </xf>
    <xf numFmtId="166" fontId="13" fillId="10" borderId="29" xfId="62" applyFont="true" applyBorder="true" applyAlignment="true" applyProtection="true">
      <alignment horizontal="right" vertical="bottom" textRotation="0" wrapText="false" indent="0" shrinkToFit="false"/>
      <protection locked="false" hidden="false"/>
    </xf>
    <xf numFmtId="166" fontId="13" fillId="10" borderId="30" xfId="62" applyFont="true" applyBorder="true" applyAlignment="true" applyProtection="true">
      <alignment horizontal="right" vertical="bottom" textRotation="0" wrapText="false" indent="0" shrinkToFit="false"/>
      <protection locked="fals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7" fontId="36"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5" fillId="15" borderId="3" xfId="0" applyFont="true" applyBorder="true" applyAlignment="false" applyProtection="false">
      <alignment horizontal="general" vertical="bottom" textRotation="0" wrapText="false" indent="0" shrinkToFit="false"/>
      <protection locked="true" hidden="false"/>
    </xf>
    <xf numFmtId="167" fontId="15" fillId="15" borderId="3" xfId="0" applyFont="true" applyBorder="true" applyAlignment="false" applyProtection="false">
      <alignment horizontal="general" vertical="bottom" textRotation="0" wrapText="false" indent="0" shrinkToFit="false"/>
      <protection locked="true" hidden="false"/>
    </xf>
    <xf numFmtId="164" fontId="15" fillId="15" borderId="3" xfId="0" applyFont="true" applyBorder="true" applyAlignment="false" applyProtection="true">
      <alignment horizontal="general" vertical="bottom" textRotation="0" wrapText="false" indent="0" shrinkToFit="false"/>
      <protection locked="true" hidden="false"/>
    </xf>
    <xf numFmtId="164" fontId="15" fillId="10" borderId="3" xfId="0" applyFont="true" applyBorder="true" applyAlignment="true" applyProtection="false">
      <alignment horizontal="right" vertical="bottom" textRotation="0" wrapText="false" indent="0" shrinkToFit="false"/>
      <protection locked="true" hidden="false"/>
    </xf>
    <xf numFmtId="168" fontId="15" fillId="10" borderId="3" xfId="0" applyFont="true" applyBorder="true" applyAlignment="false" applyProtection="false">
      <alignment horizontal="general" vertical="bottom" textRotation="0" wrapText="false" indent="0" shrinkToFit="false"/>
      <protection locked="true" hidden="false"/>
    </xf>
    <xf numFmtId="167" fontId="15" fillId="10" borderId="3" xfId="0" applyFont="true" applyBorder="true" applyAlignment="false" applyProtection="false">
      <alignment horizontal="general" vertical="bottom" textRotation="0" wrapText="false" indent="0" shrinkToFit="false"/>
      <protection locked="true" hidden="false"/>
    </xf>
    <xf numFmtId="167" fontId="15" fillId="14" borderId="3" xfId="0" applyFont="true" applyBorder="true" applyAlignment="false" applyProtection="false">
      <alignment horizontal="general" vertical="bottom" textRotation="0" wrapText="false" indent="0" shrinkToFit="false"/>
      <protection locked="true" hidden="false"/>
    </xf>
    <xf numFmtId="164" fontId="15" fillId="14" borderId="3" xfId="0" applyFont="true" applyBorder="true" applyAlignment="true" applyProtection="false">
      <alignment horizontal="left" vertical="bottom" textRotation="0" wrapText="false" indent="1" shrinkToFit="false"/>
      <protection locked="true" hidden="false"/>
    </xf>
    <xf numFmtId="167" fontId="15" fillId="14" borderId="3" xfId="0" applyFont="true" applyBorder="true" applyAlignment="true" applyProtection="true">
      <alignment horizontal="right" vertical="bottom" textRotation="0" wrapText="false" indent="0" shrinkToFit="false"/>
      <protection locked="false" hidden="false"/>
    </xf>
    <xf numFmtId="164" fontId="13" fillId="14" borderId="3" xfId="0" applyFont="true" applyBorder="true" applyAlignment="false" applyProtection="false">
      <alignment horizontal="general" vertical="bottom" textRotation="0" wrapText="false" indent="0" shrinkToFit="false"/>
      <protection locked="true" hidden="false"/>
    </xf>
    <xf numFmtId="167" fontId="13" fillId="14" borderId="3" xfId="0" applyFont="true" applyBorder="true" applyAlignment="false" applyProtection="false">
      <alignment horizontal="general" vertical="bottom" textRotation="0" wrapText="false" indent="0" shrinkToFit="false"/>
      <protection locked="true" hidden="false"/>
    </xf>
    <xf numFmtId="164" fontId="13" fillId="14" borderId="3" xfId="0" applyFont="true" applyBorder="true" applyAlignment="false" applyProtection="true">
      <alignment horizontal="general" vertical="bottom" textRotation="0" wrapText="false" indent="0" shrinkToFit="false"/>
      <protection locked="true" hidden="false"/>
    </xf>
    <xf numFmtId="168" fontId="15" fillId="14"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12" borderId="3" xfId="0" applyFont="true" applyBorder="true" applyAlignment="true" applyProtection="true">
      <alignment horizontal="right" vertical="bottom" textRotation="0" wrapText="false" indent="0" shrinkToFit="false"/>
      <protection locked="false" hidden="false"/>
    </xf>
    <xf numFmtId="167" fontId="15" fillId="0" borderId="3" xfId="0" applyFont="true" applyBorder="true" applyAlignment="true" applyProtection="true">
      <alignment horizontal="right" vertical="bottom" textRotation="0" wrapText="false" indent="0" shrinkToFit="false"/>
      <protection locked="false" hidden="false"/>
    </xf>
    <xf numFmtId="164" fontId="15" fillId="12" borderId="3" xfId="0" applyFont="true" applyBorder="true" applyAlignment="true" applyProtection="false">
      <alignment horizontal="left" vertical="bottom" textRotation="0" wrapText="false" indent="1" shrinkToFit="false"/>
      <protection locked="true" hidden="false"/>
    </xf>
    <xf numFmtId="167" fontId="15" fillId="12" borderId="3" xfId="62" applyFont="true" applyBorder="true" applyAlignment="true" applyProtection="true">
      <alignment horizontal="right" vertical="bottom" textRotation="0" wrapText="false" indent="0" shrinkToFit="false"/>
      <protection locked="true" hidden="false"/>
    </xf>
    <xf numFmtId="164" fontId="13" fillId="12" borderId="3" xfId="0" applyFont="true" applyBorder="true" applyAlignment="false" applyProtection="false">
      <alignment horizontal="general" vertical="bottom" textRotation="0" wrapText="false" indent="0" shrinkToFit="false"/>
      <protection locked="true" hidden="false"/>
    </xf>
    <xf numFmtId="167" fontId="13" fillId="12" borderId="3" xfId="0" applyFont="true" applyBorder="true" applyAlignment="true" applyProtection="true">
      <alignment horizontal="right" vertical="bottom" textRotation="0" wrapText="false" indent="0" shrinkToFit="false"/>
      <protection locked="false" hidden="false"/>
    </xf>
    <xf numFmtId="164" fontId="13" fillId="12" borderId="3" xfId="0" applyFont="true" applyBorder="true" applyAlignment="false" applyProtection="true">
      <alignment horizontal="general" vertical="bottom" textRotation="0" wrapText="false" indent="0" shrinkToFit="false"/>
      <protection locked="true" hidden="false"/>
    </xf>
    <xf numFmtId="168" fontId="15" fillId="12" borderId="3" xfId="0" applyFont="true" applyBorder="true" applyAlignment="true" applyProtection="true">
      <alignment horizontal="right" vertical="bottom" textRotation="0" wrapText="false" indent="0" shrinkToFit="false"/>
      <protection locked="false" hidden="false"/>
    </xf>
    <xf numFmtId="168" fontId="15" fillId="12" borderId="3" xfId="0" applyFont="true" applyBorder="true" applyAlignment="false" applyProtection="false">
      <alignment horizontal="general" vertical="bottom" textRotation="0" wrapText="false" indent="0" shrinkToFit="false"/>
      <protection locked="true" hidden="false"/>
    </xf>
    <xf numFmtId="177" fontId="15" fillId="0" borderId="3" xfId="0" applyFont="true" applyBorder="true" applyAlignment="false" applyProtection="false">
      <alignment horizontal="general" vertical="bottom" textRotation="0" wrapText="false" indent="0" shrinkToFit="false"/>
      <protection locked="true" hidden="false"/>
    </xf>
    <xf numFmtId="167" fontId="15" fillId="14" borderId="3" xfId="62" applyFont="true" applyBorder="true" applyAlignment="true" applyProtection="true">
      <alignment horizontal="right" vertical="bottom" textRotation="0" wrapText="false" indent="0" shrinkToFit="false"/>
      <protection locked="true" hidden="false"/>
    </xf>
    <xf numFmtId="167" fontId="13" fillId="0" borderId="3" xfId="0" applyFont="true" applyBorder="true" applyAlignment="true" applyProtection="true">
      <alignment horizontal="right" vertical="bottom" textRotation="0" wrapText="false" indent="0" shrinkToFit="false"/>
      <protection locked="false" hidden="false"/>
    </xf>
    <xf numFmtId="168" fontId="13" fillId="14" borderId="3" xfId="0" applyFont="true" applyBorder="true" applyAlignment="true" applyProtection="true">
      <alignment horizontal="right" vertical="bottom" textRotation="0" wrapText="false" indent="0" shrinkToFit="false"/>
      <protection locked="false" hidden="false"/>
    </xf>
    <xf numFmtId="168" fontId="13" fillId="0" borderId="3" xfId="0" applyFont="true" applyBorder="true" applyAlignment="true" applyProtection="true">
      <alignment horizontal="right" vertical="bottom" textRotation="0" wrapText="false" indent="0" shrinkToFit="false"/>
      <protection locked="false" hidden="false"/>
    </xf>
    <xf numFmtId="167" fontId="15" fillId="12" borderId="3" xfId="0" applyFont="true" applyBorder="true" applyAlignment="false" applyProtection="false">
      <alignment horizontal="general" vertical="bottom" textRotation="0" wrapText="false" indent="0" shrinkToFit="false"/>
      <protection locked="true" hidden="false"/>
    </xf>
    <xf numFmtId="168" fontId="13" fillId="12" borderId="3" xfId="0" applyFont="true" applyBorder="true" applyAlignment="true" applyProtection="true">
      <alignment horizontal="right" vertical="bottom" textRotation="0" wrapText="false" indent="0" shrinkToFit="false"/>
      <protection locked="false" hidden="false"/>
    </xf>
    <xf numFmtId="168" fontId="15" fillId="0" borderId="3" xfId="0" applyFont="true" applyBorder="true" applyAlignment="true" applyProtection="true">
      <alignment horizontal="right" vertical="bottom" textRotation="0" wrapText="false" indent="0" shrinkToFit="false"/>
      <protection locked="false" hidden="false"/>
    </xf>
    <xf numFmtId="164" fontId="13" fillId="15" borderId="3" xfId="0" applyFont="true" applyBorder="true" applyAlignment="false" applyProtection="false">
      <alignment horizontal="general" vertical="bottom" textRotation="0" wrapText="false" indent="0" shrinkToFit="false"/>
      <protection locked="true" hidden="false"/>
    </xf>
    <xf numFmtId="164" fontId="13" fillId="15" borderId="3" xfId="0" applyFont="true" applyBorder="true" applyAlignment="false" applyProtection="true">
      <alignment horizontal="general" vertical="bottom" textRotation="0" wrapText="false" indent="0" shrinkToFit="false"/>
      <protection locked="true" hidden="false"/>
    </xf>
    <xf numFmtId="169" fontId="15" fillId="15" borderId="3" xfId="0" applyFont="true" applyBorder="true" applyAlignment="true" applyProtection="false">
      <alignment horizontal="right" vertical="bottom" textRotation="0" wrapText="false" indent="0" shrinkToFit="false"/>
      <protection locked="true" hidden="false"/>
    </xf>
    <xf numFmtId="171" fontId="15" fillId="15" borderId="3" xfId="0" applyFont="true" applyBorder="true" applyAlignment="true" applyProtection="false">
      <alignment horizontal="right" vertical="bottom" textRotation="0" wrapText="false" indent="0" shrinkToFit="false"/>
      <protection locked="true" hidden="false"/>
    </xf>
    <xf numFmtId="169" fontId="15" fillId="15" borderId="3" xfId="0" applyFont="true" applyBorder="true" applyAlignment="true" applyProtection="true">
      <alignment horizontal="right" vertical="bottom" textRotation="0" wrapText="false" indent="0" shrinkToFit="false"/>
      <protection locked="true" hidden="false"/>
    </xf>
    <xf numFmtId="172" fontId="15" fillId="11" borderId="3" xfId="0" applyFont="true" applyBorder="true" applyAlignment="true" applyProtection="false">
      <alignment horizontal="right" vertical="top" textRotation="0" wrapText="true" indent="0" shrinkToFit="false"/>
      <protection locked="true" hidden="false"/>
    </xf>
    <xf numFmtId="164" fontId="13" fillId="16" borderId="3" xfId="0" applyFont="true" applyBorder="true" applyAlignment="false" applyProtection="false">
      <alignment horizontal="general" vertical="bottom" textRotation="0" wrapText="false" indent="0" shrinkToFit="false"/>
      <protection locked="true" hidden="false"/>
    </xf>
    <xf numFmtId="172" fontId="13" fillId="16" borderId="3" xfId="0" applyFont="true" applyBorder="true" applyAlignment="true" applyProtection="false">
      <alignment horizontal="right" vertical="top" textRotation="0" wrapText="true" indent="0" shrinkToFit="false"/>
      <protection locked="true" hidden="false"/>
    </xf>
    <xf numFmtId="164" fontId="13" fillId="16" borderId="3" xfId="0" applyFont="true" applyBorder="true" applyAlignment="false" applyProtection="true">
      <alignment horizontal="general" vertical="bottom" textRotation="0" wrapText="false" indent="0" shrinkToFit="false"/>
      <protection locked="true" hidden="false"/>
    </xf>
    <xf numFmtId="178" fontId="13" fillId="11" borderId="3" xfId="0" applyFont="true" applyBorder="true" applyAlignment="true" applyProtection="false">
      <alignment horizontal="right" vertical="top" textRotation="0" wrapText="true" indent="0" shrinkToFit="false"/>
      <protection locked="true" hidden="false"/>
    </xf>
    <xf numFmtId="178" fontId="13" fillId="14" borderId="3"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78" fontId="13" fillId="0" borderId="6"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7" fontId="15" fillId="11" borderId="3" xfId="0" applyFont="true" applyBorder="true" applyAlignment="true" applyProtection="true">
      <alignment horizontal="right" vertical="bottom" textRotation="0" wrapText="false" indent="0" shrinkToFit="false"/>
      <protection locked="false" hidden="false"/>
    </xf>
    <xf numFmtId="178" fontId="15" fillId="11" borderId="3" xfId="0" applyFont="true" applyBorder="true" applyAlignment="true" applyProtection="true">
      <alignment horizontal="right" vertical="bottom" textRotation="0" wrapText="false" indent="0" shrinkToFit="false"/>
      <protection locked="false" hidden="false"/>
    </xf>
    <xf numFmtId="167" fontId="13" fillId="14" borderId="3" xfId="0" applyFont="true" applyBorder="true" applyAlignment="true" applyProtection="true">
      <alignment horizontal="right" vertical="bottom" textRotation="0" wrapText="false" indent="0" shrinkToFit="false"/>
      <protection locked="false" hidden="false"/>
    </xf>
    <xf numFmtId="178" fontId="13" fillId="14" borderId="3" xfId="0" applyFont="true" applyBorder="true" applyAlignment="true" applyProtection="true">
      <alignment horizontal="right" vertical="bottom" textRotation="0" wrapText="false" indent="0" shrinkToFit="false"/>
      <protection locked="false" hidden="false"/>
    </xf>
    <xf numFmtId="178" fontId="13" fillId="0" borderId="3" xfId="0" applyFont="true" applyBorder="true" applyAlignment="true" applyProtection="true">
      <alignment horizontal="right" vertical="bottom" textRotation="0" wrapText="false" indent="0" shrinkToFit="false"/>
      <protection locked="false" hidden="false"/>
    </xf>
    <xf numFmtId="164" fontId="15" fillId="17" borderId="3" xfId="0" applyFont="true" applyBorder="true" applyAlignment="true" applyProtection="false">
      <alignment horizontal="right" vertical="bottom" textRotation="0" wrapText="false" indent="0" shrinkToFit="false"/>
      <protection locked="true" hidden="false"/>
    </xf>
    <xf numFmtId="179" fontId="15" fillId="17" borderId="3" xfId="0" applyFont="true" applyBorder="true" applyAlignment="true" applyProtection="true">
      <alignment horizontal="right" vertical="bottom" textRotation="0" wrapText="false" indent="0" shrinkToFit="false"/>
      <protection locked="false" hidden="false"/>
    </xf>
    <xf numFmtId="164" fontId="15" fillId="17" borderId="3" xfId="0" applyFont="true" applyBorder="true" applyAlignment="false" applyProtection="true">
      <alignment horizontal="general" vertical="bottom" textRotation="0" wrapText="false" indent="0" shrinkToFit="false"/>
      <protection locked="true" hidden="false"/>
    </xf>
    <xf numFmtId="164" fontId="15" fillId="18" borderId="3" xfId="0" applyFont="true" applyBorder="true" applyAlignment="true" applyProtection="false">
      <alignment horizontal="right" vertical="bottom" textRotation="0" wrapText="false" indent="0" shrinkToFit="false"/>
      <protection locked="true" hidden="false"/>
    </xf>
    <xf numFmtId="179" fontId="15" fillId="18" borderId="3" xfId="0" applyFont="true" applyBorder="true" applyAlignment="true" applyProtection="true">
      <alignment horizontal="right" vertical="bottom" textRotation="0" wrapText="false" indent="0" shrinkToFit="false"/>
      <protection locked="false" hidden="false"/>
    </xf>
    <xf numFmtId="164" fontId="13" fillId="17" borderId="3" xfId="0" applyFont="true" applyBorder="true" applyAlignment="true" applyProtection="false">
      <alignment horizontal="right" vertical="bottom" textRotation="0" wrapText="false" indent="0" shrinkToFit="false"/>
      <protection locked="true" hidden="false"/>
    </xf>
    <xf numFmtId="179" fontId="13" fillId="17" borderId="3" xfId="0" applyFont="true" applyBorder="true" applyAlignment="true" applyProtection="true">
      <alignment horizontal="right" vertical="bottom" textRotation="0" wrapText="false" indent="0" shrinkToFit="false"/>
      <protection locked="false" hidden="false"/>
    </xf>
    <xf numFmtId="164" fontId="13" fillId="17" borderId="3" xfId="0" applyFont="true" applyBorder="true" applyAlignment="false" applyProtection="true">
      <alignment horizontal="general" vertical="bottom" textRotation="0" wrapText="false" indent="0" shrinkToFit="false"/>
      <protection locked="true" hidden="false"/>
    </xf>
    <xf numFmtId="166" fontId="13" fillId="0" borderId="3" xfId="0" applyFont="true" applyBorder="true" applyAlignment="true" applyProtection="true">
      <alignment horizontal="right" vertical="bottom" textRotation="0" wrapText="false" indent="0" shrinkToFit="false"/>
      <protection locked="false" hidden="false"/>
    </xf>
    <xf numFmtId="177" fontId="13" fillId="0" borderId="3" xfId="0" applyFont="true" applyBorder="true" applyAlignment="true" applyProtection="true">
      <alignment horizontal="right"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42" fillId="0" borderId="3"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15" fillId="13" borderId="3" xfId="0" applyFont="true" applyBorder="true" applyAlignment="false" applyProtection="false">
      <alignment horizontal="general" vertical="bottom" textRotation="0" wrapText="false" indent="0" shrinkToFit="false"/>
      <protection locked="true" hidden="false"/>
    </xf>
    <xf numFmtId="164" fontId="15" fillId="13" borderId="3" xfId="0" applyFont="true" applyBorder="true" applyAlignment="false" applyProtection="true">
      <alignment horizontal="general" vertical="bottom" textRotation="0" wrapText="false" indent="0" shrinkToFit="false"/>
      <protection locked="true" hidden="false"/>
    </xf>
    <xf numFmtId="164" fontId="13" fillId="9" borderId="3" xfId="0" applyFont="true" applyBorder="true" applyAlignment="false" applyProtection="false">
      <alignment horizontal="general" vertical="bottom" textRotation="0" wrapText="false" indent="0" shrinkToFit="false"/>
      <protection locked="true" hidden="false"/>
    </xf>
    <xf numFmtId="164" fontId="13" fillId="9" borderId="3" xfId="0" applyFont="true" applyBorder="true" applyAlignment="false" applyProtection="true">
      <alignment horizontal="general" vertical="bottom" textRotation="0" wrapText="false" indent="0" shrinkToFit="false"/>
      <protection locked="true" hidden="false"/>
    </xf>
    <xf numFmtId="172" fontId="15" fillId="13" borderId="3" xfId="0" applyFont="true" applyBorder="true" applyAlignment="false" applyProtection="false">
      <alignment horizontal="general" vertical="bottom" textRotation="0" wrapText="false" indent="0" shrinkToFit="false"/>
      <protection locked="true" hidden="false"/>
    </xf>
    <xf numFmtId="172" fontId="13" fillId="9" borderId="3" xfId="0" applyFont="true" applyBorder="true" applyAlignment="false" applyProtection="false">
      <alignment horizontal="general" vertical="bottom" textRotation="0" wrapText="false" indent="0" shrinkToFit="false"/>
      <protection locked="true" hidden="false"/>
    </xf>
    <xf numFmtId="167" fontId="15" fillId="13" borderId="3" xfId="0" applyFont="true" applyBorder="true" applyAlignment="true" applyProtection="true">
      <alignment horizontal="right" vertical="bottom" textRotation="0" wrapText="false" indent="0" shrinkToFit="false"/>
      <protection locked="false" hidden="false"/>
    </xf>
    <xf numFmtId="167" fontId="13" fillId="9" borderId="3" xfId="0" applyFont="true" applyBorder="true" applyAlignment="true" applyProtection="true">
      <alignment horizontal="right" vertical="bottom" textRotation="0" wrapText="false" indent="0" shrinkToFit="false"/>
      <protection locked="false" hidden="false"/>
    </xf>
    <xf numFmtId="164" fontId="13" fillId="13" borderId="3" xfId="0" applyFont="true" applyBorder="true" applyAlignment="false" applyProtection="false">
      <alignment horizontal="general" vertical="bottom" textRotation="0" wrapText="false" indent="0" shrinkToFit="false"/>
      <protection locked="true" hidden="false"/>
    </xf>
    <xf numFmtId="167" fontId="13" fillId="13" borderId="3" xfId="0" applyFont="true" applyBorder="true" applyAlignment="true" applyProtection="true">
      <alignment horizontal="right" vertical="bottom" textRotation="0" wrapText="false" indent="0" shrinkToFit="false"/>
      <protection locked="false" hidden="false"/>
    </xf>
    <xf numFmtId="164" fontId="13" fillId="13" borderId="3"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5" fillId="10" borderId="3" xfId="0" applyFont="true" applyBorder="true" applyAlignment="true" applyProtection="false">
      <alignment horizontal="left" vertical="center" textRotation="0" wrapText="false" indent="0" shrinkToFit="false"/>
      <protection locked="true" hidden="false"/>
    </xf>
    <xf numFmtId="169" fontId="15" fillId="10" borderId="3" xfId="0" applyFont="true" applyBorder="true" applyAlignment="true" applyProtection="false">
      <alignment horizontal="center" vertical="center" textRotation="0" wrapText="true" indent="0" shrinkToFit="false"/>
      <protection locked="true" hidden="false"/>
    </xf>
    <xf numFmtId="164" fontId="15" fillId="10" borderId="3"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7" fontId="15" fillId="0" borderId="3" xfId="62" applyFont="true" applyBorder="true" applyAlignment="true" applyProtection="true">
      <alignment horizontal="right" vertical="bottom" textRotation="0" wrapText="false" indent="0" shrinkToFit="false"/>
      <protection locked="true" hidden="false"/>
    </xf>
    <xf numFmtId="167" fontId="13" fillId="0" borderId="3" xfId="62" applyFont="true" applyBorder="true" applyAlignment="true" applyProtection="true">
      <alignment horizontal="right" vertical="bottom" textRotation="0" wrapText="false" indent="0" shrinkToFit="false"/>
      <protection locked="true" hidden="false"/>
    </xf>
    <xf numFmtId="166" fontId="13" fillId="0" borderId="3" xfId="62" applyFont="true" applyBorder="true" applyAlignment="true" applyProtection="tru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6" fontId="15" fillId="0" borderId="3" xfId="62"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7" fontId="15" fillId="0" borderId="3" xfId="62" applyFont="true" applyBorder="true" applyAlignment="true" applyProtection="true">
      <alignment horizontal="right" vertical="bottom" textRotation="0" wrapText="false" indent="0" shrinkToFit="false"/>
      <protection locked="false" hidden="false"/>
    </xf>
    <xf numFmtId="166" fontId="15" fillId="0" borderId="3" xfId="0" applyFont="true" applyBorder="true" applyAlignment="true" applyProtection="false">
      <alignment horizontal="right" vertical="bottom" textRotation="0" wrapText="false" indent="0" shrinkToFit="false"/>
      <protection locked="true" hidden="false"/>
    </xf>
    <xf numFmtId="167" fontId="13" fillId="0" borderId="3" xfId="62" applyFont="true" applyBorder="true" applyAlignment="true" applyProtection="true">
      <alignment horizontal="right" vertical="bottom" textRotation="0" wrapText="false" indent="0" shrinkToFit="false"/>
      <protection locked="false" hidden="false"/>
    </xf>
    <xf numFmtId="166" fontId="13" fillId="0" borderId="3" xfId="62" applyFont="true" applyBorder="true" applyAlignment="true" applyProtection="true">
      <alignment horizontal="right" vertical="bottom" textRotation="0" wrapText="false" indent="0" shrinkToFit="false"/>
      <protection locked="false" hidden="false"/>
    </xf>
    <xf numFmtId="167" fontId="13" fillId="0" borderId="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true">
      <alignment horizontal="center" vertical="bottom" textRotation="0" wrapText="false" indent="0" shrinkToFit="false"/>
      <protection locked="true" hidden="false"/>
    </xf>
    <xf numFmtId="167" fontId="15" fillId="0" borderId="3" xfId="0" applyFont="true" applyBorder="true" applyAlignment="false" applyProtection="true">
      <alignment horizontal="general" vertical="bottom" textRotation="0" wrapText="false" indent="0" shrinkToFit="false"/>
      <protection locked="true" hidden="false"/>
    </xf>
    <xf numFmtId="164" fontId="15" fillId="15" borderId="3" xfId="0" applyFont="true" applyBorder="true" applyAlignment="false" applyProtection="true">
      <alignment horizontal="general" vertical="bottom" textRotation="0" wrapText="false" indent="0" shrinkToFit="false"/>
      <protection locked="false" hidden="false"/>
    </xf>
    <xf numFmtId="167" fontId="15" fillId="15" borderId="3"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false" applyProtection="true">
      <alignment horizontal="general" vertical="bottom" textRotation="0" wrapText="false" indent="0" shrinkToFit="false"/>
      <protection locked="false" hidden="false"/>
    </xf>
    <xf numFmtId="167" fontId="15" fillId="10" borderId="3" xfId="0" applyFont="true" applyBorder="true" applyAlignment="true" applyProtection="false">
      <alignment horizontal="center" vertical="bottom" textRotation="0" wrapText="false" indent="0" shrinkToFit="false"/>
      <protection locked="true" hidden="false"/>
    </xf>
    <xf numFmtId="167" fontId="15" fillId="10" borderId="3" xfId="0" applyFont="true" applyBorder="true" applyAlignment="true" applyProtection="true">
      <alignment horizontal="center" vertical="bottom" textRotation="0" wrapText="false" indent="0" shrinkToFit="false"/>
      <protection locked="true" hidden="false"/>
    </xf>
    <xf numFmtId="167" fontId="15" fillId="10" borderId="3" xfId="0" applyFont="true" applyBorder="true" applyAlignment="false" applyProtection="true">
      <alignment horizontal="general" vertical="bottom" textRotation="0" wrapText="false" indent="0" shrinkToFit="false"/>
      <protection locked="true" hidden="false"/>
    </xf>
    <xf numFmtId="166" fontId="15" fillId="18" borderId="3" xfId="62" applyFont="true" applyBorder="true" applyAlignment="true" applyProtection="true">
      <alignment horizontal="right" vertical="bottom" textRotation="0" wrapText="false" indent="0" shrinkToFit="false"/>
      <protection locked="true" hidden="false"/>
    </xf>
    <xf numFmtId="167" fontId="15" fillId="18" borderId="3"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false" hidden="false"/>
    </xf>
    <xf numFmtId="167" fontId="15" fillId="0" borderId="3" xfId="0" applyFont="true" applyBorder="true" applyAlignment="true" applyProtection="true">
      <alignment horizontal="center" vertical="bottom" textRotation="0" wrapText="false" indent="0" shrinkToFit="false"/>
      <protection locked="false" hidden="false"/>
    </xf>
    <xf numFmtId="167" fontId="15" fillId="18" borderId="3" xfId="0" applyFont="true" applyBorder="true" applyAlignment="true" applyProtection="true">
      <alignment horizontal="center" vertical="bottom" textRotation="0" wrapText="false" indent="0" shrinkToFit="false"/>
      <protection locked="true" hidden="false"/>
    </xf>
    <xf numFmtId="167" fontId="43" fillId="0" borderId="3" xfId="0" applyFont="true" applyBorder="true" applyAlignment="false" applyProtection="false">
      <alignment horizontal="general" vertical="bottom" textRotation="0" wrapText="false" indent="0" shrinkToFit="false"/>
      <protection locked="true" hidden="false"/>
    </xf>
    <xf numFmtId="167" fontId="43" fillId="0" borderId="3" xfId="0" applyFont="true" applyBorder="true" applyAlignment="true" applyProtection="false">
      <alignment horizontal="center" vertical="bottom" textRotation="0" wrapText="false" indent="0" shrinkToFit="false"/>
      <protection locked="true" hidden="false"/>
    </xf>
    <xf numFmtId="164" fontId="43" fillId="0" borderId="3" xfId="0" applyFont="true" applyBorder="true" applyAlignment="false" applyProtection="true">
      <alignment horizontal="general" vertical="bottom" textRotation="0" wrapText="false" indent="0" shrinkToFit="false"/>
      <protection locked="true" hidden="false"/>
    </xf>
    <xf numFmtId="167" fontId="38" fillId="0" borderId="3" xfId="62" applyFont="true" applyBorder="true" applyAlignment="true" applyProtection="true">
      <alignment horizontal="right" vertical="bottom" textRotation="0" wrapText="false" indent="0" shrinkToFit="false"/>
      <protection locked="true" hidden="false"/>
    </xf>
    <xf numFmtId="173" fontId="13" fillId="0" borderId="3" xfId="62" applyFont="true" applyBorder="true" applyAlignment="true" applyProtection="true">
      <alignment horizontal="right" vertical="bottom" textRotation="0" wrapText="false" indent="0" shrinkToFit="false"/>
      <protection locked="true" hidden="false"/>
    </xf>
    <xf numFmtId="172" fontId="15" fillId="0" borderId="3" xfId="0" applyFont="true" applyBorder="true" applyAlignment="true" applyProtection="true">
      <alignment horizontal="right" vertical="bottom" textRotation="0" wrapText="false" indent="0" shrinkToFit="false"/>
      <protection locked="false" hidden="false"/>
    </xf>
    <xf numFmtId="178" fontId="15" fillId="0" borderId="3" xfId="0" applyFont="true" applyBorder="true" applyAlignment="true" applyProtection="true">
      <alignment horizontal="right" vertical="bottom" textRotation="0" wrapText="false" indent="0" shrinkToFit="false"/>
      <protection locked="false" hidden="false"/>
    </xf>
    <xf numFmtId="173" fontId="15" fillId="0" borderId="3" xfId="62" applyFont="true" applyBorder="true" applyAlignment="true" applyProtection="true">
      <alignment horizontal="right" vertical="bottom" textRotation="0" wrapText="false" indent="0" shrinkToFit="false"/>
      <protection locked="true" hidden="false"/>
    </xf>
    <xf numFmtId="164" fontId="13" fillId="10" borderId="3" xfId="0" applyFont="true" applyBorder="true" applyAlignment="true" applyProtection="false">
      <alignment horizontal="general" vertical="bottom" textRotation="0" wrapText="true" indent="0" shrinkToFit="false"/>
      <protection locked="true" hidden="false"/>
    </xf>
    <xf numFmtId="169" fontId="13" fillId="10" borderId="3" xfId="19" applyFont="true" applyBorder="true" applyAlignment="true" applyProtection="true">
      <alignment horizontal="right" vertical="bottom" textRotation="0" wrapText="false" indent="0" shrinkToFit="false"/>
      <protection locked="true" hidden="false"/>
    </xf>
    <xf numFmtId="165" fontId="15" fillId="0" borderId="3" xfId="19" applyFont="true" applyBorder="true" applyAlignment="true" applyProtection="tru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76" fontId="15" fillId="0" borderId="3" xfId="62" applyFont="true" applyBorder="true" applyAlignment="true" applyProtection="true">
      <alignment horizontal="right" vertical="bottom" textRotation="0" wrapText="false" indent="0" shrinkToFit="false"/>
      <protection locked="true" hidden="false"/>
    </xf>
    <xf numFmtId="173" fontId="15" fillId="0" borderId="3"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false" hidden="false"/>
    </xf>
    <xf numFmtId="164" fontId="15" fillId="0" borderId="3" xfId="62" applyFont="true" applyBorder="true" applyAlignment="true" applyProtection="true">
      <alignment horizontal="general" vertical="bottom" textRotation="0" wrapText="false" indent="0" shrinkToFit="false"/>
      <protection locked="true" hidden="false"/>
    </xf>
    <xf numFmtId="171" fontId="15" fillId="0" borderId="3" xfId="19" applyFont="true" applyBorder="true" applyAlignment="true" applyProtection="true">
      <alignment horizontal="right" vertical="bottom" textRotation="0" wrapText="false" indent="0" shrinkToFit="false"/>
      <protection locked="true" hidden="false"/>
    </xf>
    <xf numFmtId="171" fontId="33" fillId="0" borderId="3" xfId="19" applyFont="true" applyBorder="true" applyAlignment="true" applyProtection="true">
      <alignment horizontal="left" vertical="bottom" textRotation="0" wrapText="false" indent="0" shrinkToFit="false"/>
      <protection locked="true" hidden="false"/>
    </xf>
    <xf numFmtId="169" fontId="15" fillId="0" borderId="3" xfId="19" applyFont="true" applyBorder="true" applyAlignment="true" applyProtection="true">
      <alignment horizontal="center" vertical="bottom" textRotation="0" wrapText="false" indent="0" shrinkToFit="false"/>
      <protection locked="true" hidden="false"/>
    </xf>
    <xf numFmtId="178" fontId="41" fillId="0" borderId="3" xfId="0" applyFont="true" applyBorder="true" applyAlignment="true" applyProtection="false">
      <alignment horizontal="left" vertical="bottom" textRotation="0" wrapText="false" indent="0" shrinkToFit="false"/>
      <protection locked="true" hidden="false"/>
    </xf>
    <xf numFmtId="178" fontId="13" fillId="0" borderId="3" xfId="19"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3" fontId="13" fillId="0" borderId="3" xfId="0" applyFont="true" applyBorder="true" applyAlignment="true" applyProtection="true">
      <alignment horizontal="right" vertical="bottom" textRotation="0" wrapText="false" indent="0" shrinkToFit="false"/>
      <protection locked="true" hidden="false"/>
    </xf>
    <xf numFmtId="176" fontId="13" fillId="0" borderId="3" xfId="0" applyFont="true" applyBorder="true" applyAlignment="true" applyProtection="true">
      <alignment horizontal="right"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73" fontId="15" fillId="0" borderId="3" xfId="0" applyFont="true" applyBorder="true" applyAlignment="true" applyProtection="true">
      <alignment horizontal="right"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76" fontId="13" fillId="5" borderId="3" xfId="0" applyFont="true" applyBorder="true" applyAlignment="true" applyProtection="true">
      <alignment horizontal="right" vertical="bottom" textRotation="0" wrapText="false" indent="0" shrinkToFit="false"/>
      <protection locked="false" hidden="false"/>
    </xf>
    <xf numFmtId="176" fontId="13" fillId="10" borderId="3" xfId="0" applyFont="true" applyBorder="true" applyAlignment="true" applyProtection="true">
      <alignment horizontal="right" vertical="bottom" textRotation="0" wrapText="false" indent="0" shrinkToFit="false"/>
      <protection locked="false" hidden="false"/>
    </xf>
    <xf numFmtId="164" fontId="13" fillId="5" borderId="3" xfId="0" applyFont="true" applyBorder="true" applyAlignment="false" applyProtection="true">
      <alignment horizontal="general" vertical="bottom" textRotation="0"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76" fontId="15" fillId="5" borderId="3"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true">
      <alignment horizontal="general" vertical="bottom" textRotation="0" wrapText="false" indent="0" shrinkToFit="false"/>
      <protection locked="true" hidden="false"/>
    </xf>
    <xf numFmtId="176" fontId="15" fillId="5" borderId="3" xfId="62" applyFont="true" applyBorder="true" applyAlignment="true" applyProtection="true">
      <alignment horizontal="right" vertical="bottom" textRotation="0" wrapText="false" indent="0" shrinkToFit="false"/>
      <protection locked="true" hidden="false"/>
    </xf>
    <xf numFmtId="168" fontId="13" fillId="5" borderId="3" xfId="0" applyFont="true" applyBorder="true" applyAlignment="true" applyProtection="true">
      <alignment horizontal="right" vertical="bottom" textRotation="0" wrapText="false" indent="0" shrinkToFit="false"/>
      <protection locked="false" hidden="false"/>
    </xf>
    <xf numFmtId="176" fontId="13" fillId="5" borderId="3" xfId="62" applyFont="true" applyBorder="true" applyAlignment="true" applyProtection="true">
      <alignment horizontal="right" vertical="bottom" textRotation="0" wrapText="false" indent="0" shrinkToFit="false"/>
      <protection locked="false" hidden="false"/>
    </xf>
    <xf numFmtId="164" fontId="13" fillId="9" borderId="3" xfId="0" applyFont="true" applyBorder="true" applyAlignment="true" applyProtection="false">
      <alignment horizontal="right" vertical="bottom" textRotation="0" wrapText="false" indent="0" shrinkToFit="false"/>
      <protection locked="true" hidden="false"/>
    </xf>
    <xf numFmtId="168" fontId="13" fillId="9" borderId="3" xfId="0" applyFont="true" applyBorder="true" applyAlignment="true" applyProtection="true">
      <alignment horizontal="right" vertical="bottom" textRotation="0" wrapText="false" indent="0" shrinkToFit="false"/>
      <protection locked="false" hidden="false"/>
    </xf>
    <xf numFmtId="176" fontId="13" fillId="9" borderId="3" xfId="62" applyFont="true" applyBorder="true" applyAlignment="true" applyProtection="true">
      <alignment horizontal="right" vertical="bottom" textRotation="0" wrapText="false" indent="0" shrinkToFit="false"/>
      <protection locked="false" hidden="false"/>
    </xf>
    <xf numFmtId="164" fontId="15" fillId="14" borderId="3" xfId="0" applyFont="true" applyBorder="true" applyAlignment="true" applyProtection="false">
      <alignment horizontal="right" vertical="bottom" textRotation="0" wrapText="false" indent="0" shrinkToFit="false"/>
      <protection locked="true" hidden="false"/>
    </xf>
    <xf numFmtId="176" fontId="15" fillId="14" borderId="3" xfId="62" applyFont="true" applyBorder="true" applyAlignment="true" applyProtection="true">
      <alignment horizontal="right" vertical="bottom" textRotation="0" wrapText="false" indent="0" shrinkToFit="false"/>
      <protection locked="false" hidden="false"/>
    </xf>
    <xf numFmtId="176" fontId="15" fillId="0" borderId="3" xfId="0" applyFont="true" applyBorder="true" applyAlignment="true" applyProtection="true">
      <alignment horizontal="right" vertical="bottom" textRotation="0" wrapText="false" indent="0" shrinkToFit="false"/>
      <protection locked="true" hidden="false"/>
    </xf>
    <xf numFmtId="176" fontId="13" fillId="13" borderId="3" xfId="0" applyFont="true" applyBorder="true" applyAlignment="true" applyProtection="true">
      <alignment horizontal="right" vertical="bottom" textRotation="0" wrapText="false" indent="0" shrinkToFit="false"/>
      <protection locked="false" hidden="false"/>
    </xf>
    <xf numFmtId="176" fontId="15" fillId="13" borderId="3" xfId="62" applyFont="true" applyBorder="true" applyAlignment="true" applyProtection="true">
      <alignment horizontal="right" vertical="bottom" textRotation="0" wrapText="false" indent="0" shrinkToFit="false"/>
      <protection locked="true" hidden="false"/>
    </xf>
    <xf numFmtId="168" fontId="13" fillId="13" borderId="3" xfId="0" applyFont="true" applyBorder="true" applyAlignment="true" applyProtection="true">
      <alignment horizontal="right" vertical="bottom" textRotation="0" wrapText="false" indent="0" shrinkToFit="false"/>
      <protection locked="false" hidden="false"/>
    </xf>
    <xf numFmtId="164" fontId="13" fillId="10" borderId="3" xfId="0" applyFont="true" applyBorder="true" applyAlignment="false" applyProtection="false">
      <alignment horizontal="general" vertical="bottom" textRotation="0" wrapText="false" indent="0" shrinkToFit="false"/>
      <protection locked="true" hidden="false"/>
    </xf>
    <xf numFmtId="168" fontId="13" fillId="10" borderId="3" xfId="0" applyFont="true" applyBorder="true" applyAlignment="true" applyProtection="true">
      <alignment horizontal="right" vertical="bottom" textRotation="0" wrapText="false" indent="0" shrinkToFit="false"/>
      <protection locked="false" hidden="false"/>
    </xf>
    <xf numFmtId="176" fontId="40" fillId="9" borderId="3" xfId="62"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true" applyProtection="false">
      <alignment horizontal="right" vertical="bottom" textRotation="0" wrapText="false" indent="0" shrinkToFit="false"/>
      <protection locked="true" hidden="false"/>
    </xf>
    <xf numFmtId="176" fontId="15" fillId="7" borderId="3" xfId="62"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false" applyProtection="true">
      <alignment horizontal="general" vertical="bottom" textRotation="0" wrapText="false" indent="0" shrinkToFit="false"/>
      <protection locked="true" hidden="false"/>
    </xf>
    <xf numFmtId="176" fontId="13" fillId="0" borderId="3" xfId="62" applyFont="true" applyBorder="true" applyAlignment="true" applyProtection="true">
      <alignment horizontal="right"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8" fontId="40" fillId="10" borderId="3"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78" fontId="15" fillId="0" borderId="3" xfId="0" applyFont="true" applyBorder="true" applyAlignment="false" applyProtection="false">
      <alignment horizontal="general" vertical="bottom" textRotation="0" wrapText="false" indent="0" shrinkToFit="false"/>
      <protection locked="true" hidden="false"/>
    </xf>
    <xf numFmtId="164" fontId="15" fillId="19" borderId="3" xfId="0" applyFont="true" applyBorder="true" applyAlignment="false" applyProtection="false">
      <alignment horizontal="general" vertical="bottom" textRotation="0" wrapText="false" indent="0" shrinkToFit="false"/>
      <protection locked="true" hidden="false"/>
    </xf>
    <xf numFmtId="168" fontId="15" fillId="19" borderId="3" xfId="0" applyFont="true" applyBorder="true" applyAlignment="false" applyProtection="false">
      <alignment horizontal="general" vertical="bottom" textRotation="0" wrapText="false" indent="0" shrinkToFit="false"/>
      <protection locked="true" hidden="false"/>
    </xf>
    <xf numFmtId="164" fontId="15" fillId="19" borderId="3" xfId="0" applyFont="true" applyBorder="true" applyAlignment="false" applyProtection="tru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73" fontId="15" fillId="0" borderId="3" xfId="0" applyFont="true" applyBorder="true" applyAlignment="false" applyProtection="false">
      <alignment horizontal="general" vertical="bottom" textRotation="0" wrapText="false" indent="0" shrinkToFit="false"/>
      <protection locked="true" hidden="false"/>
    </xf>
    <xf numFmtId="176"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19" applyFont="true" applyBorder="true" applyAlignment="true" applyProtection="true">
      <alignment horizontal="general" vertical="bottom" textRotation="0" wrapText="false" indent="0" shrinkToFit="false"/>
      <protection locked="true" hidden="false"/>
    </xf>
    <xf numFmtId="170" fontId="15" fillId="0" borderId="3" xfId="19" applyFont="true" applyBorder="true" applyAlignment="true" applyProtection="true">
      <alignment horizontal="general" vertical="bottom" textRotation="0" wrapText="false" indent="0" shrinkToFit="false"/>
      <protection locked="true" hidden="false"/>
    </xf>
    <xf numFmtId="175" fontId="15" fillId="0" borderId="3" xfId="0" applyFont="true" applyBorder="true" applyAlignment="false" applyProtection="false">
      <alignment horizontal="general" vertical="bottom" textRotation="0" wrapText="fals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7" fontId="35" fillId="0" borderId="3" xfId="62" applyFont="true" applyBorder="true" applyAlignment="true" applyProtection="tru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false"/>
      <protection locked="true" hidden="false"/>
    </xf>
    <xf numFmtId="164" fontId="35" fillId="10" borderId="3" xfId="0" applyFont="true" applyBorder="true" applyAlignment="true" applyProtection="false">
      <alignment horizontal="left" vertical="bottom" textRotation="0" wrapText="false" indent="0"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1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10" borderId="8"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62" applyFont="true" applyBorder="true" applyAlignment="true" applyProtection="true">
      <alignment horizontal="center" vertical="bottom" textRotation="0" wrapText="false" indent="0" shrinkToFit="false"/>
      <protection locked="true" hidden="false"/>
    </xf>
    <xf numFmtId="164" fontId="15" fillId="10" borderId="8" xfId="62" applyFont="true" applyBorder="true" applyAlignment="true" applyProtection="true">
      <alignment horizontal="center" vertical="bottom" textRotation="0" wrapText="false" indent="0" shrinkToFit="false"/>
      <protection locked="true" hidden="false"/>
    </xf>
    <xf numFmtId="164" fontId="15" fillId="10"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9" fontId="15" fillId="0" borderId="3" xfId="61" applyFont="true" applyBorder="true" applyAlignment="true" applyProtection="true">
      <alignment horizontal="general" vertical="bottom" textRotation="0" wrapText="false" indent="0" shrinkToFit="false"/>
      <protection locked="true" hidden="false"/>
    </xf>
    <xf numFmtId="169" fontId="15" fillId="10" borderId="8" xfId="61" applyFont="true" applyBorder="true" applyAlignment="true" applyProtection="true">
      <alignment horizontal="general" vertical="bottom" textRotation="0" wrapText="false" indent="0" shrinkToFit="false"/>
      <protection locked="true" hidden="false"/>
    </xf>
    <xf numFmtId="173" fontId="15" fillId="0" borderId="3" xfId="0" applyFont="true" applyBorder="true" applyAlignment="true" applyProtection="false">
      <alignment horizontal="right" vertical="bottom" textRotation="0" wrapText="true" indent="0" shrinkToFit="false"/>
      <protection locked="true" hidden="false"/>
    </xf>
    <xf numFmtId="175" fontId="15" fillId="0" borderId="3" xfId="61" applyFont="true" applyBorder="true" applyAlignment="true" applyProtection="true">
      <alignment horizontal="general" vertical="bottom" textRotation="0" wrapText="false" indent="0" shrinkToFit="false"/>
      <protection locked="true" hidden="false"/>
    </xf>
    <xf numFmtId="173" fontId="15" fillId="0" borderId="3" xfId="61" applyFont="true" applyBorder="true" applyAlignment="true" applyProtection="true">
      <alignment horizontal="general" vertical="bottom" textRotation="0" wrapText="false" indent="0" shrinkToFit="false"/>
      <protection locked="true" hidden="false"/>
    </xf>
    <xf numFmtId="173" fontId="15" fillId="0" borderId="3" xfId="62" applyFont="true" applyBorder="true" applyAlignment="true" applyProtection="true">
      <alignment horizontal="general" vertical="bottom" textRotation="0" wrapText="false" indent="0" shrinkToFit="false"/>
      <protection locked="true" hidden="false"/>
    </xf>
    <xf numFmtId="173" fontId="15" fillId="10" borderId="36" xfId="62"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true" indent="0" shrinkToFit="false"/>
      <protection locked="true" hidden="false"/>
    </xf>
    <xf numFmtId="173" fontId="15" fillId="10" borderId="8" xfId="62" applyFont="true" applyBorder="true" applyAlignment="true" applyProtection="true">
      <alignment horizontal="general" vertical="bottom" textRotation="0" wrapText="false" indent="0" shrinkToFit="false"/>
      <protection locked="true" hidden="false"/>
    </xf>
    <xf numFmtId="171" fontId="15" fillId="0" borderId="3" xfId="61" applyFont="true" applyBorder="true" applyAlignment="true" applyProtection="true">
      <alignment horizontal="general" vertical="bottom" textRotation="0" wrapText="false" indent="0" shrinkToFit="false"/>
      <protection locked="true" hidden="false"/>
    </xf>
    <xf numFmtId="171" fontId="15" fillId="10" borderId="8" xfId="61" applyFont="true" applyBorder="true" applyAlignment="true" applyProtection="true">
      <alignment horizontal="general" vertical="bottom" textRotation="0" wrapText="false" indent="0" shrinkToFit="false"/>
      <protection locked="true" hidden="false"/>
    </xf>
    <xf numFmtId="169" fontId="13" fillId="0" borderId="3" xfId="61"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2" shrinkToFit="false"/>
      <protection locked="true" hidden="false"/>
    </xf>
    <xf numFmtId="164" fontId="15" fillId="0" borderId="3" xfId="61" applyFont="true" applyBorder="true" applyAlignment="true" applyProtection="true">
      <alignment horizontal="center" vertical="bottom" textRotation="0" wrapText="false" indent="0" shrinkToFit="false"/>
      <protection locked="true" hidden="false"/>
    </xf>
    <xf numFmtId="164" fontId="13" fillId="10" borderId="8" xfId="0" applyFont="true" applyBorder="true" applyAlignment="true" applyProtection="false">
      <alignment horizontal="center" vertical="bottom" textRotation="0" wrapText="false" indent="0" shrinkToFit="false"/>
      <protection locked="true" hidden="false"/>
    </xf>
    <xf numFmtId="173" fontId="13" fillId="0" borderId="3" xfId="62" applyFont="true" applyBorder="true" applyAlignment="true" applyProtection="true">
      <alignment horizontal="center" vertical="bottom" textRotation="0" wrapText="false" indent="0" shrinkToFit="false"/>
      <protection locked="true" hidden="false"/>
    </xf>
    <xf numFmtId="173" fontId="15" fillId="0" borderId="3" xfId="62" applyFont="true" applyBorder="true" applyAlignment="true" applyProtection="true">
      <alignment horizontal="center" vertical="bottom" textRotation="0" wrapText="false" indent="0" shrinkToFit="false"/>
      <protection locked="true" hidden="false"/>
    </xf>
    <xf numFmtId="173" fontId="15" fillId="10" borderId="8" xfId="62" applyFont="true" applyBorder="true" applyAlignment="true" applyProtection="true">
      <alignment horizontal="center" vertical="bottom" textRotation="0" wrapText="false" indent="0" shrinkToFit="false"/>
      <protection locked="true" hidden="false"/>
    </xf>
    <xf numFmtId="171" fontId="15" fillId="0" borderId="3" xfId="19" applyFont="true" applyBorder="true" applyAlignment="true" applyProtection="true">
      <alignment horizontal="center" vertical="bottom" textRotation="0" wrapText="false" indent="0" shrinkToFit="false"/>
      <protection locked="true" hidden="false"/>
    </xf>
    <xf numFmtId="180" fontId="15" fillId="0" borderId="3" xfId="19" applyFont="true" applyBorder="true" applyAlignment="true" applyProtection="true">
      <alignment horizontal="general" vertical="bottom" textRotation="0" wrapText="false" indent="0" shrinkToFit="false"/>
      <protection locked="true" hidden="false"/>
    </xf>
    <xf numFmtId="181" fontId="15" fillId="0" borderId="3" xfId="62" applyFont="true" applyBorder="true" applyAlignment="true" applyProtection="true">
      <alignment horizontal="general" vertical="bottom" textRotation="0" wrapText="false" indent="0" shrinkToFit="false"/>
      <protection locked="true" hidden="false"/>
    </xf>
    <xf numFmtId="180" fontId="15" fillId="0" borderId="3" xfId="0" applyFont="true" applyBorder="true" applyAlignment="false" applyProtection="false">
      <alignment horizontal="general" vertical="bottom" textRotation="0" wrapText="false" indent="0" shrinkToFit="false"/>
      <protection locked="true" hidden="false"/>
    </xf>
    <xf numFmtId="181" fontId="15" fillId="0" borderId="3" xfId="0" applyFont="true" applyBorder="true" applyAlignment="false" applyProtection="false">
      <alignment horizontal="general" vertical="bottom" textRotation="0" wrapText="false" indent="0" shrinkToFit="false"/>
      <protection locked="true" hidden="false"/>
    </xf>
    <xf numFmtId="180" fontId="15" fillId="0" borderId="3" xfId="62" applyFont="true" applyBorder="true" applyAlignment="true" applyProtection="true">
      <alignment horizontal="general" vertical="bottom" textRotation="0" wrapText="false" indent="0" shrinkToFit="false"/>
      <protection locked="true" hidden="false"/>
    </xf>
    <xf numFmtId="180" fontId="15" fillId="0" borderId="3" xfId="61" applyFont="true" applyBorder="true" applyAlignment="true" applyProtection="true">
      <alignment horizontal="general" vertical="bottom" textRotation="0" wrapText="false" indent="0" shrinkToFit="false"/>
      <protection locked="true" hidden="false"/>
    </xf>
    <xf numFmtId="169" fontId="15" fillId="0" borderId="3" xfId="62" applyFont="true" applyBorder="true" applyAlignment="true" applyProtection="true">
      <alignment horizontal="general" vertical="bottom" textRotation="0" wrapText="false" indent="0" shrinkToFit="false"/>
      <protection locked="true" hidden="false"/>
    </xf>
    <xf numFmtId="170" fontId="42" fillId="0" borderId="3" xfId="61" applyFont="true" applyBorder="true" applyAlignment="true" applyProtection="true">
      <alignment horizontal="general" vertical="bottom" textRotation="0" wrapText="fals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7" fontId="13" fillId="0" borderId="3" xfId="62" applyFont="true" applyBorder="true" applyAlignment="true" applyProtection="true">
      <alignment horizontal="general" vertical="bottom" textRotation="0" wrapText="fals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7" fontId="41"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7" fontId="15" fillId="0" borderId="3" xfId="62" applyFont="true" applyBorder="true" applyAlignment="true" applyProtection="true">
      <alignment horizontal="center" vertical="bottom" textRotation="0" wrapText="false" indent="0" shrinkToFit="false"/>
      <protection locked="true" hidden="false"/>
    </xf>
    <xf numFmtId="165" fontId="15" fillId="0" borderId="3" xfId="62"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62"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8" fontId="15" fillId="0" borderId="3"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43" fillId="0" borderId="3" xfId="0" applyFont="true" applyBorder="true" applyAlignment="true" applyProtection="false">
      <alignment horizontal="center" vertical="bottom" textRotation="0" wrapText="false" indent="0" shrinkToFit="false"/>
      <protection locked="true" hidden="false"/>
    </xf>
    <xf numFmtId="178" fontId="15" fillId="0" borderId="3" xfId="0" applyFont="true" applyBorder="true" applyAlignment="true" applyProtection="false">
      <alignment horizontal="center" vertical="center" textRotation="0" wrapText="false" indent="0" shrinkToFit="false"/>
      <protection locked="true" hidden="false"/>
    </xf>
    <xf numFmtId="17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2" shrinkToFit="false"/>
      <protection locked="true" hidden="false"/>
    </xf>
    <xf numFmtId="171" fontId="15" fillId="0" borderId="3" xfId="62" applyFont="true" applyBorder="true" applyAlignment="true" applyProtection="true">
      <alignment horizontal="general" vertical="bottom" textRotation="0" wrapText="false" indent="0" shrinkToFit="false"/>
      <protection locked="true" hidden="false"/>
    </xf>
    <xf numFmtId="179" fontId="13" fillId="0" borderId="3" xfId="0" applyFont="true" applyBorder="true" applyAlignment="true" applyProtection="false">
      <alignment horizontal="center" vertical="bottom" textRotation="0" wrapText="false" indent="0" shrinkToFit="false"/>
      <protection locked="true" hidden="false"/>
    </xf>
    <xf numFmtId="172" fontId="13" fillId="0" borderId="3" xfId="0" applyFont="true" applyBorder="true" applyAlignment="true" applyProtection="false">
      <alignment horizontal="center" vertical="bottom" textRotation="0" wrapText="false" indent="0" shrinkToFit="false"/>
      <protection locked="true" hidden="false"/>
    </xf>
    <xf numFmtId="179" fontId="13" fillId="0" borderId="3" xfId="0" applyFont="true" applyBorder="true" applyAlignment="false" applyProtection="false">
      <alignment horizontal="general" vertical="bottom" textRotation="0" wrapText="false" indent="0" shrinkToFit="false"/>
      <protection locked="true" hidden="false"/>
    </xf>
    <xf numFmtId="172"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78"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6" fontId="15" fillId="0" borderId="38" xfId="0" applyFont="true" applyBorder="true" applyAlignment="false" applyProtection="false">
      <alignment horizontal="general" vertical="bottom" textRotation="0" wrapText="false" indent="0" shrinkToFit="false"/>
      <protection locked="true" hidden="false"/>
    </xf>
    <xf numFmtId="166" fontId="15" fillId="0" borderId="39" xfId="0" applyFont="true" applyBorder="true" applyAlignment="false" applyProtection="false">
      <alignment horizontal="general" vertical="bottom" textRotation="0" wrapText="false" indent="0" shrinkToFit="false"/>
      <protection locked="true" hidden="false"/>
    </xf>
    <xf numFmtId="166" fontId="15" fillId="0" borderId="40"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6" fontId="15" fillId="0" borderId="4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6" fontId="15" fillId="0" borderId="42" xfId="0" applyFont="tru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6" fontId="15" fillId="0" borderId="44" xfId="0" applyFont="true" applyBorder="true" applyAlignment="false" applyProtection="false">
      <alignment horizontal="general" vertical="bottom" textRotation="0" wrapText="false" indent="0" shrinkToFit="false"/>
      <protection locked="true" hidden="false"/>
    </xf>
    <xf numFmtId="166" fontId="15" fillId="0" borderId="45"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6" fontId="43" fillId="0" borderId="3"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true" indent="0" shrinkToFit="false"/>
      <protection locked="true" hidden="false"/>
    </xf>
    <xf numFmtId="164" fontId="13" fillId="0" borderId="47" xfId="0" applyFont="true" applyBorder="true" applyAlignment="true" applyProtection="false">
      <alignment horizontal="center" vertical="top" textRotation="0" wrapText="true" indent="0" shrinkToFit="false"/>
      <protection locked="true" hidden="false"/>
    </xf>
    <xf numFmtId="164" fontId="13" fillId="0" borderId="48"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true" indent="0" shrinkToFit="false"/>
      <protection locked="true" hidden="false"/>
    </xf>
    <xf numFmtId="164" fontId="13" fillId="0" borderId="49" xfId="0" applyFont="true" applyBorder="true" applyAlignment="true" applyProtection="false">
      <alignment horizontal="center" vertical="top" textRotation="0" wrapText="tru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7" fontId="15" fillId="0" borderId="49" xfId="0" applyFont="true" applyBorder="true" applyAlignment="true" applyProtection="false">
      <alignment horizontal="center" vertical="bottom" textRotation="0" wrapText="false" indent="0" shrinkToFit="false"/>
      <protection locked="true" hidden="false"/>
    </xf>
    <xf numFmtId="167" fontId="15" fillId="0" borderId="49" xfId="0" applyFont="true" applyBorder="true" applyAlignment="true" applyProtection="false">
      <alignment horizontal="center" vertical="bottom" textRotation="0" wrapText="true" indent="0" shrinkToFit="false"/>
      <protection locked="true" hidden="false"/>
    </xf>
    <xf numFmtId="167" fontId="15" fillId="0" borderId="49" xfId="0" applyFont="true" applyBorder="true" applyAlignment="true" applyProtection="false">
      <alignment horizontal="center" vertical="top" textRotation="0" wrapText="true" indent="0" shrinkToFit="false"/>
      <protection locked="true" hidden="false"/>
    </xf>
    <xf numFmtId="167" fontId="13" fillId="0" borderId="49" xfId="0" applyFont="true" applyBorder="true" applyAlignment="true" applyProtection="false">
      <alignment horizontal="center" vertical="bottom" textRotation="0" wrapText="false" indent="0" shrinkToFit="false"/>
      <protection locked="true" hidden="false"/>
    </xf>
    <xf numFmtId="167" fontId="13" fillId="0" borderId="49" xfId="0" applyFont="true" applyBorder="true" applyAlignment="true" applyProtection="false">
      <alignment horizontal="center" vertical="bottom" textRotation="0" wrapText="true" indent="0" shrinkToFit="false"/>
      <protection locked="true" hidden="false"/>
    </xf>
    <xf numFmtId="164" fontId="15" fillId="0" borderId="49" xfId="0" applyFont="true" applyBorder="true" applyAlignment="true" applyProtection="false">
      <alignment horizontal="center" vertical="bottom" textRotation="0" wrapText="true" indent="0" shrinkToFit="false"/>
      <protection locked="true" hidden="false"/>
    </xf>
    <xf numFmtId="167" fontId="33" fillId="0" borderId="3" xfId="0" applyFont="true" applyBorder="true" applyAlignment="false" applyProtection="false">
      <alignment horizontal="general" vertical="bottom" textRotation="0" wrapText="false" indent="0" shrinkToFit="false"/>
      <protection locked="true" hidden="false"/>
    </xf>
    <xf numFmtId="172" fontId="33" fillId="0" borderId="3"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1" shrinkToFit="false"/>
      <protection locked="true" hidden="false"/>
    </xf>
    <xf numFmtId="169" fontId="13" fillId="0" borderId="3"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82" fontId="13" fillId="0" borderId="3" xfId="0" applyFont="true" applyBorder="true" applyAlignment="true" applyProtection="false">
      <alignment horizontal="center" vertical="bottom" textRotation="0" wrapText="false" indent="0" shrinkToFit="false"/>
      <protection locked="true" hidden="false"/>
    </xf>
    <xf numFmtId="164" fontId="33" fillId="10" borderId="3" xfId="0" applyFont="true" applyBorder="true" applyAlignment="false" applyProtection="false">
      <alignment horizontal="general" vertical="bottom" textRotation="0" wrapText="false" indent="0" shrinkToFit="false"/>
      <protection locked="true" hidden="false"/>
    </xf>
    <xf numFmtId="179" fontId="15" fillId="0" borderId="3" xfId="0" applyFont="true" applyBorder="true" applyAlignment="true" applyProtection="false">
      <alignment horizontal="center"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4" fontId="43" fillId="1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7" fontId="11" fillId="0" borderId="15" xfId="0" applyFont="true" applyBorder="true" applyAlignment="true" applyProtection="false">
      <alignment horizontal="right" vertical="bottom" textRotation="0" wrapText="true" indent="0" shrinkToFit="false"/>
      <protection locked="true" hidden="false"/>
    </xf>
    <xf numFmtId="167" fontId="14" fillId="0" borderId="15"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right"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right" vertical="bottom" textRotation="0" wrapText="tru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7" fontId="11" fillId="0" borderId="15" xfId="0" applyFont="true" applyBorder="true" applyAlignment="true" applyProtection="false">
      <alignment horizontal="center" vertical="bottom" textRotation="0" wrapText="true" indent="0" shrinkToFit="false"/>
      <protection locked="true" hidden="false"/>
    </xf>
    <xf numFmtId="169" fontId="11" fillId="0" borderId="3" xfId="19" applyFont="true" applyBorder="true" applyAlignment="true" applyProtection="true">
      <alignment horizontal="general" vertical="bottom" textRotation="0" wrapText="false" indent="0" shrinkToFit="false"/>
      <protection locked="true" hidden="false"/>
    </xf>
    <xf numFmtId="167" fontId="33" fillId="0" borderId="3" xfId="0" applyFont="true" applyBorder="true" applyAlignment="false" applyProtection="true">
      <alignment horizontal="general" vertical="bottom" textRotation="0" wrapText="false" indent="0" shrinkToFit="false"/>
      <protection locked="true" hidden="false"/>
    </xf>
    <xf numFmtId="167" fontId="13" fillId="0" borderId="3" xfId="0" applyFont="true" applyBorder="true" applyAlignment="false" applyProtection="true">
      <alignment horizontal="general" vertical="bottom" textRotation="0" wrapText="false" indent="0" shrinkToFit="false"/>
      <protection locked="true" hidden="false"/>
    </xf>
    <xf numFmtId="167" fontId="13" fillId="0" borderId="3" xfId="0" applyFont="true" applyBorder="true" applyAlignment="true" applyProtection="true">
      <alignment horizontal="center" vertical="bottom" textRotation="0" wrapText="false" indent="0" shrinkToFit="false"/>
      <protection locked="true" hidden="false"/>
    </xf>
    <xf numFmtId="167" fontId="15" fillId="0" borderId="3" xfId="0" applyFont="true" applyBorder="true" applyAlignment="true" applyProtection="true">
      <alignment horizontal="general" vertical="bottom" textRotation="0" wrapText="true" indent="0" shrinkToFit="false"/>
      <protection locked="true" hidden="false"/>
    </xf>
    <xf numFmtId="167" fontId="15" fillId="0" borderId="3" xfId="0" applyFont="true" applyBorder="true" applyAlignment="true" applyProtection="true">
      <alignment horizontal="center" vertical="bottom" textRotation="0" wrapText="true" indent="0" shrinkToFit="false"/>
      <protection locked="true" hidden="false"/>
    </xf>
    <xf numFmtId="167" fontId="15" fillId="0" borderId="3" xfId="0" applyFont="true" applyBorder="true" applyAlignment="true" applyProtection="true">
      <alignment horizontal="left" vertical="bottom" textRotation="0" wrapText="false" indent="1" shrinkToFit="false"/>
      <protection locked="true" hidden="false"/>
    </xf>
    <xf numFmtId="167" fontId="15" fillId="0" borderId="3" xfId="0" applyFont="true" applyBorder="true" applyAlignment="true" applyProtection="true">
      <alignment horizontal="left" vertical="bottom" textRotation="0" wrapText="true" indent="1" shrinkToFit="false"/>
      <protection locked="true" hidden="false"/>
    </xf>
    <xf numFmtId="167" fontId="13" fillId="10" borderId="3" xfId="0" applyFont="true" applyBorder="true" applyAlignment="false" applyProtection="true">
      <alignment horizontal="general" vertical="bottom" textRotation="0" wrapText="false" indent="0" shrinkToFit="false"/>
      <protection locked="true" hidden="false"/>
    </xf>
    <xf numFmtId="167" fontId="13" fillId="10" borderId="3" xfId="0" applyFont="true" applyBorder="true" applyAlignment="true" applyProtection="true">
      <alignment horizontal="center" vertical="bottom" textRotation="0" wrapText="false" indent="0" shrinkToFit="false"/>
      <protection locked="true" hidden="false"/>
    </xf>
    <xf numFmtId="167" fontId="13" fillId="0" borderId="3" xfId="0" applyFont="true" applyBorder="true" applyAlignment="true" applyProtection="true">
      <alignment horizontal="general" vertical="bottom" textRotation="0" wrapText="tru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7" fontId="51" fillId="0" borderId="3" xfId="0" applyFont="true" applyBorder="true" applyAlignment="true" applyProtection="false">
      <alignment horizontal="general" vertical="bottom" textRotation="0" wrapText="true" indent="0" shrinkToFit="false"/>
      <protection locked="true" hidden="false"/>
    </xf>
    <xf numFmtId="167" fontId="51" fillId="0" borderId="3" xfId="0" applyFont="true" applyBorder="true" applyAlignment="false" applyProtection="false">
      <alignment horizontal="general" vertical="bottom" textRotation="0" wrapText="false" indent="0" shrinkToFit="false"/>
      <protection locked="true" hidden="false"/>
    </xf>
    <xf numFmtId="172" fontId="51" fillId="0" borderId="3" xfId="0" applyFont="true" applyBorder="true" applyAlignment="true" applyProtection="false">
      <alignment horizontal="center" vertical="bottom" textRotation="0" wrapText="fals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general" vertical="bottom" textRotation="0" wrapText="false" indent="0" shrinkToFit="false"/>
      <protection locked="true" hidden="false"/>
    </xf>
    <xf numFmtId="174" fontId="53" fillId="0" borderId="3" xfId="0" applyFont="true" applyBorder="tru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general" vertical="bottom" textRotation="0" wrapText="true" indent="0" shrinkToFit="false"/>
      <protection locked="true" hidden="false"/>
    </xf>
    <xf numFmtId="167" fontId="53" fillId="0" borderId="3" xfId="0" applyFont="true" applyBorder="true" applyAlignment="true" applyProtection="false">
      <alignment horizontal="center" vertical="bottom" textRotation="0" wrapText="false" indent="0" shrinkToFit="false"/>
      <protection locked="true" hidden="false"/>
    </xf>
    <xf numFmtId="164" fontId="54" fillId="11" borderId="3" xfId="0" applyFont="true" applyBorder="true" applyAlignment="true" applyProtection="false">
      <alignment horizontal="general" vertical="bottom" textRotation="0" wrapText="true" indent="0" shrinkToFit="false"/>
      <protection locked="true" hidden="false"/>
    </xf>
    <xf numFmtId="167" fontId="54" fillId="11" borderId="3" xfId="0" applyFont="true" applyBorder="true" applyAlignment="true" applyProtection="false">
      <alignment horizontal="center" vertical="bottom" textRotation="0" wrapText="false" indent="0" shrinkToFit="false"/>
      <protection locked="true" hidden="false"/>
    </xf>
    <xf numFmtId="164" fontId="50" fillId="11" borderId="3" xfId="0" applyFont="true" applyBorder="true" applyAlignment="false" applyProtection="false">
      <alignment horizontal="general" vertical="bottom" textRotation="0" wrapText="false" indent="0" shrinkToFit="false"/>
      <protection locked="true" hidden="false"/>
    </xf>
    <xf numFmtId="164" fontId="42" fillId="11" borderId="3" xfId="0" applyFont="true" applyBorder="true" applyAlignment="true" applyProtection="false">
      <alignment horizontal="general" vertical="bottom" textRotation="0" wrapText="true" indent="0" shrinkToFit="false"/>
      <protection locked="true" hidden="false"/>
    </xf>
    <xf numFmtId="167" fontId="42" fillId="11" borderId="3" xfId="0" applyFont="true" applyBorder="true" applyAlignment="true" applyProtection="false">
      <alignment horizontal="center" vertical="bottom" textRotation="0" wrapText="false" indent="0" shrinkToFit="false"/>
      <protection locked="true" hidden="false"/>
    </xf>
    <xf numFmtId="164" fontId="54" fillId="12" borderId="3" xfId="0" applyFont="true" applyBorder="true" applyAlignment="true" applyProtection="false">
      <alignment horizontal="general" vertical="bottom" textRotation="0" wrapText="true" indent="0" shrinkToFit="false"/>
      <protection locked="true" hidden="false"/>
    </xf>
    <xf numFmtId="167" fontId="54" fillId="12" borderId="3" xfId="0" applyFont="true" applyBorder="true" applyAlignment="true" applyProtection="false">
      <alignment horizontal="center" vertical="bottom" textRotation="0" wrapText="false" indent="0" shrinkToFit="false"/>
      <protection locked="true" hidden="false"/>
    </xf>
    <xf numFmtId="164" fontId="50" fillId="12" borderId="3" xfId="0" applyFont="true" applyBorder="true" applyAlignment="false" applyProtection="false">
      <alignment horizontal="general" vertical="bottom" textRotation="0" wrapText="false" indent="0" shrinkToFit="false"/>
      <protection locked="true" hidden="false"/>
    </xf>
    <xf numFmtId="164" fontId="42" fillId="12" borderId="3" xfId="0" applyFont="true" applyBorder="true" applyAlignment="true" applyProtection="false">
      <alignment horizontal="general" vertical="bottom" textRotation="0" wrapText="true" indent="0" shrinkToFit="false"/>
      <protection locked="true" hidden="false"/>
    </xf>
    <xf numFmtId="167" fontId="42" fillId="12" borderId="3" xfId="0" applyFont="true" applyBorder="true" applyAlignment="true" applyProtection="false">
      <alignment horizontal="center" vertical="bottom" textRotation="0" wrapText="false" indent="0" shrinkToFit="false"/>
      <protection locked="true" hidden="false"/>
    </xf>
    <xf numFmtId="164" fontId="54" fillId="0" borderId="3" xfId="0" applyFont="true" applyBorder="true" applyAlignment="true" applyProtection="false">
      <alignment horizontal="general" vertical="bottom" textRotation="0" wrapText="true" indent="0" shrinkToFit="false"/>
      <protection locked="true" hidden="false"/>
    </xf>
    <xf numFmtId="167" fontId="54" fillId="0" borderId="3" xfId="0" applyFont="true" applyBorder="true" applyAlignment="true" applyProtection="false">
      <alignment horizontal="center" vertical="bottom" textRotation="0" wrapText="false" indent="0" shrinkToFit="false"/>
      <protection locked="true" hidden="false"/>
    </xf>
    <xf numFmtId="167" fontId="42" fillId="0" borderId="3" xfId="0" applyFont="true" applyBorder="true" applyAlignment="true" applyProtection="false">
      <alignment horizontal="center" vertical="bottom" textRotation="0" wrapText="false" indent="0" shrinkToFit="false"/>
      <protection locked="true" hidden="false"/>
    </xf>
    <xf numFmtId="164" fontId="53" fillId="10" borderId="3" xfId="0" applyFont="true" applyBorder="true" applyAlignment="true" applyProtection="false">
      <alignment horizontal="general" vertical="bottom" textRotation="0" wrapText="true" indent="0" shrinkToFit="false"/>
      <protection locked="true" hidden="false"/>
    </xf>
    <xf numFmtId="167" fontId="53" fillId="10" borderId="3" xfId="0" applyFont="true" applyBorder="true" applyAlignment="true" applyProtection="false">
      <alignment horizontal="center" vertical="bottom" textRotation="0" wrapText="false" indent="0" shrinkToFit="false"/>
      <protection locked="true" hidden="false"/>
    </xf>
    <xf numFmtId="164" fontId="55" fillId="10" borderId="3" xfId="0" applyFont="true" applyBorder="true" applyAlignment="false" applyProtection="false">
      <alignment horizontal="general" vertical="bottom" textRotation="0" wrapText="false" indent="0" shrinkToFit="false"/>
      <protection locked="true" hidden="false"/>
    </xf>
    <xf numFmtId="167" fontId="50"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56" fillId="0" borderId="3" xfId="0" applyFont="true" applyBorder="true" applyAlignment="false" applyProtection="false">
      <alignment horizontal="general" vertical="bottom" textRotation="0" wrapText="false" indent="0" shrinkToFit="false"/>
      <protection locked="true" hidden="false"/>
    </xf>
    <xf numFmtId="167" fontId="57" fillId="0" borderId="3"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true" applyProtection="false">
      <alignment horizontal="center" vertical="bottom" textRotation="0" wrapText="false" indent="0" shrinkToFit="false"/>
      <protection locked="true" hidden="false"/>
    </xf>
    <xf numFmtId="179" fontId="57" fillId="0" borderId="3" xfId="0" applyFont="true" applyBorder="true" applyAlignment="true" applyProtection="false">
      <alignment horizontal="center" vertical="bottom" textRotation="0" wrapText="false" indent="0" shrinkToFit="false"/>
      <protection locked="true" hidden="false"/>
    </xf>
    <xf numFmtId="167" fontId="57" fillId="0" borderId="3" xfId="0" applyFont="true" applyBorder="true" applyAlignment="true" applyProtection="false">
      <alignment horizontal="center" vertical="bottom" textRotation="0" wrapText="false" indent="0" shrinkToFit="false"/>
      <protection locked="true" hidden="false"/>
    </xf>
    <xf numFmtId="167" fontId="56" fillId="0" borderId="3" xfId="0" applyFont="true" applyBorder="true" applyAlignment="true" applyProtection="false">
      <alignment horizontal="center" vertical="bottom" textRotation="0" wrapText="false" indent="0" shrinkToFit="false"/>
      <protection locked="true" hidden="false"/>
    </xf>
    <xf numFmtId="167" fontId="58" fillId="0" borderId="3" xfId="0" applyFont="true" applyBorder="true" applyAlignment="true" applyProtection="false">
      <alignment horizontal="center" vertical="bottom" textRotation="0" wrapText="false" indent="0" shrinkToFit="false"/>
      <protection locked="true" hidden="false"/>
    </xf>
    <xf numFmtId="164" fontId="56" fillId="0" borderId="3" xfId="0" applyFont="true" applyBorder="true" applyAlignment="true" applyProtection="false">
      <alignment horizontal="left" vertical="bottom" textRotation="0" wrapText="false" indent="1" shrinkToFit="false"/>
      <protection locked="true" hidden="false"/>
    </xf>
    <xf numFmtId="171" fontId="56" fillId="0" borderId="3" xfId="19" applyFont="true" applyBorder="true" applyAlignment="true" applyProtection="true">
      <alignment horizontal="general" vertical="bottom" textRotation="0" wrapText="false" indent="0" shrinkToFit="false"/>
      <protection locked="true" hidden="false"/>
    </xf>
    <xf numFmtId="166" fontId="56" fillId="0" borderId="3" xfId="19" applyFont="true" applyBorder="true" applyAlignment="true" applyProtection="true">
      <alignment horizontal="general" vertical="bottom" textRotation="0" wrapText="false" indent="0" shrinkToFit="false"/>
      <protection locked="true" hidden="false"/>
    </xf>
    <xf numFmtId="167" fontId="56" fillId="0" borderId="3" xfId="19" applyFont="true" applyBorder="true" applyAlignment="true" applyProtection="true">
      <alignment horizontal="general" vertical="bottom" textRotation="0" wrapText="false" indent="0" shrinkToFit="false"/>
      <protection locked="true" hidden="false"/>
    </xf>
    <xf numFmtId="167" fontId="56" fillId="0" borderId="3" xfId="0" applyFont="true" applyBorder="true" applyAlignment="false" applyProtection="false">
      <alignment horizontal="general" vertical="bottom" textRotation="0" wrapText="false" indent="0" shrinkToFit="false"/>
      <protection locked="true" hidden="false"/>
    </xf>
    <xf numFmtId="166" fontId="56" fillId="0" borderId="3" xfId="0" applyFont="true" applyBorder="true" applyAlignment="false" applyProtection="false">
      <alignment horizontal="general" vertical="bottom" textRotation="0" wrapText="false" indent="0" shrinkToFit="false"/>
      <protection locked="true" hidden="false"/>
    </xf>
    <xf numFmtId="167" fontId="56" fillId="0" borderId="3" xfId="0" applyFont="true" applyBorder="true" applyAlignment="true" applyProtection="false">
      <alignment horizontal="right" vertical="bottom" textRotation="0" wrapText="fals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66" fontId="42" fillId="0" borderId="3" xfId="0" applyFont="true" applyBorder="true" applyAlignment="true" applyProtection="false">
      <alignment horizontal="general" vertical="bottom" textRotation="0" wrapText="true" indent="0" shrinkToFit="false"/>
      <protection locked="true" hidden="false"/>
    </xf>
    <xf numFmtId="166" fontId="42" fillId="0" borderId="3" xfId="0" applyFont="true" applyBorder="true" applyAlignment="true" applyProtection="false">
      <alignment horizontal="center" vertical="bottom" textRotation="0" wrapText="false" indent="0" shrinkToFit="false"/>
      <protection locked="true" hidden="false"/>
    </xf>
    <xf numFmtId="166" fontId="50" fillId="0" borderId="3" xfId="0" applyFont="true" applyBorder="true" applyAlignment="false" applyProtection="false">
      <alignment horizontal="general" vertical="bottom" textRotation="0" wrapText="false" indent="0" shrinkToFit="false"/>
      <protection locked="true" hidden="false"/>
    </xf>
    <xf numFmtId="169" fontId="42" fillId="0" borderId="3" xfId="0" applyFont="true" applyBorder="tru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90" wrapText="tru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6" fontId="11" fillId="0" borderId="3" xfId="63" applyFont="true" applyBorder="true" applyAlignment="true" applyProtection="true">
      <alignment horizontal="general" vertical="bottom" textRotation="0" wrapText="false" indent="0" shrinkToFit="false"/>
      <protection locked="true" hidden="false"/>
    </xf>
    <xf numFmtId="166" fontId="18" fillId="0" borderId="3" xfId="26" applyFont="true" applyBorder="true" applyAlignment="false" applyProtection="false">
      <alignment horizontal="general" vertical="bottom" textRotation="0" wrapText="false" indent="0" shrinkToFit="false"/>
      <protection locked="true" hidden="false"/>
    </xf>
    <xf numFmtId="165" fontId="18" fillId="0" borderId="3" xfId="38" applyFont="true" applyBorder="true" applyAlignment="true" applyProtection="true">
      <alignment horizontal="general" vertical="bottom" textRotation="0" wrapText="false" indent="0" shrinkToFit="false"/>
      <protection locked="true" hidden="false"/>
    </xf>
    <xf numFmtId="169" fontId="18" fillId="0" borderId="3" xfId="38" applyFont="true" applyBorder="true" applyAlignment="true" applyProtection="true">
      <alignment horizontal="general" vertical="bottom" textRotation="0" wrapText="false" indent="0" shrinkToFit="false"/>
      <protection locked="true" hidden="false"/>
    </xf>
    <xf numFmtId="164" fontId="22" fillId="0" borderId="3" xfId="26" applyFont="true" applyBorder="true" applyAlignment="false" applyProtection="false">
      <alignment horizontal="general" vertical="bottom" textRotation="0" wrapText="false" indent="0" shrinkToFit="false"/>
      <protection locked="true" hidden="false"/>
    </xf>
    <xf numFmtId="166" fontId="22" fillId="0" borderId="3" xfId="26" applyFont="true" applyBorder="true" applyAlignment="false" applyProtection="false">
      <alignment horizontal="general" vertical="bottom" textRotation="0" wrapText="false" indent="0" shrinkToFit="false"/>
      <protection locked="true" hidden="false"/>
    </xf>
    <xf numFmtId="169" fontId="22" fillId="0" borderId="3" xfId="26" applyFont="true" applyBorder="true" applyAlignment="false" applyProtection="false">
      <alignment horizontal="general" vertical="bottom" textRotation="0" wrapText="false" indent="0" shrinkToFit="false"/>
      <protection locked="true" hidden="false"/>
    </xf>
    <xf numFmtId="165" fontId="22" fillId="0" borderId="3" xfId="26" applyFont="true" applyBorder="true" applyAlignment="false" applyProtection="false">
      <alignment horizontal="general" vertical="bottom" textRotation="0" wrapText="false" indent="0" shrinkToFit="false"/>
      <protection locked="true" hidden="false"/>
    </xf>
    <xf numFmtId="173" fontId="18" fillId="0" borderId="3" xfId="26"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4" fillId="0" borderId="3" xfId="0" applyFont="true" applyBorder="true" applyAlignment="true" applyProtection="false">
      <alignment horizontal="right" vertical="top" textRotation="0" wrapText="true" indent="0" shrinkToFit="false"/>
      <protection locked="true" hidden="false"/>
    </xf>
    <xf numFmtId="169" fontId="14" fillId="0" borderId="3" xfId="19" applyFont="true" applyBorder="true" applyAlignment="true" applyProtection="true">
      <alignment horizontal="center" vertical="top" textRotation="0" wrapText="true" indent="0" shrinkToFit="false"/>
      <protection locked="true" hidden="false"/>
    </xf>
    <xf numFmtId="173" fontId="14" fillId="0" borderId="3" xfId="0" applyFont="true" applyBorder="true" applyAlignment="true" applyProtection="false">
      <alignment horizontal="right" vertical="top"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9" fontId="11" fillId="0" borderId="3" xfId="19" applyFont="true" applyBorder="true" applyAlignment="true" applyProtection="true">
      <alignment horizontal="center" vertical="top" textRotation="0" wrapText="true" indent="0" shrinkToFit="false"/>
      <protection locked="true" hidden="false"/>
    </xf>
    <xf numFmtId="173" fontId="11" fillId="0" borderId="3" xfId="0" applyFont="true" applyBorder="true" applyAlignment="true" applyProtection="false">
      <alignment horizontal="right" vertical="top" textRotation="0" wrapText="true" indent="0" shrinkToFit="false"/>
      <protection locked="true" hidden="false"/>
    </xf>
    <xf numFmtId="166" fontId="11" fillId="0" borderId="48" xfId="0" applyFont="true" applyBorder="true" applyAlignment="true" applyProtection="false">
      <alignment horizontal="center" vertical="top" textRotation="0" wrapText="true" indent="0" shrinkToFit="false"/>
      <protection locked="true" hidden="false"/>
    </xf>
    <xf numFmtId="164" fontId="11" fillId="0" borderId="48" xfId="0" applyFont="true" applyBorder="true" applyAlignment="true" applyProtection="false">
      <alignment horizontal="center"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74" fontId="14" fillId="0" borderId="3" xfId="0" applyFont="true" applyBorder="true" applyAlignment="true" applyProtection="false">
      <alignment horizontal="center"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9" fontId="14" fillId="0" borderId="3" xfId="19"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true" applyProtection="false">
      <alignment horizontal="right" vertical="top" textRotation="0" wrapText="false" indent="0" shrinkToFit="false"/>
      <protection locked="true" hidden="false"/>
    </xf>
    <xf numFmtId="171" fontId="11" fillId="0" borderId="3" xfId="19" applyFont="true" applyBorder="true" applyAlignment="true" applyProtection="true">
      <alignment horizontal="center" vertical="top" textRotation="0" wrapText="true" indent="0" shrinkToFit="false"/>
      <protection locked="true" hidden="false"/>
    </xf>
    <xf numFmtId="164" fontId="60" fillId="0" borderId="0" xfId="32" applyFont="true" applyBorder="false" applyAlignment="false" applyProtection="false">
      <alignment horizontal="general" vertical="bottom" textRotation="0" wrapText="false" indent="0" shrinkToFit="false"/>
      <protection locked="true" hidden="false"/>
    </xf>
    <xf numFmtId="164" fontId="61" fillId="0" borderId="0" xfId="32" applyFont="true" applyBorder="false" applyAlignment="false" applyProtection="false">
      <alignment horizontal="general" vertical="bottom" textRotation="0" wrapText="false" indent="0" shrinkToFit="false"/>
      <protection locked="true" hidden="false"/>
    </xf>
    <xf numFmtId="164" fontId="62" fillId="0" borderId="0" xfId="32" applyFont="true" applyBorder="false" applyAlignment="false" applyProtection="false">
      <alignment horizontal="general" vertical="bottom" textRotation="0" wrapText="false" indent="0" shrinkToFit="false"/>
      <protection locked="true" hidden="false"/>
    </xf>
    <xf numFmtId="164" fontId="60" fillId="0" borderId="3" xfId="32" applyFont="true" applyBorder="true" applyAlignment="true" applyProtection="false">
      <alignment horizontal="center" vertical="center" textRotation="0" wrapText="true" indent="0" shrinkToFit="false"/>
      <protection locked="true" hidden="false"/>
    </xf>
    <xf numFmtId="164" fontId="61" fillId="0" borderId="3" xfId="32" applyFont="true" applyBorder="true" applyAlignment="true" applyProtection="false">
      <alignment horizontal="center" vertical="center" textRotation="0" wrapText="true" indent="0" shrinkToFit="false"/>
      <protection locked="true" hidden="false"/>
    </xf>
    <xf numFmtId="164" fontId="60" fillId="0" borderId="0" xfId="32" applyFont="true" applyBorder="false" applyAlignment="true" applyProtection="false">
      <alignment horizontal="center" vertical="center" textRotation="0" wrapText="true" indent="0" shrinkToFit="false"/>
      <protection locked="true" hidden="false"/>
    </xf>
    <xf numFmtId="164" fontId="60" fillId="0" borderId="3" xfId="32" applyFont="true" applyBorder="true" applyAlignment="false" applyProtection="false">
      <alignment horizontal="general" vertical="bottom" textRotation="0" wrapText="false" indent="0" shrinkToFit="false"/>
      <protection locked="true" hidden="false"/>
    </xf>
    <xf numFmtId="164" fontId="61" fillId="0" borderId="3" xfId="32" applyFont="true" applyBorder="true" applyAlignment="false" applyProtection="false">
      <alignment horizontal="general" vertical="bottom" textRotation="0" wrapText="false" indent="0" shrinkToFit="false"/>
      <protection locked="true" hidden="false"/>
    </xf>
    <xf numFmtId="164" fontId="61" fillId="18" borderId="3" xfId="32" applyFont="true" applyBorder="true" applyAlignment="true" applyProtection="false">
      <alignment horizontal="general" vertical="bottom" textRotation="0" wrapText="true" indent="0" shrinkToFit="false"/>
      <protection locked="true" hidden="false"/>
    </xf>
    <xf numFmtId="164" fontId="61" fillId="18" borderId="3" xfId="32" applyFont="true" applyBorder="true" applyAlignment="false" applyProtection="false">
      <alignment horizontal="general" vertical="bottom" textRotation="0" wrapText="false" indent="0" shrinkToFit="false"/>
      <protection locked="true" hidden="false"/>
    </xf>
    <xf numFmtId="164" fontId="61" fillId="18" borderId="0" xfId="32" applyFont="true" applyBorder="false" applyAlignment="false" applyProtection="false">
      <alignment horizontal="general" vertical="bottom" textRotation="0" wrapText="false" indent="0" shrinkToFit="false"/>
      <protection locked="true" hidden="false"/>
    </xf>
    <xf numFmtId="164" fontId="60" fillId="0" borderId="3" xfId="32" applyFont="true" applyBorder="true" applyAlignment="true" applyProtection="false">
      <alignment horizontal="general" vertical="bottom" textRotation="0" wrapText="true" indent="0" shrinkToFit="false"/>
      <protection locked="true" hidden="false"/>
    </xf>
    <xf numFmtId="164" fontId="61" fillId="0" borderId="3" xfId="32" applyFont="true" applyBorder="true" applyAlignment="true" applyProtection="false">
      <alignment horizontal="general" vertical="bottom" textRotation="0" wrapText="true" indent="0" shrinkToFit="false"/>
      <protection locked="true" hidden="false"/>
    </xf>
    <xf numFmtId="166" fontId="61" fillId="0" borderId="3" xfId="32" applyFont="true" applyBorder="true" applyAlignment="false" applyProtection="false">
      <alignment horizontal="general" vertical="bottom" textRotation="0" wrapText="false" indent="0" shrinkToFit="false"/>
      <protection locked="true" hidden="false"/>
    </xf>
    <xf numFmtId="166" fontId="61" fillId="0" borderId="0" xfId="32" applyFont="true" applyBorder="false" applyAlignment="false" applyProtection="false">
      <alignment horizontal="general" vertical="bottom" textRotation="0" wrapText="false" indent="0" shrinkToFit="false"/>
      <protection locked="true" hidden="false"/>
    </xf>
    <xf numFmtId="166" fontId="60" fillId="0" borderId="3" xfId="32" applyFont="true" applyBorder="true" applyAlignment="false" applyProtection="false">
      <alignment horizontal="general" vertical="bottom" textRotation="0" wrapText="false" indent="0" shrinkToFit="false"/>
      <protection locked="true" hidden="false"/>
    </xf>
    <xf numFmtId="166" fontId="61" fillId="0" borderId="3" xfId="32" applyFont="true" applyBorder="true" applyAlignment="false" applyProtection="false">
      <alignment horizontal="general" vertical="bottom" textRotation="0" wrapText="false" indent="0" shrinkToFit="false"/>
      <protection locked="true" hidden="false"/>
    </xf>
    <xf numFmtId="166" fontId="60" fillId="0" borderId="3" xfId="32" applyFont="true" applyBorder="true" applyAlignment="false" applyProtection="false">
      <alignment horizontal="general" vertical="bottom" textRotation="0" wrapText="false" indent="0" shrinkToFit="false"/>
      <protection locked="true" hidden="false"/>
    </xf>
    <xf numFmtId="166" fontId="60" fillId="0" borderId="0" xfId="32" applyFont="true" applyBorder="false" applyAlignment="false" applyProtection="false">
      <alignment horizontal="general" vertical="bottom" textRotation="0" wrapText="false" indent="0" shrinkToFit="false"/>
      <protection locked="true" hidden="false"/>
    </xf>
    <xf numFmtId="173" fontId="60" fillId="0" borderId="0" xfId="32" applyFont="true" applyBorder="false" applyAlignment="false" applyProtection="false">
      <alignment horizontal="general" vertical="bottom" textRotation="0" wrapText="false" indent="0" shrinkToFit="false"/>
      <protection locked="true" hidden="false"/>
    </xf>
    <xf numFmtId="164" fontId="61" fillId="10" borderId="3" xfId="32" applyFont="true" applyBorder="true" applyAlignment="true" applyProtection="false">
      <alignment horizontal="general" vertical="bottom" textRotation="0" wrapText="true" indent="0" shrinkToFit="false"/>
      <protection locked="true" hidden="false"/>
    </xf>
    <xf numFmtId="166" fontId="61" fillId="10" borderId="3" xfId="32" applyFont="true" applyBorder="true" applyAlignment="false" applyProtection="false">
      <alignment horizontal="general" vertical="bottom" textRotation="0" wrapText="false" indent="0" shrinkToFit="false"/>
      <protection locked="true" hidden="false"/>
    </xf>
    <xf numFmtId="166" fontId="61" fillId="0" borderId="0" xfId="32" applyFont="true" applyBorder="false" applyAlignment="false" applyProtection="false">
      <alignment horizontal="general" vertical="bottom" textRotation="0" wrapText="false" indent="0" shrinkToFit="false"/>
      <protection locked="true" hidden="false"/>
    </xf>
    <xf numFmtId="164" fontId="61" fillId="0" borderId="0" xfId="32" applyFont="true" applyBorder="false" applyAlignment="false" applyProtection="false">
      <alignment horizontal="general" vertical="bottom" textRotation="0" wrapText="false" indent="0" shrinkToFit="false"/>
      <protection locked="true" hidden="false"/>
    </xf>
    <xf numFmtId="166" fontId="61" fillId="10" borderId="0" xfId="32" applyFont="true" applyBorder="false" applyAlignment="false" applyProtection="false">
      <alignment horizontal="general" vertical="bottom" textRotation="0" wrapText="false" indent="0" shrinkToFit="false"/>
      <protection locked="true" hidden="false"/>
    </xf>
    <xf numFmtId="164" fontId="61" fillId="10" borderId="0" xfId="32" applyFont="true" applyBorder="false" applyAlignment="false" applyProtection="false">
      <alignment horizontal="general" vertical="bottom" textRotation="0" wrapText="false" indent="0" shrinkToFit="false"/>
      <protection locked="true" hidden="false"/>
    </xf>
    <xf numFmtId="164" fontId="60" fillId="15" borderId="3" xfId="32" applyFont="true" applyBorder="true" applyAlignment="true" applyProtection="false">
      <alignment horizontal="general" vertical="bottom" textRotation="0" wrapText="true" indent="0" shrinkToFit="false"/>
      <protection locked="true" hidden="false"/>
    </xf>
    <xf numFmtId="166" fontId="60" fillId="15" borderId="3" xfId="32" applyFont="true" applyBorder="true" applyAlignment="false" applyProtection="false">
      <alignment horizontal="general" vertical="bottom" textRotation="0" wrapText="false" indent="0" shrinkToFit="false"/>
      <protection locked="true" hidden="false"/>
    </xf>
    <xf numFmtId="166" fontId="61" fillId="15" borderId="3" xfId="32" applyFont="true" applyBorder="true" applyAlignment="false" applyProtection="false">
      <alignment horizontal="general" vertical="bottom" textRotation="0" wrapText="false" indent="0" shrinkToFit="false"/>
      <protection locked="true" hidden="false"/>
    </xf>
    <xf numFmtId="166" fontId="60" fillId="15" borderId="0" xfId="32" applyFont="true" applyBorder="false" applyAlignment="false" applyProtection="false">
      <alignment horizontal="general" vertical="bottom" textRotation="0" wrapText="false" indent="0" shrinkToFit="false"/>
      <protection locked="true" hidden="false"/>
    </xf>
    <xf numFmtId="164" fontId="60" fillId="15" borderId="0" xfId="32" applyFont="true" applyBorder="false" applyAlignment="false" applyProtection="false">
      <alignment horizontal="general" vertical="bottom" textRotation="0" wrapText="false" indent="0" shrinkToFit="false"/>
      <protection locked="true" hidden="false"/>
    </xf>
    <xf numFmtId="166" fontId="60" fillId="0" borderId="3" xfId="19" applyFont="true" applyBorder="true" applyAlignment="true" applyProtection="true">
      <alignment horizontal="general" vertical="bottom" textRotation="0" wrapText="false" indent="0" shrinkToFit="false"/>
      <protection locked="true" hidden="false"/>
    </xf>
    <xf numFmtId="166" fontId="11" fillId="0" borderId="3" xfId="33" applyFont="true" applyBorder="true" applyAlignment="true" applyProtection="false">
      <alignment horizontal="general" vertical="center" textRotation="0" wrapText="false" indent="0" shrinkToFit="false"/>
      <protection locked="true" hidden="false"/>
    </xf>
    <xf numFmtId="170" fontId="11" fillId="0" borderId="3" xfId="19" applyFont="true" applyBorder="true" applyAlignment="true" applyProtection="true">
      <alignment horizontal="general" vertical="center" textRotation="0" wrapText="false" indent="0" shrinkToFit="false"/>
      <protection locked="true" hidden="false"/>
    </xf>
    <xf numFmtId="166" fontId="14" fillId="20" borderId="3" xfId="33" applyFont="true" applyBorder="true" applyAlignment="true" applyProtection="false">
      <alignment horizontal="general" vertical="center" textRotation="0" wrapText="false" indent="0" shrinkToFit="false"/>
      <protection locked="true" hidden="false"/>
    </xf>
    <xf numFmtId="169" fontId="14" fillId="20" borderId="3" xfId="19" applyFont="true" applyBorder="true" applyAlignment="true" applyProtection="true">
      <alignment horizontal="general" vertical="center" textRotation="0" wrapText="false" indent="0" shrinkToFit="false"/>
      <protection locked="true" hidden="false"/>
    </xf>
    <xf numFmtId="169" fontId="11" fillId="0" borderId="3" xfId="19" applyFont="true" applyBorder="true" applyAlignment="true" applyProtection="true">
      <alignment horizontal="general" vertical="center" textRotation="0" wrapText="false" indent="0" shrinkToFit="false"/>
      <protection locked="true" hidden="false"/>
    </xf>
    <xf numFmtId="164" fontId="58" fillId="0" borderId="0" xfId="32" applyFont="true" applyBorder="false" applyAlignment="false" applyProtection="false">
      <alignment horizontal="general" vertical="bottom" textRotation="0" wrapText="false" indent="0" shrinkToFit="false"/>
      <protection locked="true" hidden="false"/>
    </xf>
    <xf numFmtId="166" fontId="58" fillId="0" borderId="0" xfId="32"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Heading2" xfId="20"/>
    <cellStyle name="Heading3" xfId="21"/>
    <cellStyle name="Heading4" xfId="22"/>
    <cellStyle name="Heading5" xfId="23"/>
    <cellStyle name="Heading6" xfId="24"/>
    <cellStyle name="Hyperlink 2" xfId="25"/>
    <cellStyle name="Normal 2" xfId="26"/>
    <cellStyle name="Normal 2_izmaksas-Mālpils2010" xfId="27"/>
    <cellStyle name="Normal 3" xfId="28"/>
    <cellStyle name="Normal 4" xfId="29"/>
    <cellStyle name="Normal 5" xfId="30"/>
    <cellStyle name="Normal 6" xfId="31"/>
    <cellStyle name="Normal_Copy of NP-Keipene-labots3" xfId="32"/>
    <cellStyle name="Normal_ERAF_finansuMod_zem702tukst" xfId="33"/>
    <cellStyle name="Normal_izmaksas-Kuprava2010" xfId="34"/>
    <cellStyle name="Normal_Jaunklidzis-TEPam-2" xfId="35"/>
    <cellStyle name="Normal_Jaunklidzis-TEPam-2 (1)" xfId="36"/>
    <cellStyle name="Normal_Ūdens un notekūdeņu bilance, PrIP un IIP" xfId="37"/>
    <cellStyle name="Percent 2" xfId="38"/>
    <cellStyle name="Percent 3" xfId="39"/>
    <cellStyle name="Percent 4" xfId="40"/>
    <cellStyle name="Percent 5" xfId="41"/>
    <cellStyle name="Percent 6" xfId="42"/>
    <cellStyle name="Style 1" xfId="43"/>
    <cellStyle name="TAB01" xfId="44"/>
    <cellStyle name="TAB01Centrs" xfId="45"/>
    <cellStyle name="TAB02" xfId="46"/>
    <cellStyle name="TAB03" xfId="47"/>
    <cellStyle name="TAB04" xfId="48"/>
    <cellStyle name="TAB041" xfId="49"/>
    <cellStyle name="TAB04Left" xfId="50"/>
    <cellStyle name="TAB04Plāns" xfId="51"/>
    <cellStyle name="TAB04Projekts" xfId="52"/>
    <cellStyle name="TAB04Vēsture" xfId="53"/>
    <cellStyle name="TAB05" xfId="54"/>
    <cellStyle name="TAB051" xfId="55"/>
    <cellStyle name="TAB05Vēsture" xfId="56"/>
    <cellStyle name="Table content" xfId="57"/>
    <cellStyle name="Tabulas" xfId="58"/>
    <cellStyle name="Tabulas virsraksts" xfId="59"/>
    <cellStyle name="Virsraksts" xfId="60"/>
    <cellStyle name="Excel_BuiltIn_Note" xfId="61"/>
    <cellStyle name="Excel_BuiltIn_Calculation" xfId="62"/>
    <cellStyle name="Excel_BuiltIn_Bad" xfId="63"/>
  </cellStyles>
  <dxfs count="2">
    <dxf>
      <font>
        <name val="Arial"/>
        <charset val="186"/>
        <family val="0"/>
      </font>
      <fill>
        <patternFill>
          <bgColor rgb="FFFF0000"/>
        </patternFill>
      </fill>
    </dxf>
    <dxf>
      <font>
        <name val="Arial"/>
        <charset val="186"/>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Normunds%20Cizevskis/My%20Documents/Bizpro/Bizpro%20SF%20projekti/025.JUR.INTREG/Projekta%20dokument&#257;cija/Gala%20zi&#326;ojuma%201%20versija/CBAsummary_Jurma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Local%20Settings/Temporary%20Internet%20Files/Content.IE5/5XAEVJ20/Jaunklidzis-TEPam-2%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tables"/>
      <sheetName val="JurmalaSW"/>
      <sheetName val="Latvia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K-bil"/>
      <sheetName val="IIP"/>
      <sheetName val="PrIP"/>
      <sheetName val="Prior"/>
      <sheetName val="Laika-gr"/>
    </sheetNames>
    <sheetDataSet>
      <sheetData sheetId="0"/>
      <sheetData sheetId="1">
        <row r="20">
          <cell r="F20">
            <v>17000</v>
          </cell>
        </row>
      </sheetData>
      <sheetData sheetId="2"/>
      <sheetData sheetId="3"/>
      <sheetData sheetId="4"/>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1"/>
  <cols>
    <col collapsed="false" customWidth="true" hidden="false" outlineLevel="0" max="1" min="1" style="1" width="9.41"/>
    <col collapsed="false" customWidth="true" hidden="false" outlineLevel="0" max="2" min="2" style="1" width="64.84"/>
    <col collapsed="false" customWidth="true" hidden="false" outlineLevel="0" max="3" min="3" style="1" width="18.41"/>
    <col collapsed="false" customWidth="true" hidden="false" outlineLevel="0" max="4" min="4" style="1" width="12.14"/>
    <col collapsed="false" customWidth="false" hidden="true" outlineLevel="1" max="7" min="5" style="1" width="9.14"/>
    <col collapsed="false" customWidth="false" hidden="false" outlineLevel="0" max="257" min="8" style="1" width="9.14"/>
  </cols>
  <sheetData>
    <row r="1" customFormat="false" ht="12.75" hidden="false" customHeight="false" outlineLevel="0" collapsed="false">
      <c r="A1" s="2"/>
    </row>
    <row r="2" customFormat="false" ht="15.75" hidden="false" customHeight="false" outlineLevel="0" collapsed="false">
      <c r="B2" s="3" t="s">
        <v>0</v>
      </c>
    </row>
    <row r="3" customFormat="false" ht="12.75" hidden="false" customHeight="false" outlineLevel="0" collapsed="false">
      <c r="A3" s="4"/>
    </row>
    <row r="4" customFormat="false" ht="18" hidden="false" customHeight="true" outlineLevel="0" collapsed="false">
      <c r="A4" s="5" t="s">
        <v>1</v>
      </c>
      <c r="B4" s="5"/>
      <c r="C4" s="5"/>
      <c r="D4" s="6"/>
      <c r="E4" s="6"/>
      <c r="F4" s="6"/>
      <c r="G4" s="6"/>
    </row>
    <row r="5" customFormat="false" ht="27.75" hidden="false" customHeight="true" outlineLevel="0" collapsed="false">
      <c r="A5" s="7" t="s">
        <v>2</v>
      </c>
      <c r="B5" s="7" t="s">
        <v>3</v>
      </c>
      <c r="C5" s="7" t="s">
        <v>4</v>
      </c>
    </row>
    <row r="6" customFormat="false" ht="17.1" hidden="false" customHeight="true" outlineLevel="0" collapsed="false">
      <c r="A6" s="8" t="n">
        <v>1</v>
      </c>
      <c r="B6" s="9" t="s">
        <v>5</v>
      </c>
      <c r="C6" s="10" t="n">
        <f aca="false">PrIP!G2</f>
        <v>4280.5</v>
      </c>
      <c r="D6" s="11"/>
    </row>
    <row r="7" customFormat="false" ht="17.1" hidden="false" customHeight="true" outlineLevel="0" collapsed="false">
      <c r="A7" s="8" t="n">
        <v>2</v>
      </c>
      <c r="B7" s="6" t="s">
        <v>6</v>
      </c>
      <c r="C7" s="10" t="n">
        <f aca="false">PrIP!G6</f>
        <v>114068.5</v>
      </c>
      <c r="D7" s="11"/>
    </row>
    <row r="8" customFormat="false" ht="17.1" hidden="false" customHeight="true" outlineLevel="0" collapsed="false">
      <c r="A8" s="8" t="n">
        <v>3</v>
      </c>
      <c r="B8" s="12" t="s">
        <v>7</v>
      </c>
      <c r="C8" s="10" t="n">
        <f aca="false">PrIP!G16</f>
        <v>6703.5</v>
      </c>
      <c r="D8" s="11"/>
    </row>
    <row r="9" customFormat="false" ht="17.1" hidden="false" customHeight="true" outlineLevel="0" collapsed="false">
      <c r="A9" s="8" t="n">
        <v>4</v>
      </c>
      <c r="B9" s="12" t="s">
        <v>8</v>
      </c>
      <c r="C9" s="10" t="n">
        <f aca="false">PrIP!G20</f>
        <v>17000</v>
      </c>
      <c r="D9" s="11"/>
      <c r="F9" s="13"/>
      <c r="G9" s="14"/>
      <c r="H9" s="13"/>
    </row>
    <row r="10" customFormat="false" ht="17.1" hidden="false" customHeight="true" outlineLevel="0" collapsed="false">
      <c r="A10" s="8" t="n">
        <v>5</v>
      </c>
      <c r="B10" s="12" t="s">
        <v>9</v>
      </c>
      <c r="C10" s="10" t="n">
        <f aca="false">PrIP!G26</f>
        <v>117843.5</v>
      </c>
      <c r="D10" s="11"/>
      <c r="F10" s="13"/>
      <c r="G10" s="14"/>
      <c r="H10" s="13"/>
    </row>
    <row r="11" customFormat="false" ht="17.1" hidden="false" customHeight="true" outlineLevel="0" collapsed="false">
      <c r="A11" s="15"/>
      <c r="B11" s="16" t="s">
        <v>10</v>
      </c>
      <c r="C11" s="17" t="n">
        <f aca="false">SUM(C6:C10)</f>
        <v>259896</v>
      </c>
      <c r="D11" s="11"/>
      <c r="F11" s="13"/>
      <c r="G11" s="13"/>
      <c r="H11" s="13"/>
    </row>
    <row r="12" customFormat="false" ht="17.1" hidden="false" customHeight="true" outlineLevel="0" collapsed="false">
      <c r="A12" s="18" t="s">
        <v>11</v>
      </c>
      <c r="B12" s="18"/>
      <c r="C12" s="19" t="n">
        <v>11825.35</v>
      </c>
      <c r="D12" s="20"/>
      <c r="E12" s="11"/>
      <c r="F12" s="13"/>
      <c r="G12" s="13"/>
      <c r="H12" s="13"/>
    </row>
    <row r="13" customFormat="false" ht="17.1" hidden="false" customHeight="true" outlineLevel="0" collapsed="false">
      <c r="A13" s="18" t="s">
        <v>12</v>
      </c>
      <c r="B13" s="18"/>
      <c r="C13" s="10" t="n">
        <f aca="false">'13. Finans-pl'!F13</f>
        <v>5434.42705882352</v>
      </c>
      <c r="D13" s="11"/>
      <c r="F13" s="21"/>
      <c r="G13" s="21"/>
    </row>
    <row r="14" customFormat="false" ht="17.1" hidden="false" customHeight="true" outlineLevel="0" collapsed="false">
      <c r="A14" s="16" t="s">
        <v>13</v>
      </c>
      <c r="B14" s="16"/>
      <c r="C14" s="17" t="n">
        <f aca="false">SUM(C11:C13)</f>
        <v>277155.777058824</v>
      </c>
      <c r="D14" s="11"/>
      <c r="I14" s="21"/>
    </row>
    <row r="15" customFormat="false" ht="17.1" hidden="false" customHeight="true" outlineLevel="0" collapsed="false">
      <c r="A15" s="15" t="s">
        <v>14</v>
      </c>
      <c r="B15" s="15"/>
      <c r="C15" s="22" t="n">
        <f aca="false">ROUND(C14*0.22,2)</f>
        <v>60974.27</v>
      </c>
      <c r="D15" s="11"/>
    </row>
    <row r="16" customFormat="false" ht="17.1" hidden="false" customHeight="true" outlineLevel="0" collapsed="false">
      <c r="A16" s="16" t="s">
        <v>15</v>
      </c>
      <c r="B16" s="16"/>
      <c r="C16" s="17" t="n">
        <f aca="false">SUM(C14:C15)</f>
        <v>338130.047058824</v>
      </c>
      <c r="D16" s="11"/>
      <c r="E16" s="23" t="s">
        <v>16</v>
      </c>
      <c r="F16" s="23"/>
      <c r="G16" s="23"/>
      <c r="H16" s="23"/>
    </row>
    <row r="17" customFormat="false" ht="17.1" hidden="false" customHeight="true" outlineLevel="0" collapsed="false">
      <c r="A17" s="24"/>
      <c r="B17" s="24"/>
      <c r="C17" s="25"/>
      <c r="D17" s="11"/>
      <c r="E17" s="26" t="n">
        <f aca="false">C14+C18</f>
        <v>293966.847058824</v>
      </c>
      <c r="F17" s="23"/>
      <c r="G17" s="23"/>
      <c r="H17" s="23"/>
    </row>
    <row r="18" customFormat="false" ht="17.1" hidden="false" customHeight="true" outlineLevel="0" collapsed="false">
      <c r="A18" s="27" t="s">
        <v>17</v>
      </c>
      <c r="B18" s="27"/>
      <c r="C18" s="28" t="n">
        <f aca="false">SUM(C19:C21,C25:C27)</f>
        <v>16811.07</v>
      </c>
      <c r="D18" s="11"/>
      <c r="E18" s="29"/>
      <c r="F18" s="23"/>
      <c r="G18" s="23"/>
      <c r="H18" s="23"/>
    </row>
    <row r="19" customFormat="false" ht="17.1" hidden="false" customHeight="true" outlineLevel="0" collapsed="false">
      <c r="A19" s="15" t="s">
        <v>18</v>
      </c>
      <c r="B19" s="15"/>
      <c r="C19" s="10" t="n">
        <f aca="false">'Jaunklidzis-faktiskās-izmaksās'!G37</f>
        <v>5434.43</v>
      </c>
      <c r="D19" s="11"/>
      <c r="E19" s="29"/>
      <c r="F19" s="30"/>
      <c r="G19" s="29"/>
      <c r="H19" s="23"/>
    </row>
    <row r="20" customFormat="false" ht="17.1" hidden="false" customHeight="true" outlineLevel="0" collapsed="false">
      <c r="A20" s="15" t="s">
        <v>19</v>
      </c>
      <c r="B20" s="15"/>
      <c r="C20" s="10" t="n">
        <f aca="false">'Jaunklidzis-faktiskās-izmaksās'!G38</f>
        <v>2717.21</v>
      </c>
      <c r="D20" s="11"/>
      <c r="E20" s="29"/>
      <c r="F20" s="29"/>
      <c r="G20" s="29"/>
      <c r="H20" s="23"/>
    </row>
    <row r="21" customFormat="false" ht="17.1" hidden="false" customHeight="true" outlineLevel="0" collapsed="false">
      <c r="A21" s="15" t="s">
        <v>20</v>
      </c>
      <c r="B21" s="15"/>
      <c r="C21" s="31" t="n">
        <f aca="false">SUM(C22:C24)</f>
        <v>8659.43</v>
      </c>
      <c r="D21" s="11"/>
      <c r="E21" s="21" t="n">
        <f aca="false">'Jaunklidzis-faktiskās-izmaksās'!G36-'Tame (būvdarbi)'!C11-'Tame (būvdarbi)'!C13</f>
        <v>11825.3529411765</v>
      </c>
      <c r="F21" s="29"/>
      <c r="G21" s="23"/>
      <c r="H21" s="23"/>
    </row>
    <row r="22" customFormat="false" ht="27" hidden="false" customHeight="true" outlineLevel="0" collapsed="false">
      <c r="A22" s="32" t="s">
        <v>21</v>
      </c>
      <c r="B22" s="32"/>
      <c r="C22" s="31" t="n">
        <v>0</v>
      </c>
      <c r="D22" s="11"/>
      <c r="E22" s="29"/>
      <c r="F22" s="23"/>
      <c r="G22" s="26"/>
      <c r="H22" s="23"/>
    </row>
    <row r="23" customFormat="false" ht="27" hidden="false" customHeight="true" outlineLevel="0" collapsed="false">
      <c r="A23" s="33"/>
      <c r="B23" s="34" t="s">
        <v>22</v>
      </c>
      <c r="C23" s="31" t="n">
        <f aca="false">'Jaunklidzis-faktiskās-izmaksās'!G40</f>
        <v>2000</v>
      </c>
      <c r="D23" s="11"/>
      <c r="E23" s="29"/>
      <c r="F23" s="23"/>
      <c r="G23" s="23"/>
      <c r="H23" s="23"/>
    </row>
    <row r="24" customFormat="false" ht="17.1" hidden="false" customHeight="true" outlineLevel="0" collapsed="false">
      <c r="A24" s="32" t="s">
        <v>23</v>
      </c>
      <c r="B24" s="32"/>
      <c r="C24" s="31" t="n">
        <f aca="false">'Jaunklidzis-faktiskās-izmaksās'!G39</f>
        <v>6659.43</v>
      </c>
      <c r="D24" s="11"/>
      <c r="E24" s="11"/>
    </row>
    <row r="25" customFormat="false" ht="17.1" hidden="false" customHeight="true" outlineLevel="0" collapsed="false">
      <c r="A25" s="15" t="s">
        <v>24</v>
      </c>
      <c r="B25" s="15"/>
      <c r="C25" s="31" t="n">
        <v>0</v>
      </c>
      <c r="D25" s="11"/>
      <c r="E25" s="11"/>
    </row>
    <row r="26" customFormat="false" ht="17.1" hidden="false" customHeight="true" outlineLevel="0" collapsed="false">
      <c r="A26" s="15" t="s">
        <v>25</v>
      </c>
      <c r="B26" s="15"/>
      <c r="C26" s="31" t="s">
        <v>26</v>
      </c>
      <c r="D26" s="11"/>
      <c r="E26" s="11"/>
    </row>
    <row r="27" customFormat="false" ht="17.1" hidden="false" customHeight="true" outlineLevel="0" collapsed="false">
      <c r="A27" s="15" t="s">
        <v>27</v>
      </c>
      <c r="B27" s="15"/>
      <c r="C27" s="10" t="n">
        <v>0</v>
      </c>
      <c r="D27" s="11"/>
      <c r="E27" s="35"/>
    </row>
    <row r="28" customFormat="false" ht="15.75" hidden="false" customHeight="false" outlineLevel="0" collapsed="false">
      <c r="A28" s="36" t="s">
        <v>28</v>
      </c>
    </row>
  </sheetData>
  <mergeCells count="16">
    <mergeCell ref="A4:C4"/>
    <mergeCell ref="A12:B12"/>
    <mergeCell ref="A13:B13"/>
    <mergeCell ref="A14:B14"/>
    <mergeCell ref="A15:B15"/>
    <mergeCell ref="A16:B16"/>
    <mergeCell ref="A17:B17"/>
    <mergeCell ref="A18:B18"/>
    <mergeCell ref="A19:B19"/>
    <mergeCell ref="A20:B20"/>
    <mergeCell ref="A21:B21"/>
    <mergeCell ref="A22:B22"/>
    <mergeCell ref="A24:B24"/>
    <mergeCell ref="A25:B25"/>
    <mergeCell ref="A26:B26"/>
    <mergeCell ref="A27:B27"/>
  </mergeCells>
  <printOptions headings="false" gridLines="false" gridLinesSet="true" horizontalCentered="false" verticalCentered="false"/>
  <pageMargins left="0.279861111111111" right="0.220138888888889" top="0.4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O6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4" activeCellId="0" sqref="E34"/>
    </sheetView>
  </sheetViews>
  <sheetFormatPr defaultColWidth="6.28125" defaultRowHeight="15.75" zeroHeight="false" outlineLevelRow="0" outlineLevelCol="0"/>
  <cols>
    <col collapsed="false" customWidth="true" hidden="false" outlineLevel="0" max="1" min="1" style="166" width="43.41"/>
    <col collapsed="false" customWidth="true" hidden="true" outlineLevel="0" max="2" min="2" style="166" width="8.7"/>
    <col collapsed="false" customWidth="true" hidden="true" outlineLevel="0" max="3" min="3" style="166" width="10.56"/>
    <col collapsed="false" customWidth="true" hidden="true" outlineLevel="0" max="4" min="4" style="166" width="11.85"/>
    <col collapsed="false" customWidth="true" hidden="false" outlineLevel="0" max="5" min="5" style="166" width="13.41"/>
    <col collapsed="false" customWidth="true" hidden="false" outlineLevel="0" max="7" min="6" style="166" width="13.14"/>
    <col collapsed="false" customWidth="true" hidden="false" outlineLevel="0" max="8" min="8" style="166" width="15.28"/>
    <col collapsed="false" customWidth="true" hidden="true" outlineLevel="0" max="9" min="9" style="166" width="11.42"/>
    <col collapsed="false" customWidth="true" hidden="true" outlineLevel="0" max="27" min="10" style="166" width="7.7"/>
    <col collapsed="false" customWidth="false" hidden="true" outlineLevel="0" max="38" min="28" style="166" width="6.28"/>
    <col collapsed="false" customWidth="true" hidden="true" outlineLevel="0" max="39" min="39" style="166" width="12.28"/>
    <col collapsed="false" customWidth="true" hidden="false" outlineLevel="0" max="40" min="40" style="166" width="9.56"/>
    <col collapsed="false" customWidth="true" hidden="false" outlineLevel="0" max="41" min="41" style="166" width="8.41"/>
    <col collapsed="false" customWidth="false" hidden="false" outlineLevel="0" max="257" min="42" style="166" width="6.28"/>
  </cols>
  <sheetData>
    <row r="1" s="337" customFormat="true" ht="27.75" hidden="false" customHeight="true" outlineLevel="0" collapsed="false">
      <c r="A1" s="407" t="str">
        <f aca="false">DatuTab!C3</f>
        <v>Strenču novads</v>
      </c>
      <c r="D1" s="407" t="str">
        <f aca="false">DatuTab!C4</f>
        <v>Strenču novada Plāņu pagasta Jaunklidža ciema ūdenssaimniecības attīstība</v>
      </c>
      <c r="E1" s="587"/>
      <c r="F1" s="587"/>
      <c r="G1" s="587"/>
      <c r="H1" s="587"/>
      <c r="I1" s="405"/>
      <c r="J1" s="588"/>
      <c r="K1" s="589"/>
    </row>
    <row r="2" customFormat="false" ht="15.75" hidden="false" customHeight="false" outlineLevel="0" collapsed="false">
      <c r="E2" s="590"/>
      <c r="F2" s="590"/>
      <c r="G2" s="590"/>
      <c r="H2" s="590"/>
      <c r="I2" s="590"/>
      <c r="J2" s="590"/>
      <c r="K2" s="590"/>
      <c r="L2" s="590"/>
      <c r="M2" s="590"/>
      <c r="N2" s="590"/>
      <c r="O2" s="590"/>
      <c r="P2" s="590"/>
      <c r="Q2" s="590"/>
      <c r="R2" s="590"/>
      <c r="S2" s="590"/>
      <c r="T2" s="590"/>
      <c r="U2" s="590"/>
      <c r="V2" s="590"/>
      <c r="W2" s="590"/>
      <c r="X2" s="590"/>
      <c r="Y2" s="590"/>
      <c r="Z2" s="590"/>
      <c r="AA2" s="590"/>
    </row>
    <row r="3" customFormat="false" ht="15.75" hidden="false" customHeight="false" outlineLevel="0" collapsed="false">
      <c r="A3" s="337" t="s">
        <v>392</v>
      </c>
      <c r="B3" s="337"/>
      <c r="C3" s="337"/>
      <c r="D3" s="337"/>
    </row>
    <row r="4" customFormat="false" ht="15.75" hidden="false" customHeight="false" outlineLevel="0" collapsed="false">
      <c r="L4" s="403" t="s">
        <v>338</v>
      </c>
    </row>
    <row r="5" customFormat="false" ht="15.75" hidden="false" customHeight="false" outlineLevel="0" collapsed="false">
      <c r="A5" s="337" t="s">
        <v>393</v>
      </c>
      <c r="B5" s="405" t="n">
        <f aca="false">DatuTab!B7</f>
        <v>2008</v>
      </c>
      <c r="C5" s="405" t="n">
        <f aca="false">B5+1</f>
        <v>2009</v>
      </c>
      <c r="D5" s="405" t="n">
        <f aca="false">C5+1</f>
        <v>2010</v>
      </c>
      <c r="E5" s="405" t="n">
        <f aca="false">D5+1</f>
        <v>2011</v>
      </c>
      <c r="F5" s="405" t="n">
        <f aca="false">E5+1</f>
        <v>2012</v>
      </c>
      <c r="G5" s="405" t="n">
        <f aca="false">F5+1</f>
        <v>2013</v>
      </c>
      <c r="H5" s="405"/>
      <c r="I5" s="405" t="n">
        <f aca="false">+F5+1</f>
        <v>2013</v>
      </c>
      <c r="J5" s="405" t="n">
        <f aca="false">I5+1</f>
        <v>2014</v>
      </c>
      <c r="K5" s="405" t="n">
        <f aca="false">J5+1</f>
        <v>2015</v>
      </c>
      <c r="L5" s="405" t="n">
        <f aca="false">K5+1</f>
        <v>2016</v>
      </c>
      <c r="M5" s="405" t="n">
        <f aca="false">L5+1</f>
        <v>2017</v>
      </c>
      <c r="N5" s="405" t="n">
        <f aca="false">M5+1</f>
        <v>2018</v>
      </c>
      <c r="O5" s="405" t="n">
        <f aca="false">N5+1</f>
        <v>2019</v>
      </c>
      <c r="P5" s="405" t="n">
        <f aca="false">O5+1</f>
        <v>2020</v>
      </c>
      <c r="Q5" s="405" t="n">
        <f aca="false">P5+1</f>
        <v>2021</v>
      </c>
      <c r="R5" s="405" t="n">
        <f aca="false">Q5+1</f>
        <v>2022</v>
      </c>
      <c r="S5" s="405" t="n">
        <f aca="false">R5+1</f>
        <v>2023</v>
      </c>
      <c r="T5" s="405" t="n">
        <f aca="false">S5+1</f>
        <v>2024</v>
      </c>
      <c r="U5" s="405" t="n">
        <f aca="false">T5+1</f>
        <v>2025</v>
      </c>
      <c r="V5" s="405" t="n">
        <f aca="false">U5+1</f>
        <v>2026</v>
      </c>
      <c r="W5" s="405" t="n">
        <f aca="false">V5+1</f>
        <v>2027</v>
      </c>
      <c r="X5" s="405" t="n">
        <f aca="false">W5+1</f>
        <v>2028</v>
      </c>
      <c r="Y5" s="405" t="n">
        <f aca="false">X5+1</f>
        <v>2029</v>
      </c>
      <c r="Z5" s="405" t="n">
        <f aca="false">Y5+1</f>
        <v>2030</v>
      </c>
      <c r="AA5" s="405" t="n">
        <f aca="false">Z5+1</f>
        <v>2031</v>
      </c>
      <c r="AB5" s="405" t="n">
        <f aca="false">AA5+1</f>
        <v>2032</v>
      </c>
      <c r="AC5" s="405" t="n">
        <f aca="false">AB5+1</f>
        <v>2033</v>
      </c>
      <c r="AD5" s="405" t="n">
        <f aca="false">AC5+1</f>
        <v>2034</v>
      </c>
      <c r="AE5" s="405" t="n">
        <f aca="false">AD5+1</f>
        <v>2035</v>
      </c>
      <c r="AF5" s="405" t="n">
        <f aca="false">AE5+1</f>
        <v>2036</v>
      </c>
      <c r="AG5" s="405" t="n">
        <f aca="false">AF5+1</f>
        <v>2037</v>
      </c>
      <c r="AH5" s="405" t="n">
        <f aca="false">AG5+1</f>
        <v>2038</v>
      </c>
      <c r="AI5" s="405" t="n">
        <f aca="false">AH5+1</f>
        <v>2039</v>
      </c>
      <c r="AJ5" s="405" t="n">
        <f aca="false">AI5+1</f>
        <v>2040</v>
      </c>
      <c r="AK5" s="405" t="n">
        <f aca="false">AJ5+1</f>
        <v>2041</v>
      </c>
    </row>
    <row r="6" customFormat="false" ht="15.75" hidden="false" customHeight="false" outlineLevel="0" collapsed="false">
      <c r="A6" s="166" t="s">
        <v>394</v>
      </c>
      <c r="B6" s="273" t="n">
        <f aca="false">DatuTab!B49</f>
        <v>0</v>
      </c>
      <c r="C6" s="273" t="n">
        <f aca="false">DatuTab!C49</f>
        <v>0</v>
      </c>
      <c r="D6" s="591" t="n">
        <f aca="false">DatuTab!D49</f>
        <v>0</v>
      </c>
      <c r="E6" s="591" t="n">
        <f aca="false">DatuTab!E49</f>
        <v>0</v>
      </c>
      <c r="F6" s="591" t="n">
        <f aca="false">DatuTab!F49</f>
        <v>0</v>
      </c>
      <c r="G6" s="591" t="n">
        <f aca="false">DatuTab!G49</f>
        <v>131618</v>
      </c>
      <c r="H6" s="591"/>
      <c r="I6" s="273" t="n">
        <f aca="false">DatuTab!H49</f>
        <v>131618</v>
      </c>
      <c r="J6" s="273" t="n">
        <f aca="false">DatuTab!I49</f>
        <v>0</v>
      </c>
      <c r="K6" s="273" t="n">
        <f aca="false">DatuTab!J49</f>
        <v>0</v>
      </c>
      <c r="L6" s="273" t="n">
        <f aca="false">DatuTab!K49</f>
        <v>0</v>
      </c>
      <c r="M6" s="273" t="n">
        <f aca="false">DatuTab!L49</f>
        <v>0</v>
      </c>
      <c r="N6" s="273" t="n">
        <f aca="false">DatuTab!M49</f>
        <v>0</v>
      </c>
      <c r="O6" s="273" t="n">
        <f aca="false">DatuTab!N49</f>
        <v>0</v>
      </c>
      <c r="P6" s="273" t="n">
        <f aca="false">DatuTab!O49</f>
        <v>0</v>
      </c>
      <c r="Q6" s="273" t="n">
        <f aca="false">DatuTab!P49</f>
        <v>0</v>
      </c>
      <c r="R6" s="273" t="n">
        <f aca="false">DatuTab!Q49</f>
        <v>0</v>
      </c>
      <c r="S6" s="273" t="n">
        <f aca="false">DatuTab!R49</f>
        <v>0</v>
      </c>
      <c r="T6" s="273" t="n">
        <f aca="false">DatuTab!S49</f>
        <v>0</v>
      </c>
      <c r="U6" s="273" t="n">
        <f aca="false">DatuTab!T49</f>
        <v>0</v>
      </c>
      <c r="V6" s="273" t="n">
        <f aca="false">DatuTab!U49</f>
        <v>0</v>
      </c>
      <c r="W6" s="273" t="n">
        <f aca="false">DatuTab!V49</f>
        <v>0</v>
      </c>
      <c r="X6" s="273" t="n">
        <f aca="false">DatuTab!W49</f>
        <v>0</v>
      </c>
      <c r="Y6" s="273" t="n">
        <f aca="false">DatuTab!X49</f>
        <v>0</v>
      </c>
      <c r="Z6" s="273" t="n">
        <f aca="false">DatuTab!Y49</f>
        <v>0</v>
      </c>
      <c r="AA6" s="273" t="n">
        <f aca="false">DatuTab!Z49</f>
        <v>0</v>
      </c>
      <c r="AB6" s="273" t="n">
        <f aca="false">DatuTab!AA49</f>
        <v>0</v>
      </c>
      <c r="AC6" s="273" t="n">
        <f aca="false">DatuTab!AB49</f>
        <v>0</v>
      </c>
      <c r="AD6" s="273" t="n">
        <f aca="false">DatuTab!AC49</f>
        <v>0</v>
      </c>
      <c r="AE6" s="273" t="n">
        <f aca="false">DatuTab!AD49</f>
        <v>0</v>
      </c>
      <c r="AF6" s="273" t="n">
        <f aca="false">DatuTab!AE49</f>
        <v>0</v>
      </c>
      <c r="AG6" s="273" t="n">
        <f aca="false">DatuTab!AF49</f>
        <v>0</v>
      </c>
      <c r="AH6" s="273" t="n">
        <f aca="false">DatuTab!AG49</f>
        <v>0</v>
      </c>
      <c r="AI6" s="273" t="n">
        <f aca="false">DatuTab!AH49</f>
        <v>0</v>
      </c>
      <c r="AJ6" s="273" t="n">
        <f aca="false">DatuTab!AI49</f>
        <v>0</v>
      </c>
      <c r="AK6" s="273" t="n">
        <f aca="false">DatuTab!AJ49</f>
        <v>0</v>
      </c>
      <c r="AM6" s="339"/>
    </row>
    <row r="7" customFormat="false" ht="15.75" hidden="false" customHeight="false" outlineLevel="0" collapsed="false">
      <c r="A7" s="166" t="s">
        <v>395</v>
      </c>
      <c r="B7" s="273" t="n">
        <f aca="false">DatuTab!B50</f>
        <v>0</v>
      </c>
      <c r="C7" s="273" t="n">
        <f aca="false">DatuTab!C50</f>
        <v>0</v>
      </c>
      <c r="D7" s="591" t="n">
        <f aca="false">DatuTab!D50</f>
        <v>0</v>
      </c>
      <c r="E7" s="591" t="n">
        <f aca="false">DatuTab!E50</f>
        <v>0</v>
      </c>
      <c r="F7" s="591" t="n">
        <f aca="false">DatuTab!F50</f>
        <v>0</v>
      </c>
      <c r="G7" s="591" t="n">
        <f aca="false">DatuTab!G50</f>
        <v>1739.19</v>
      </c>
      <c r="H7" s="591"/>
      <c r="I7" s="273" t="n">
        <f aca="false">DatuTab!H50</f>
        <v>1739.19</v>
      </c>
      <c r="J7" s="273" t="n">
        <f aca="false">DatuTab!I50</f>
        <v>0</v>
      </c>
      <c r="K7" s="273" t="n">
        <f aca="false">DatuTab!J50</f>
        <v>0</v>
      </c>
      <c r="L7" s="273" t="n">
        <f aca="false">DatuTab!K50</f>
        <v>0</v>
      </c>
      <c r="M7" s="273" t="n">
        <f aca="false">DatuTab!L50</f>
        <v>0</v>
      </c>
      <c r="N7" s="273" t="n">
        <f aca="false">DatuTab!M50</f>
        <v>0</v>
      </c>
      <c r="O7" s="273" t="n">
        <f aca="false">DatuTab!N50</f>
        <v>0</v>
      </c>
      <c r="P7" s="273" t="n">
        <f aca="false">DatuTab!O50</f>
        <v>0</v>
      </c>
      <c r="Q7" s="273" t="n">
        <f aca="false">DatuTab!P50</f>
        <v>0</v>
      </c>
      <c r="R7" s="273" t="n">
        <f aca="false">DatuTab!Q50</f>
        <v>0</v>
      </c>
      <c r="S7" s="273" t="n">
        <f aca="false">DatuTab!R50</f>
        <v>0</v>
      </c>
      <c r="T7" s="273" t="n">
        <f aca="false">DatuTab!S50</f>
        <v>0</v>
      </c>
      <c r="U7" s="273" t="n">
        <f aca="false">DatuTab!T50</f>
        <v>0</v>
      </c>
      <c r="V7" s="273" t="n">
        <f aca="false">DatuTab!U50</f>
        <v>0</v>
      </c>
      <c r="W7" s="273" t="n">
        <f aca="false">DatuTab!V50</f>
        <v>0</v>
      </c>
      <c r="X7" s="273" t="n">
        <f aca="false">DatuTab!W50</f>
        <v>0</v>
      </c>
      <c r="Y7" s="273" t="n">
        <f aca="false">DatuTab!X50</f>
        <v>0</v>
      </c>
      <c r="Z7" s="273" t="n">
        <f aca="false">DatuTab!Y50</f>
        <v>0</v>
      </c>
      <c r="AA7" s="273" t="n">
        <f aca="false">DatuTab!Z50</f>
        <v>0</v>
      </c>
      <c r="AB7" s="273" t="n">
        <f aca="false">DatuTab!AA50</f>
        <v>0</v>
      </c>
      <c r="AC7" s="273" t="n">
        <f aca="false">DatuTab!AB50</f>
        <v>0</v>
      </c>
      <c r="AD7" s="273" t="n">
        <f aca="false">DatuTab!AC50</f>
        <v>0</v>
      </c>
      <c r="AE7" s="273" t="n">
        <f aca="false">DatuTab!AD50</f>
        <v>0</v>
      </c>
      <c r="AF7" s="273" t="n">
        <f aca="false">DatuTab!AE50</f>
        <v>0</v>
      </c>
      <c r="AG7" s="273" t="n">
        <f aca="false">DatuTab!AF50</f>
        <v>0</v>
      </c>
      <c r="AH7" s="273" t="n">
        <f aca="false">DatuTab!AG50</f>
        <v>0</v>
      </c>
      <c r="AI7" s="273" t="n">
        <f aca="false">DatuTab!AH50</f>
        <v>0</v>
      </c>
      <c r="AJ7" s="273" t="n">
        <f aca="false">DatuTab!AI50</f>
        <v>0</v>
      </c>
      <c r="AK7" s="273" t="n">
        <f aca="false">DatuTab!AJ50</f>
        <v>0</v>
      </c>
      <c r="AM7" s="339"/>
    </row>
    <row r="8" customFormat="false" ht="15.75" hidden="false" customHeight="false" outlineLevel="0" collapsed="false">
      <c r="A8" s="337" t="s">
        <v>396</v>
      </c>
      <c r="B8" s="256" t="n">
        <f aca="false">B6+B7</f>
        <v>0</v>
      </c>
      <c r="C8" s="256" t="n">
        <f aca="false">C6+C7</f>
        <v>0</v>
      </c>
      <c r="D8" s="321" t="n">
        <f aca="false">D6+D7</f>
        <v>0</v>
      </c>
      <c r="E8" s="321" t="n">
        <f aca="false">E6+E7</f>
        <v>0</v>
      </c>
      <c r="F8" s="321" t="n">
        <f aca="false">F6+F7</f>
        <v>0</v>
      </c>
      <c r="G8" s="321" t="n">
        <f aca="false">G6+G7</f>
        <v>133357.19</v>
      </c>
      <c r="H8" s="321"/>
      <c r="I8" s="256" t="n">
        <f aca="false">I6+I7</f>
        <v>133357.19</v>
      </c>
      <c r="J8" s="256" t="n">
        <f aca="false">J6+J7</f>
        <v>0</v>
      </c>
      <c r="K8" s="256" t="n">
        <f aca="false">K6+K7</f>
        <v>0</v>
      </c>
      <c r="L8" s="256" t="n">
        <f aca="false">L6+L7</f>
        <v>0</v>
      </c>
      <c r="M8" s="256" t="n">
        <f aca="false">M6+M7</f>
        <v>0</v>
      </c>
      <c r="N8" s="256" t="n">
        <f aca="false">N6+N7</f>
        <v>0</v>
      </c>
      <c r="O8" s="256" t="n">
        <f aca="false">O6+O7</f>
        <v>0</v>
      </c>
      <c r="P8" s="256" t="n">
        <f aca="false">P6+P7</f>
        <v>0</v>
      </c>
      <c r="Q8" s="256" t="n">
        <f aca="false">Q6+Q7</f>
        <v>0</v>
      </c>
      <c r="R8" s="256" t="n">
        <f aca="false">R6+R7</f>
        <v>0</v>
      </c>
      <c r="S8" s="256" t="n">
        <f aca="false">S6+S7</f>
        <v>0</v>
      </c>
      <c r="T8" s="256" t="n">
        <f aca="false">T6+T7</f>
        <v>0</v>
      </c>
      <c r="U8" s="256" t="n">
        <f aca="false">U6+U7</f>
        <v>0</v>
      </c>
      <c r="V8" s="256" t="n">
        <f aca="false">V6+V7</f>
        <v>0</v>
      </c>
      <c r="W8" s="256" t="n">
        <f aca="false">W6+W7</f>
        <v>0</v>
      </c>
      <c r="X8" s="256" t="n">
        <f aca="false">X6+X7</f>
        <v>0</v>
      </c>
      <c r="Y8" s="256" t="n">
        <f aca="false">Y6+Y7</f>
        <v>0</v>
      </c>
      <c r="Z8" s="256" t="n">
        <f aca="false">Z6+Z7</f>
        <v>0</v>
      </c>
      <c r="AA8" s="256" t="n">
        <f aca="false">AA6+AA7</f>
        <v>0</v>
      </c>
      <c r="AB8" s="256" t="n">
        <f aca="false">AB6+AB7</f>
        <v>0</v>
      </c>
      <c r="AC8" s="256" t="n">
        <f aca="false">AC6+AC7</f>
        <v>0</v>
      </c>
      <c r="AD8" s="256" t="n">
        <f aca="false">AD6+AD7</f>
        <v>0</v>
      </c>
      <c r="AE8" s="256" t="n">
        <f aca="false">AE6+AE7</f>
        <v>0</v>
      </c>
      <c r="AF8" s="256" t="n">
        <f aca="false">AF6+AF7</f>
        <v>0</v>
      </c>
      <c r="AG8" s="256" t="n">
        <f aca="false">AG6+AG7</f>
        <v>0</v>
      </c>
      <c r="AH8" s="256" t="n">
        <f aca="false">AH6+AH7</f>
        <v>0</v>
      </c>
      <c r="AI8" s="256" t="n">
        <f aca="false">AI6+AI7</f>
        <v>0</v>
      </c>
      <c r="AJ8" s="256" t="n">
        <f aca="false">AJ6+AJ7</f>
        <v>0</v>
      </c>
      <c r="AK8" s="256" t="n">
        <f aca="false">AK6+AK7</f>
        <v>0</v>
      </c>
    </row>
    <row r="9" customFormat="false" ht="15.75" hidden="false" customHeight="false" outlineLevel="0" collapsed="false">
      <c r="A9" s="166" t="s">
        <v>397</v>
      </c>
      <c r="B9" s="273" t="n">
        <f aca="false">DatuTab!B51</f>
        <v>0</v>
      </c>
      <c r="C9" s="273" t="n">
        <f aca="false">DatuTab!C51</f>
        <v>0</v>
      </c>
      <c r="D9" s="591" t="n">
        <f aca="false">DatuTab!D51</f>
        <v>0</v>
      </c>
      <c r="E9" s="591" t="n">
        <f aca="false">DatuTab!E51</f>
        <v>0</v>
      </c>
      <c r="F9" s="591" t="n">
        <f aca="false">DatuTab!F51</f>
        <v>0</v>
      </c>
      <c r="G9" s="591" t="n">
        <f aca="false">DatuTab!G51</f>
        <v>3922.27</v>
      </c>
      <c r="H9" s="591"/>
      <c r="I9" s="273" t="n">
        <f aca="false">DatuTab!H51</f>
        <v>3922.27</v>
      </c>
      <c r="J9" s="273" t="n">
        <f aca="false">DatuTab!I51</f>
        <v>0</v>
      </c>
      <c r="K9" s="273" t="n">
        <f aca="false">DatuTab!J51</f>
        <v>0</v>
      </c>
      <c r="L9" s="273" t="n">
        <f aca="false">DatuTab!K51</f>
        <v>0</v>
      </c>
      <c r="M9" s="273" t="n">
        <f aca="false">DatuTab!L51</f>
        <v>0</v>
      </c>
      <c r="N9" s="273" t="n">
        <f aca="false">DatuTab!M51</f>
        <v>0</v>
      </c>
      <c r="O9" s="273" t="n">
        <f aca="false">DatuTab!N51</f>
        <v>0</v>
      </c>
      <c r="P9" s="273" t="n">
        <f aca="false">DatuTab!O51</f>
        <v>0</v>
      </c>
      <c r="Q9" s="273" t="n">
        <f aca="false">DatuTab!P51</f>
        <v>0</v>
      </c>
      <c r="R9" s="273" t="n">
        <f aca="false">DatuTab!Q51</f>
        <v>0</v>
      </c>
      <c r="S9" s="273" t="n">
        <f aca="false">DatuTab!R51</f>
        <v>0</v>
      </c>
      <c r="T9" s="273" t="n">
        <f aca="false">DatuTab!S51</f>
        <v>0</v>
      </c>
      <c r="U9" s="273" t="n">
        <f aca="false">DatuTab!T51</f>
        <v>0</v>
      </c>
      <c r="V9" s="273" t="n">
        <f aca="false">DatuTab!U51</f>
        <v>0</v>
      </c>
      <c r="W9" s="273" t="n">
        <f aca="false">DatuTab!V51</f>
        <v>0</v>
      </c>
      <c r="X9" s="273" t="n">
        <f aca="false">DatuTab!W51</f>
        <v>0</v>
      </c>
      <c r="Y9" s="273" t="n">
        <f aca="false">DatuTab!X51</f>
        <v>0</v>
      </c>
      <c r="Z9" s="273" t="n">
        <f aca="false">DatuTab!Y51</f>
        <v>0</v>
      </c>
      <c r="AA9" s="273" t="n">
        <f aca="false">DatuTab!Z51</f>
        <v>0</v>
      </c>
      <c r="AB9" s="273" t="n">
        <f aca="false">DatuTab!AA51</f>
        <v>0</v>
      </c>
      <c r="AC9" s="273" t="n">
        <f aca="false">DatuTab!AB51</f>
        <v>0</v>
      </c>
      <c r="AD9" s="273" t="n">
        <f aca="false">DatuTab!AC51</f>
        <v>0</v>
      </c>
      <c r="AE9" s="273" t="n">
        <f aca="false">DatuTab!AD51</f>
        <v>0</v>
      </c>
      <c r="AF9" s="273" t="n">
        <f aca="false">DatuTab!AE51</f>
        <v>0</v>
      </c>
      <c r="AG9" s="273" t="n">
        <f aca="false">DatuTab!AF51</f>
        <v>0</v>
      </c>
      <c r="AH9" s="273" t="n">
        <f aca="false">DatuTab!AG51</f>
        <v>0</v>
      </c>
      <c r="AI9" s="273" t="n">
        <f aca="false">DatuTab!AH51</f>
        <v>0</v>
      </c>
      <c r="AJ9" s="273" t="n">
        <f aca="false">DatuTab!AI51</f>
        <v>0</v>
      </c>
      <c r="AK9" s="273" t="n">
        <f aca="false">DatuTab!AJ51</f>
        <v>0</v>
      </c>
      <c r="AM9" s="339"/>
    </row>
    <row r="10" customFormat="false" ht="15.75" hidden="false" customHeight="false" outlineLevel="0" collapsed="false">
      <c r="A10" s="166" t="s">
        <v>398</v>
      </c>
      <c r="B10" s="273" t="n">
        <f aca="false">DatuTab!B52</f>
        <v>0</v>
      </c>
      <c r="C10" s="273" t="n">
        <f aca="false">DatuTab!C52</f>
        <v>0</v>
      </c>
      <c r="D10" s="591" t="n">
        <f aca="false">DatuTab!D52</f>
        <v>0</v>
      </c>
      <c r="E10" s="591" t="n">
        <f aca="false">DatuTab!E52</f>
        <v>962.4</v>
      </c>
      <c r="F10" s="591" t="n">
        <f aca="false">DatuTab!F52</f>
        <v>3204.52</v>
      </c>
      <c r="G10" s="591" t="n">
        <f aca="false">DatuTab!G52</f>
        <v>0</v>
      </c>
      <c r="H10" s="591"/>
      <c r="I10" s="273" t="n">
        <f aca="false">DatuTab!H52</f>
        <v>4166.92</v>
      </c>
      <c r="J10" s="273" t="n">
        <f aca="false">DatuTab!I52</f>
        <v>0</v>
      </c>
      <c r="K10" s="273" t="n">
        <f aca="false">DatuTab!J52</f>
        <v>0</v>
      </c>
      <c r="L10" s="273" t="n">
        <f aca="false">DatuTab!K52</f>
        <v>0</v>
      </c>
      <c r="M10" s="273" t="n">
        <f aca="false">DatuTab!L52</f>
        <v>0</v>
      </c>
      <c r="N10" s="273" t="n">
        <f aca="false">DatuTab!M52</f>
        <v>0</v>
      </c>
      <c r="O10" s="273" t="n">
        <f aca="false">DatuTab!N52</f>
        <v>0</v>
      </c>
      <c r="P10" s="273" t="n">
        <f aca="false">DatuTab!O52</f>
        <v>0</v>
      </c>
      <c r="Q10" s="273" t="n">
        <f aca="false">DatuTab!P52</f>
        <v>0</v>
      </c>
      <c r="R10" s="273" t="n">
        <f aca="false">DatuTab!Q52</f>
        <v>0</v>
      </c>
      <c r="S10" s="273" t="n">
        <f aca="false">DatuTab!R52</f>
        <v>0</v>
      </c>
      <c r="T10" s="273" t="n">
        <f aca="false">DatuTab!S52</f>
        <v>0</v>
      </c>
      <c r="U10" s="273" t="n">
        <f aca="false">DatuTab!T52</f>
        <v>0</v>
      </c>
      <c r="V10" s="273" t="n">
        <f aca="false">DatuTab!U52</f>
        <v>0</v>
      </c>
      <c r="W10" s="273" t="n">
        <f aca="false">DatuTab!V52</f>
        <v>0</v>
      </c>
      <c r="X10" s="273" t="n">
        <f aca="false">DatuTab!W52</f>
        <v>0</v>
      </c>
      <c r="Y10" s="273" t="n">
        <f aca="false">DatuTab!X52</f>
        <v>0</v>
      </c>
      <c r="Z10" s="273" t="n">
        <f aca="false">DatuTab!Y52</f>
        <v>0</v>
      </c>
      <c r="AA10" s="273" t="n">
        <f aca="false">DatuTab!Z52</f>
        <v>0</v>
      </c>
      <c r="AB10" s="273" t="n">
        <f aca="false">DatuTab!AA52</f>
        <v>0</v>
      </c>
      <c r="AC10" s="273" t="n">
        <f aca="false">DatuTab!AB52</f>
        <v>0</v>
      </c>
      <c r="AD10" s="273" t="n">
        <f aca="false">DatuTab!AC52</f>
        <v>0</v>
      </c>
      <c r="AE10" s="273" t="n">
        <f aca="false">DatuTab!AD52</f>
        <v>0</v>
      </c>
      <c r="AF10" s="273" t="n">
        <f aca="false">DatuTab!AE52</f>
        <v>0</v>
      </c>
      <c r="AG10" s="273" t="n">
        <f aca="false">DatuTab!AF52</f>
        <v>0</v>
      </c>
      <c r="AH10" s="273" t="n">
        <f aca="false">DatuTab!AG52</f>
        <v>0</v>
      </c>
      <c r="AI10" s="273" t="n">
        <f aca="false">DatuTab!AH52</f>
        <v>0</v>
      </c>
      <c r="AJ10" s="273" t="n">
        <f aca="false">DatuTab!AI52</f>
        <v>0</v>
      </c>
      <c r="AK10" s="273" t="n">
        <f aca="false">DatuTab!AJ52</f>
        <v>0</v>
      </c>
      <c r="AM10" s="339"/>
    </row>
    <row r="11" customFormat="false" ht="15.75" hidden="false" customHeight="false" outlineLevel="0" collapsed="false">
      <c r="A11" s="337" t="s">
        <v>399</v>
      </c>
      <c r="B11" s="256" t="n">
        <f aca="false">B9+B10</f>
        <v>0</v>
      </c>
      <c r="C11" s="256" t="n">
        <f aca="false">C9+C10</f>
        <v>0</v>
      </c>
      <c r="D11" s="321" t="n">
        <f aca="false">D9+D10</f>
        <v>0</v>
      </c>
      <c r="E11" s="321" t="n">
        <f aca="false">E9+E10</f>
        <v>962.4</v>
      </c>
      <c r="F11" s="321" t="n">
        <f aca="false">F9+F10</f>
        <v>3204.52</v>
      </c>
      <c r="G11" s="321" t="n">
        <f aca="false">G9+G10</f>
        <v>3922.27</v>
      </c>
      <c r="H11" s="321"/>
      <c r="I11" s="256" t="n">
        <f aca="false">I9+I10</f>
        <v>8089.19</v>
      </c>
      <c r="J11" s="256" t="n">
        <f aca="false">J9+J10</f>
        <v>0</v>
      </c>
      <c r="K11" s="256" t="n">
        <f aca="false">K9+K10</f>
        <v>0</v>
      </c>
      <c r="L11" s="256" t="n">
        <f aca="false">L9+L10</f>
        <v>0</v>
      </c>
      <c r="M11" s="256" t="n">
        <f aca="false">M9+M10</f>
        <v>0</v>
      </c>
      <c r="N11" s="256" t="n">
        <f aca="false">N9+N10</f>
        <v>0</v>
      </c>
      <c r="O11" s="256" t="n">
        <f aca="false">O9+O10</f>
        <v>0</v>
      </c>
      <c r="P11" s="256" t="n">
        <f aca="false">P9+P10</f>
        <v>0</v>
      </c>
      <c r="Q11" s="256" t="n">
        <f aca="false">Q9+Q10</f>
        <v>0</v>
      </c>
      <c r="R11" s="256" t="n">
        <f aca="false">R9+R10</f>
        <v>0</v>
      </c>
      <c r="S11" s="256" t="n">
        <f aca="false">S9+S10</f>
        <v>0</v>
      </c>
      <c r="T11" s="256" t="n">
        <f aca="false">T9+T10</f>
        <v>0</v>
      </c>
      <c r="U11" s="256" t="n">
        <f aca="false">U9+U10</f>
        <v>0</v>
      </c>
      <c r="V11" s="256" t="n">
        <f aca="false">V9+V10</f>
        <v>0</v>
      </c>
      <c r="W11" s="256" t="n">
        <f aca="false">W9+W10</f>
        <v>0</v>
      </c>
      <c r="X11" s="256" t="n">
        <f aca="false">X9+X10</f>
        <v>0</v>
      </c>
      <c r="Y11" s="256" t="n">
        <f aca="false">Y9+Y10</f>
        <v>0</v>
      </c>
      <c r="Z11" s="256" t="n">
        <f aca="false">Z9+Z10</f>
        <v>0</v>
      </c>
      <c r="AA11" s="256" t="n">
        <f aca="false">AA9+AA10</f>
        <v>0</v>
      </c>
      <c r="AB11" s="256" t="n">
        <f aca="false">AB9+AB10</f>
        <v>0</v>
      </c>
      <c r="AC11" s="256" t="n">
        <f aca="false">AC9+AC10</f>
        <v>0</v>
      </c>
      <c r="AD11" s="256" t="n">
        <f aca="false">AD9+AD10</f>
        <v>0</v>
      </c>
      <c r="AE11" s="256" t="n">
        <f aca="false">AE9+AE10</f>
        <v>0</v>
      </c>
      <c r="AF11" s="256" t="n">
        <f aca="false">AF9+AF10</f>
        <v>0</v>
      </c>
      <c r="AG11" s="256" t="n">
        <f aca="false">AG9+AG10</f>
        <v>0</v>
      </c>
      <c r="AH11" s="256" t="n">
        <f aca="false">AH9+AH10</f>
        <v>0</v>
      </c>
      <c r="AI11" s="256" t="n">
        <f aca="false">AI9+AI10</f>
        <v>0</v>
      </c>
      <c r="AJ11" s="256" t="n">
        <f aca="false">AJ9+AJ10</f>
        <v>0</v>
      </c>
      <c r="AK11" s="256" t="n">
        <f aca="false">AK9+AK10</f>
        <v>0</v>
      </c>
    </row>
    <row r="12" customFormat="false" ht="15.75" hidden="false" customHeight="false" outlineLevel="0" collapsed="false">
      <c r="A12" s="337" t="s">
        <v>400</v>
      </c>
      <c r="B12" s="256" t="n">
        <f aca="false">B11+B8</f>
        <v>0</v>
      </c>
      <c r="C12" s="256" t="n">
        <f aca="false">C11+C8</f>
        <v>0</v>
      </c>
      <c r="D12" s="321" t="n">
        <f aca="false">D11+D8</f>
        <v>0</v>
      </c>
      <c r="E12" s="321" t="n">
        <f aca="false">E11+E8</f>
        <v>962.4</v>
      </c>
      <c r="F12" s="321" t="n">
        <f aca="false">F11+F8</f>
        <v>3204.52</v>
      </c>
      <c r="G12" s="321" t="n">
        <f aca="false">G11+G8</f>
        <v>137279.46</v>
      </c>
      <c r="H12" s="321"/>
      <c r="I12" s="256" t="n">
        <f aca="false">I11+I8</f>
        <v>141446.38</v>
      </c>
      <c r="J12" s="256" t="n">
        <f aca="false">J11+J8</f>
        <v>0</v>
      </c>
      <c r="K12" s="256" t="n">
        <f aca="false">K11+K8</f>
        <v>0</v>
      </c>
      <c r="L12" s="256" t="n">
        <f aca="false">L11+L8</f>
        <v>0</v>
      </c>
      <c r="M12" s="256" t="n">
        <f aca="false">M11+M8</f>
        <v>0</v>
      </c>
      <c r="N12" s="256" t="n">
        <f aca="false">N11+N8</f>
        <v>0</v>
      </c>
      <c r="O12" s="256" t="n">
        <f aca="false">O11+O8</f>
        <v>0</v>
      </c>
      <c r="P12" s="256" t="n">
        <f aca="false">P11+P8</f>
        <v>0</v>
      </c>
      <c r="Q12" s="256" t="n">
        <f aca="false">Q11+Q8</f>
        <v>0</v>
      </c>
      <c r="R12" s="256" t="n">
        <f aca="false">R11+R8</f>
        <v>0</v>
      </c>
      <c r="S12" s="256" t="n">
        <f aca="false">S11+S8</f>
        <v>0</v>
      </c>
      <c r="T12" s="256" t="n">
        <f aca="false">T11+T8</f>
        <v>0</v>
      </c>
      <c r="U12" s="256" t="n">
        <f aca="false">U11+U8</f>
        <v>0</v>
      </c>
      <c r="V12" s="256" t="n">
        <f aca="false">V11+V8</f>
        <v>0</v>
      </c>
      <c r="W12" s="256" t="n">
        <f aca="false">W11+W8</f>
        <v>0</v>
      </c>
      <c r="X12" s="256" t="n">
        <f aca="false">X11+X8</f>
        <v>0</v>
      </c>
      <c r="Y12" s="256" t="n">
        <f aca="false">Y11+Y8</f>
        <v>0</v>
      </c>
      <c r="Z12" s="256" t="n">
        <f aca="false">Z11+Z8</f>
        <v>0</v>
      </c>
      <c r="AA12" s="256" t="n">
        <f aca="false">AA11+AA8</f>
        <v>0</v>
      </c>
      <c r="AB12" s="256" t="n">
        <f aca="false">AB11+AB8</f>
        <v>0</v>
      </c>
      <c r="AC12" s="256" t="n">
        <f aca="false">AC11+AC8</f>
        <v>0</v>
      </c>
      <c r="AD12" s="256" t="n">
        <f aca="false">AD11+AD8</f>
        <v>0</v>
      </c>
      <c r="AE12" s="256" t="n">
        <f aca="false">AE11+AE8</f>
        <v>0</v>
      </c>
      <c r="AF12" s="256" t="n">
        <f aca="false">AF11+AF8</f>
        <v>0</v>
      </c>
      <c r="AG12" s="256" t="n">
        <f aca="false">AG11+AG8</f>
        <v>0</v>
      </c>
      <c r="AH12" s="256" t="n">
        <f aca="false">AH11+AH8</f>
        <v>0</v>
      </c>
      <c r="AI12" s="256" t="n">
        <f aca="false">AI11+AI8</f>
        <v>0</v>
      </c>
      <c r="AJ12" s="256" t="n">
        <f aca="false">AJ11+AJ8</f>
        <v>0</v>
      </c>
      <c r="AK12" s="256" t="n">
        <f aca="false">AK11+AK8</f>
        <v>0</v>
      </c>
      <c r="AM12" s="339"/>
    </row>
    <row r="13" customFormat="false" ht="15.75" hidden="false" customHeight="false" outlineLevel="0" collapsed="false">
      <c r="D13" s="592"/>
      <c r="E13" s="592"/>
      <c r="F13" s="592"/>
      <c r="G13" s="592"/>
      <c r="H13" s="592" t="n">
        <f aca="false">+B12+C12+D12+E12+F12</f>
        <v>4166.92</v>
      </c>
      <c r="L13" s="403"/>
    </row>
    <row r="14" customFormat="false" ht="15.75" hidden="false" customHeight="false" outlineLevel="0" collapsed="false">
      <c r="A14" s="337" t="s">
        <v>401</v>
      </c>
      <c r="B14" s="405"/>
      <c r="C14" s="405"/>
      <c r="D14" s="321"/>
      <c r="E14" s="321"/>
      <c r="F14" s="321"/>
      <c r="G14" s="321"/>
      <c r="H14" s="321"/>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row>
    <row r="15" customFormat="false" ht="15.75" hidden="false" customHeight="false" outlineLevel="0" collapsed="false">
      <c r="A15" s="166" t="s">
        <v>394</v>
      </c>
      <c r="B15" s="273" t="n">
        <f aca="false">DatuTab!B60</f>
        <v>0</v>
      </c>
      <c r="C15" s="273" t="n">
        <f aca="false">DatuTab!C60</f>
        <v>0</v>
      </c>
      <c r="D15" s="591" t="n">
        <f aca="false">DatuTab!D60</f>
        <v>0</v>
      </c>
      <c r="E15" s="591" t="n">
        <f aca="false">DatuTab!E60</f>
        <v>0</v>
      </c>
      <c r="F15" s="591" t="n">
        <f aca="false">DatuTab!F60</f>
        <v>0</v>
      </c>
      <c r="G15" s="591" t="n">
        <f aca="false">DatuTab!G60</f>
        <v>143798.59</v>
      </c>
      <c r="H15" s="591"/>
      <c r="I15" s="273" t="n">
        <f aca="false">DatuTab!H60</f>
        <v>143798.59</v>
      </c>
      <c r="J15" s="273" t="n">
        <f aca="false">DatuTab!I60</f>
        <v>0</v>
      </c>
      <c r="K15" s="273" t="n">
        <f aca="false">DatuTab!J60</f>
        <v>0</v>
      </c>
      <c r="L15" s="273" t="n">
        <f aca="false">DatuTab!K60</f>
        <v>0</v>
      </c>
      <c r="M15" s="273" t="n">
        <f aca="false">DatuTab!L60</f>
        <v>0</v>
      </c>
      <c r="N15" s="273" t="n">
        <f aca="false">DatuTab!M60</f>
        <v>0</v>
      </c>
      <c r="O15" s="273" t="n">
        <f aca="false">DatuTab!N60</f>
        <v>0</v>
      </c>
      <c r="P15" s="273" t="n">
        <f aca="false">DatuTab!O60</f>
        <v>0</v>
      </c>
      <c r="Q15" s="273" t="n">
        <f aca="false">DatuTab!P60</f>
        <v>0</v>
      </c>
      <c r="R15" s="273" t="n">
        <f aca="false">DatuTab!Q60</f>
        <v>0</v>
      </c>
      <c r="S15" s="273" t="n">
        <f aca="false">DatuTab!R60</f>
        <v>0</v>
      </c>
      <c r="T15" s="273" t="n">
        <f aca="false">DatuTab!S60</f>
        <v>0</v>
      </c>
      <c r="U15" s="273" t="n">
        <f aca="false">DatuTab!T60</f>
        <v>0</v>
      </c>
      <c r="V15" s="273" t="n">
        <f aca="false">DatuTab!U60</f>
        <v>0</v>
      </c>
      <c r="W15" s="273" t="n">
        <f aca="false">DatuTab!V60</f>
        <v>0</v>
      </c>
      <c r="X15" s="273" t="n">
        <f aca="false">DatuTab!W60</f>
        <v>0</v>
      </c>
      <c r="Y15" s="273" t="n">
        <f aca="false">DatuTab!X60</f>
        <v>0</v>
      </c>
      <c r="Z15" s="273" t="n">
        <f aca="false">DatuTab!Y60</f>
        <v>0</v>
      </c>
      <c r="AA15" s="273" t="n">
        <f aca="false">DatuTab!Z60</f>
        <v>0</v>
      </c>
      <c r="AB15" s="273" t="n">
        <f aca="false">DatuTab!AA60</f>
        <v>0</v>
      </c>
      <c r="AC15" s="273" t="n">
        <f aca="false">DatuTab!AB60</f>
        <v>0</v>
      </c>
      <c r="AD15" s="273" t="n">
        <f aca="false">DatuTab!AC60</f>
        <v>0</v>
      </c>
      <c r="AE15" s="273" t="n">
        <f aca="false">DatuTab!AD60</f>
        <v>0</v>
      </c>
      <c r="AF15" s="273" t="n">
        <f aca="false">DatuTab!AE60</f>
        <v>0</v>
      </c>
      <c r="AG15" s="273" t="n">
        <f aca="false">DatuTab!AF60</f>
        <v>0</v>
      </c>
      <c r="AH15" s="273" t="n">
        <f aca="false">DatuTab!AG60</f>
        <v>0</v>
      </c>
      <c r="AI15" s="273" t="n">
        <f aca="false">DatuTab!AH60</f>
        <v>0</v>
      </c>
      <c r="AJ15" s="273" t="n">
        <f aca="false">DatuTab!AI60</f>
        <v>0</v>
      </c>
      <c r="AK15" s="273" t="n">
        <f aca="false">DatuTab!AJ60</f>
        <v>0</v>
      </c>
      <c r="AM15" s="339"/>
    </row>
    <row r="16" customFormat="false" ht="15.75" hidden="false" customHeight="false" outlineLevel="0" collapsed="false">
      <c r="A16" s="166" t="s">
        <v>395</v>
      </c>
      <c r="B16" s="273" t="n">
        <f aca="false">DatuTab!B61</f>
        <v>0</v>
      </c>
      <c r="C16" s="273" t="n">
        <f aca="false">DatuTab!C61</f>
        <v>0</v>
      </c>
      <c r="D16" s="591" t="n">
        <f aca="false">DatuTab!D61</f>
        <v>0</v>
      </c>
      <c r="E16" s="591" t="n">
        <f aca="false">DatuTab!E61</f>
        <v>0</v>
      </c>
      <c r="F16" s="591" t="n">
        <f aca="false">DatuTab!F61</f>
        <v>0</v>
      </c>
      <c r="G16" s="591" t="n">
        <f aca="false">DatuTab!G61</f>
        <v>0</v>
      </c>
      <c r="H16" s="591"/>
      <c r="I16" s="273" t="n">
        <f aca="false">DatuTab!H61</f>
        <v>0</v>
      </c>
      <c r="J16" s="273" t="n">
        <f aca="false">DatuTab!I61</f>
        <v>0</v>
      </c>
      <c r="K16" s="273" t="n">
        <f aca="false">DatuTab!J61</f>
        <v>0</v>
      </c>
      <c r="L16" s="273" t="n">
        <f aca="false">DatuTab!K61</f>
        <v>0</v>
      </c>
      <c r="M16" s="273" t="n">
        <f aca="false">DatuTab!L61</f>
        <v>0</v>
      </c>
      <c r="N16" s="273" t="n">
        <f aca="false">DatuTab!M61</f>
        <v>0</v>
      </c>
      <c r="O16" s="273" t="n">
        <f aca="false">DatuTab!N61</f>
        <v>0</v>
      </c>
      <c r="P16" s="273" t="n">
        <f aca="false">DatuTab!O61</f>
        <v>0</v>
      </c>
      <c r="Q16" s="273" t="n">
        <f aca="false">DatuTab!P61</f>
        <v>0</v>
      </c>
      <c r="R16" s="273" t="n">
        <f aca="false">DatuTab!Q61</f>
        <v>0</v>
      </c>
      <c r="S16" s="273" t="n">
        <f aca="false">DatuTab!R61</f>
        <v>0</v>
      </c>
      <c r="T16" s="273" t="n">
        <f aca="false">DatuTab!S61</f>
        <v>0</v>
      </c>
      <c r="U16" s="273" t="n">
        <f aca="false">DatuTab!T61</f>
        <v>0</v>
      </c>
      <c r="V16" s="273" t="n">
        <f aca="false">DatuTab!U61</f>
        <v>0</v>
      </c>
      <c r="W16" s="273" t="n">
        <f aca="false">DatuTab!V61</f>
        <v>0</v>
      </c>
      <c r="X16" s="273" t="n">
        <f aca="false">DatuTab!W61</f>
        <v>0</v>
      </c>
      <c r="Y16" s="273" t="n">
        <f aca="false">DatuTab!X61</f>
        <v>0</v>
      </c>
      <c r="Z16" s="273" t="n">
        <f aca="false">DatuTab!Y61</f>
        <v>0</v>
      </c>
      <c r="AA16" s="273" t="n">
        <f aca="false">DatuTab!Z61</f>
        <v>0</v>
      </c>
      <c r="AB16" s="273" t="n">
        <f aca="false">DatuTab!AA61</f>
        <v>0</v>
      </c>
      <c r="AC16" s="273" t="n">
        <f aca="false">DatuTab!AB61</f>
        <v>0</v>
      </c>
      <c r="AD16" s="273" t="n">
        <f aca="false">DatuTab!AC61</f>
        <v>0</v>
      </c>
      <c r="AE16" s="273" t="n">
        <f aca="false">DatuTab!AD61</f>
        <v>0</v>
      </c>
      <c r="AF16" s="273" t="n">
        <f aca="false">DatuTab!AE61</f>
        <v>0</v>
      </c>
      <c r="AG16" s="273" t="n">
        <f aca="false">DatuTab!AF61</f>
        <v>0</v>
      </c>
      <c r="AH16" s="273" t="n">
        <f aca="false">DatuTab!AG61</f>
        <v>0</v>
      </c>
      <c r="AI16" s="273" t="n">
        <f aca="false">DatuTab!AH61</f>
        <v>0</v>
      </c>
      <c r="AJ16" s="273" t="n">
        <f aca="false">DatuTab!AI61</f>
        <v>0</v>
      </c>
      <c r="AK16" s="273" t="n">
        <f aca="false">DatuTab!AJ61</f>
        <v>0</v>
      </c>
    </row>
    <row r="17" customFormat="false" ht="15.75" hidden="false" customHeight="false" outlineLevel="0" collapsed="false">
      <c r="A17" s="337" t="s">
        <v>396</v>
      </c>
      <c r="B17" s="256" t="n">
        <f aca="false">SUM(B15:B16)</f>
        <v>0</v>
      </c>
      <c r="C17" s="256" t="n">
        <f aca="false">SUM(C15:C16)</f>
        <v>0</v>
      </c>
      <c r="D17" s="321" t="n">
        <f aca="false">SUM(D15:D16)</f>
        <v>0</v>
      </c>
      <c r="E17" s="321" t="n">
        <f aca="false">SUM(E15:E16)</f>
        <v>0</v>
      </c>
      <c r="F17" s="321" t="n">
        <f aca="false">SUM(F15:F16)</f>
        <v>0</v>
      </c>
      <c r="G17" s="321" t="n">
        <f aca="false">SUM(G15:G16)</f>
        <v>143798.59</v>
      </c>
      <c r="H17" s="321"/>
      <c r="I17" s="256" t="n">
        <f aca="false">SUM(I15:I16)</f>
        <v>143798.59</v>
      </c>
      <c r="J17" s="256" t="n">
        <f aca="false">SUM(J15:J16)</f>
        <v>0</v>
      </c>
      <c r="K17" s="256" t="n">
        <f aca="false">SUM(K15:K16)</f>
        <v>0</v>
      </c>
      <c r="L17" s="256" t="n">
        <f aca="false">SUM(L15:L16)</f>
        <v>0</v>
      </c>
      <c r="M17" s="256" t="n">
        <f aca="false">SUM(M15:M16)</f>
        <v>0</v>
      </c>
      <c r="N17" s="256" t="n">
        <f aca="false">SUM(N15:N16)</f>
        <v>0</v>
      </c>
      <c r="O17" s="256" t="n">
        <f aca="false">SUM(O15:O16)</f>
        <v>0</v>
      </c>
      <c r="P17" s="256" t="n">
        <f aca="false">SUM(P15:P16)</f>
        <v>0</v>
      </c>
      <c r="Q17" s="256" t="n">
        <f aca="false">SUM(Q15:Q16)</f>
        <v>0</v>
      </c>
      <c r="R17" s="256" t="n">
        <f aca="false">SUM(R15:R16)</f>
        <v>0</v>
      </c>
      <c r="S17" s="256" t="n">
        <f aca="false">SUM(S15:S16)</f>
        <v>0</v>
      </c>
      <c r="T17" s="256" t="n">
        <f aca="false">SUM(T15:T16)</f>
        <v>0</v>
      </c>
      <c r="U17" s="256" t="n">
        <f aca="false">SUM(U15:U16)</f>
        <v>0</v>
      </c>
      <c r="V17" s="256" t="n">
        <f aca="false">SUM(V15:V16)</f>
        <v>0</v>
      </c>
      <c r="W17" s="256" t="n">
        <f aca="false">SUM(W15:W16)</f>
        <v>0</v>
      </c>
      <c r="X17" s="256" t="n">
        <f aca="false">SUM(X15:X16)</f>
        <v>0</v>
      </c>
      <c r="Y17" s="256" t="n">
        <f aca="false">SUM(Y15:Y16)</f>
        <v>0</v>
      </c>
      <c r="Z17" s="256" t="n">
        <f aca="false">SUM(Z15:Z16)</f>
        <v>0</v>
      </c>
      <c r="AA17" s="256" t="n">
        <f aca="false">SUM(AA15:AA16)</f>
        <v>0</v>
      </c>
      <c r="AB17" s="256" t="n">
        <f aca="false">SUM(AB15:AB16)</f>
        <v>0</v>
      </c>
      <c r="AC17" s="256" t="n">
        <f aca="false">SUM(AC15:AC16)</f>
        <v>0</v>
      </c>
      <c r="AD17" s="256" t="n">
        <f aca="false">SUM(AD15:AD16)</f>
        <v>0</v>
      </c>
      <c r="AE17" s="256" t="n">
        <f aca="false">SUM(AE15:AE16)</f>
        <v>0</v>
      </c>
      <c r="AF17" s="256" t="n">
        <f aca="false">SUM(AF15:AF16)</f>
        <v>0</v>
      </c>
      <c r="AG17" s="256" t="n">
        <f aca="false">SUM(AG15:AG16)</f>
        <v>0</v>
      </c>
      <c r="AH17" s="256" t="n">
        <f aca="false">SUM(AH15:AH16)</f>
        <v>0</v>
      </c>
      <c r="AI17" s="256" t="n">
        <f aca="false">SUM(AI15:AI16)</f>
        <v>0</v>
      </c>
      <c r="AJ17" s="256" t="n">
        <f aca="false">SUM(AJ15:AJ16)</f>
        <v>0</v>
      </c>
      <c r="AK17" s="256" t="n">
        <f aca="false">SUM(AK15:AK16)</f>
        <v>0</v>
      </c>
    </row>
    <row r="18" customFormat="false" ht="15.75" hidden="false" customHeight="false" outlineLevel="0" collapsed="false">
      <c r="A18" s="166" t="s">
        <v>397</v>
      </c>
      <c r="B18" s="273" t="n">
        <f aca="false">DatuTab!B62</f>
        <v>0</v>
      </c>
      <c r="C18" s="273" t="n">
        <f aca="false">DatuTab!C62</f>
        <v>0</v>
      </c>
      <c r="D18" s="591" t="n">
        <f aca="false">DatuTab!D62</f>
        <v>0</v>
      </c>
      <c r="E18" s="591" t="n">
        <f aca="false">DatuTab!E62</f>
        <v>0</v>
      </c>
      <c r="F18" s="591" t="n">
        <f aca="false">DatuTab!F62</f>
        <v>0</v>
      </c>
      <c r="G18" s="591" t="n">
        <f aca="false">DatuTab!G62</f>
        <v>4229.37</v>
      </c>
      <c r="H18" s="591"/>
      <c r="I18" s="273" t="n">
        <f aca="false">DatuTab!H62</f>
        <v>4229.37</v>
      </c>
      <c r="J18" s="273" t="n">
        <f aca="false">DatuTab!I62</f>
        <v>0</v>
      </c>
      <c r="K18" s="273" t="n">
        <f aca="false">DatuTab!J62</f>
        <v>0</v>
      </c>
      <c r="L18" s="273" t="n">
        <f aca="false">DatuTab!K62</f>
        <v>0</v>
      </c>
      <c r="M18" s="273" t="n">
        <f aca="false">DatuTab!L62</f>
        <v>0</v>
      </c>
      <c r="N18" s="273" t="n">
        <f aca="false">DatuTab!M62</f>
        <v>0</v>
      </c>
      <c r="O18" s="273" t="n">
        <f aca="false">DatuTab!N62</f>
        <v>0</v>
      </c>
      <c r="P18" s="273" t="n">
        <f aca="false">DatuTab!O62</f>
        <v>0</v>
      </c>
      <c r="Q18" s="273" t="n">
        <f aca="false">DatuTab!P62</f>
        <v>0</v>
      </c>
      <c r="R18" s="273" t="n">
        <f aca="false">DatuTab!Q62</f>
        <v>0</v>
      </c>
      <c r="S18" s="273" t="n">
        <f aca="false">DatuTab!R62</f>
        <v>0</v>
      </c>
      <c r="T18" s="273" t="n">
        <f aca="false">DatuTab!S62</f>
        <v>0</v>
      </c>
      <c r="U18" s="273" t="n">
        <f aca="false">DatuTab!T62</f>
        <v>0</v>
      </c>
      <c r="V18" s="273" t="n">
        <f aca="false">DatuTab!U62</f>
        <v>0</v>
      </c>
      <c r="W18" s="273" t="n">
        <f aca="false">DatuTab!V62</f>
        <v>0</v>
      </c>
      <c r="X18" s="273" t="n">
        <f aca="false">DatuTab!W62</f>
        <v>0</v>
      </c>
      <c r="Y18" s="273" t="n">
        <f aca="false">DatuTab!X62</f>
        <v>0</v>
      </c>
      <c r="Z18" s="273" t="n">
        <f aca="false">DatuTab!Y62</f>
        <v>0</v>
      </c>
      <c r="AA18" s="273" t="n">
        <f aca="false">DatuTab!Z62</f>
        <v>0</v>
      </c>
      <c r="AB18" s="273" t="n">
        <f aca="false">DatuTab!AA62</f>
        <v>0</v>
      </c>
      <c r="AC18" s="273" t="n">
        <f aca="false">DatuTab!AB62</f>
        <v>0</v>
      </c>
      <c r="AD18" s="273" t="n">
        <f aca="false">DatuTab!AC62</f>
        <v>0</v>
      </c>
      <c r="AE18" s="273" t="n">
        <f aca="false">DatuTab!AD62</f>
        <v>0</v>
      </c>
      <c r="AF18" s="273" t="n">
        <f aca="false">DatuTab!AE62</f>
        <v>0</v>
      </c>
      <c r="AG18" s="273" t="n">
        <f aca="false">DatuTab!AF62</f>
        <v>0</v>
      </c>
      <c r="AH18" s="273" t="n">
        <f aca="false">DatuTab!AG62</f>
        <v>0</v>
      </c>
      <c r="AI18" s="273" t="n">
        <f aca="false">DatuTab!AH62</f>
        <v>0</v>
      </c>
      <c r="AJ18" s="273" t="n">
        <f aca="false">DatuTab!AI62</f>
        <v>0</v>
      </c>
      <c r="AK18" s="273" t="n">
        <f aca="false">DatuTab!AJ62</f>
        <v>0</v>
      </c>
      <c r="AM18" s="339"/>
    </row>
    <row r="19" customFormat="false" ht="15.75" hidden="false" customHeight="false" outlineLevel="0" collapsed="false">
      <c r="A19" s="166" t="s">
        <v>398</v>
      </c>
      <c r="B19" s="273" t="n">
        <f aca="false">DatuTab!B63</f>
        <v>0</v>
      </c>
      <c r="C19" s="273" t="n">
        <f aca="false">DatuTab!C63</f>
        <v>0</v>
      </c>
      <c r="D19" s="591" t="n">
        <f aca="false">DatuTab!D63</f>
        <v>0</v>
      </c>
      <c r="E19" s="591" t="n">
        <f aca="false">DatuTab!E63</f>
        <v>1037.6</v>
      </c>
      <c r="F19" s="591" t="n">
        <f aca="false">DatuTab!F63</f>
        <v>3454.91</v>
      </c>
      <c r="G19" s="591" t="n">
        <f aca="false">DatuTab!G63</f>
        <v>0</v>
      </c>
      <c r="H19" s="591"/>
      <c r="I19" s="273" t="n">
        <f aca="false">DatuTab!H63</f>
        <v>4492.51</v>
      </c>
      <c r="J19" s="273" t="n">
        <f aca="false">DatuTab!I63</f>
        <v>0</v>
      </c>
      <c r="K19" s="273" t="n">
        <f aca="false">DatuTab!J63</f>
        <v>0</v>
      </c>
      <c r="L19" s="273" t="n">
        <f aca="false">DatuTab!K63</f>
        <v>0</v>
      </c>
      <c r="M19" s="273" t="n">
        <f aca="false">DatuTab!L63</f>
        <v>0</v>
      </c>
      <c r="N19" s="273" t="n">
        <f aca="false">DatuTab!M63</f>
        <v>0</v>
      </c>
      <c r="O19" s="273" t="n">
        <f aca="false">DatuTab!N63</f>
        <v>0</v>
      </c>
      <c r="P19" s="273" t="n">
        <f aca="false">DatuTab!O63</f>
        <v>0</v>
      </c>
      <c r="Q19" s="273" t="n">
        <f aca="false">DatuTab!P63</f>
        <v>0</v>
      </c>
      <c r="R19" s="273" t="n">
        <f aca="false">DatuTab!Q63</f>
        <v>0</v>
      </c>
      <c r="S19" s="273" t="n">
        <f aca="false">DatuTab!R63</f>
        <v>0</v>
      </c>
      <c r="T19" s="273" t="n">
        <f aca="false">DatuTab!S63</f>
        <v>0</v>
      </c>
      <c r="U19" s="273" t="n">
        <f aca="false">DatuTab!T63</f>
        <v>0</v>
      </c>
      <c r="V19" s="273" t="n">
        <f aca="false">DatuTab!U63</f>
        <v>0</v>
      </c>
      <c r="W19" s="273" t="n">
        <f aca="false">DatuTab!V63</f>
        <v>0</v>
      </c>
      <c r="X19" s="273" t="n">
        <f aca="false">DatuTab!W63</f>
        <v>0</v>
      </c>
      <c r="Y19" s="273" t="n">
        <f aca="false">DatuTab!X63</f>
        <v>0</v>
      </c>
      <c r="Z19" s="273" t="n">
        <f aca="false">DatuTab!Y63</f>
        <v>0</v>
      </c>
      <c r="AA19" s="273" t="n">
        <f aca="false">DatuTab!Z63</f>
        <v>0</v>
      </c>
      <c r="AB19" s="273" t="n">
        <f aca="false">DatuTab!AA63</f>
        <v>0</v>
      </c>
      <c r="AC19" s="273" t="n">
        <f aca="false">DatuTab!AB63</f>
        <v>0</v>
      </c>
      <c r="AD19" s="273" t="n">
        <f aca="false">DatuTab!AC63</f>
        <v>0</v>
      </c>
      <c r="AE19" s="273" t="n">
        <f aca="false">DatuTab!AD63</f>
        <v>0</v>
      </c>
      <c r="AF19" s="273" t="n">
        <f aca="false">DatuTab!AE63</f>
        <v>0</v>
      </c>
      <c r="AG19" s="273" t="n">
        <f aca="false">DatuTab!AF63</f>
        <v>0</v>
      </c>
      <c r="AH19" s="273" t="n">
        <f aca="false">DatuTab!AG63</f>
        <v>0</v>
      </c>
      <c r="AI19" s="273" t="n">
        <f aca="false">DatuTab!AH63</f>
        <v>0</v>
      </c>
      <c r="AJ19" s="273" t="n">
        <f aca="false">DatuTab!AI63</f>
        <v>0</v>
      </c>
      <c r="AK19" s="273" t="n">
        <f aca="false">DatuTab!AJ63</f>
        <v>0</v>
      </c>
    </row>
    <row r="20" customFormat="false" ht="15.75" hidden="false" customHeight="false" outlineLevel="0" collapsed="false">
      <c r="A20" s="337" t="s">
        <v>399</v>
      </c>
      <c r="B20" s="256" t="n">
        <f aca="false">SUM(B18:B19)</f>
        <v>0</v>
      </c>
      <c r="C20" s="256" t="n">
        <f aca="false">SUM(C18:C19)</f>
        <v>0</v>
      </c>
      <c r="D20" s="321" t="n">
        <f aca="false">SUM(D18:D19)</f>
        <v>0</v>
      </c>
      <c r="E20" s="321" t="n">
        <f aca="false">SUM(E18:E19)</f>
        <v>1037.6</v>
      </c>
      <c r="F20" s="321" t="n">
        <f aca="false">SUM(F18:F19)</f>
        <v>3454.91</v>
      </c>
      <c r="G20" s="321" t="n">
        <f aca="false">SUM(G18:G19)</f>
        <v>4229.37</v>
      </c>
      <c r="H20" s="321"/>
      <c r="I20" s="256" t="n">
        <f aca="false">SUM(I18:I19)</f>
        <v>8721.88</v>
      </c>
      <c r="J20" s="256" t="n">
        <f aca="false">SUM(J18:J19)</f>
        <v>0</v>
      </c>
      <c r="K20" s="256" t="n">
        <f aca="false">SUM(K18:K19)</f>
        <v>0</v>
      </c>
      <c r="L20" s="256" t="n">
        <f aca="false">SUM(L18:L19)</f>
        <v>0</v>
      </c>
      <c r="M20" s="256" t="n">
        <f aca="false">SUM(M18:M19)</f>
        <v>0</v>
      </c>
      <c r="N20" s="256" t="n">
        <f aca="false">SUM(N18:N19)</f>
        <v>0</v>
      </c>
      <c r="O20" s="256" t="n">
        <f aca="false">SUM(O18:O19)</f>
        <v>0</v>
      </c>
      <c r="P20" s="256" t="n">
        <f aca="false">SUM(P18:P19)</f>
        <v>0</v>
      </c>
      <c r="Q20" s="256" t="n">
        <f aca="false">SUM(Q18:Q19)</f>
        <v>0</v>
      </c>
      <c r="R20" s="256" t="n">
        <f aca="false">SUM(R18:R19)</f>
        <v>0</v>
      </c>
      <c r="S20" s="256" t="n">
        <f aca="false">SUM(S18:S19)</f>
        <v>0</v>
      </c>
      <c r="T20" s="256" t="n">
        <f aca="false">SUM(T18:T19)</f>
        <v>0</v>
      </c>
      <c r="U20" s="256" t="n">
        <f aca="false">SUM(U18:U19)</f>
        <v>0</v>
      </c>
      <c r="V20" s="256" t="n">
        <f aca="false">SUM(V18:V19)</f>
        <v>0</v>
      </c>
      <c r="W20" s="256" t="n">
        <f aca="false">SUM(W18:W19)</f>
        <v>0</v>
      </c>
      <c r="X20" s="256" t="n">
        <f aca="false">SUM(X18:X19)</f>
        <v>0</v>
      </c>
      <c r="Y20" s="256" t="n">
        <f aca="false">SUM(Y18:Y19)</f>
        <v>0</v>
      </c>
      <c r="Z20" s="256" t="n">
        <f aca="false">SUM(Z18:Z19)</f>
        <v>0</v>
      </c>
      <c r="AA20" s="256" t="n">
        <f aca="false">SUM(AA18:AA19)</f>
        <v>0</v>
      </c>
      <c r="AB20" s="256" t="n">
        <f aca="false">SUM(AB18:AB19)</f>
        <v>0</v>
      </c>
      <c r="AC20" s="256" t="n">
        <f aca="false">SUM(AC18:AC19)</f>
        <v>0</v>
      </c>
      <c r="AD20" s="256" t="n">
        <f aca="false">SUM(AD18:AD19)</f>
        <v>0</v>
      </c>
      <c r="AE20" s="256" t="n">
        <f aca="false">SUM(AE18:AE19)</f>
        <v>0</v>
      </c>
      <c r="AF20" s="256" t="n">
        <f aca="false">SUM(AF18:AF19)</f>
        <v>0</v>
      </c>
      <c r="AG20" s="256" t="n">
        <f aca="false">SUM(AG18:AG19)</f>
        <v>0</v>
      </c>
      <c r="AH20" s="256" t="n">
        <f aca="false">SUM(AH18:AH19)</f>
        <v>0</v>
      </c>
      <c r="AI20" s="256" t="n">
        <f aca="false">SUM(AI18:AI19)</f>
        <v>0</v>
      </c>
      <c r="AJ20" s="256" t="n">
        <f aca="false">SUM(AJ18:AJ19)</f>
        <v>0</v>
      </c>
      <c r="AK20" s="256" t="n">
        <f aca="false">SUM(AK18:AK19)</f>
        <v>0</v>
      </c>
    </row>
    <row r="21" customFormat="false" ht="15.75" hidden="false" customHeight="false" outlineLevel="0" collapsed="false">
      <c r="A21" s="337" t="s">
        <v>400</v>
      </c>
      <c r="B21" s="256" t="n">
        <f aca="false">B17+B20</f>
        <v>0</v>
      </c>
      <c r="C21" s="256" t="n">
        <f aca="false">C17+C20</f>
        <v>0</v>
      </c>
      <c r="D21" s="321" t="n">
        <f aca="false">D17+D20</f>
        <v>0</v>
      </c>
      <c r="E21" s="321" t="n">
        <f aca="false">E17+E20</f>
        <v>1037.6</v>
      </c>
      <c r="F21" s="321" t="n">
        <f aca="false">F17+F20</f>
        <v>3454.91</v>
      </c>
      <c r="G21" s="321" t="n">
        <f aca="false">G17+G20</f>
        <v>148027.96</v>
      </c>
      <c r="H21" s="321"/>
      <c r="I21" s="256" t="n">
        <f aca="false">I17+I20</f>
        <v>152520.47</v>
      </c>
      <c r="J21" s="256" t="n">
        <f aca="false">J17+J20</f>
        <v>0</v>
      </c>
      <c r="K21" s="256" t="n">
        <f aca="false">K17+K20</f>
        <v>0</v>
      </c>
      <c r="L21" s="256" t="n">
        <f aca="false">L17+L20</f>
        <v>0</v>
      </c>
      <c r="M21" s="256" t="n">
        <f aca="false">M17+M20</f>
        <v>0</v>
      </c>
      <c r="N21" s="256" t="n">
        <f aca="false">N17+N20</f>
        <v>0</v>
      </c>
      <c r="O21" s="256" t="n">
        <f aca="false">O17+O20</f>
        <v>0</v>
      </c>
      <c r="P21" s="256" t="n">
        <f aca="false">P17+P20</f>
        <v>0</v>
      </c>
      <c r="Q21" s="256" t="n">
        <f aca="false">Q17+Q20</f>
        <v>0</v>
      </c>
      <c r="R21" s="256" t="n">
        <f aca="false">R17+R20</f>
        <v>0</v>
      </c>
      <c r="S21" s="256" t="n">
        <f aca="false">S17+S20</f>
        <v>0</v>
      </c>
      <c r="T21" s="256" t="n">
        <f aca="false">T17+T20</f>
        <v>0</v>
      </c>
      <c r="U21" s="256" t="n">
        <f aca="false">U17+U20</f>
        <v>0</v>
      </c>
      <c r="V21" s="256" t="n">
        <f aca="false">V17+V20</f>
        <v>0</v>
      </c>
      <c r="W21" s="256" t="n">
        <f aca="false">W17+W20</f>
        <v>0</v>
      </c>
      <c r="X21" s="256" t="n">
        <f aca="false">X17+X20</f>
        <v>0</v>
      </c>
      <c r="Y21" s="256" t="n">
        <f aca="false">Y17+Y20</f>
        <v>0</v>
      </c>
      <c r="Z21" s="256" t="n">
        <f aca="false">Z17+Z20</f>
        <v>0</v>
      </c>
      <c r="AA21" s="256" t="n">
        <f aca="false">AA17+AA20</f>
        <v>0</v>
      </c>
      <c r="AB21" s="256" t="n">
        <f aca="false">AB17+AB20</f>
        <v>0</v>
      </c>
      <c r="AC21" s="256" t="n">
        <f aca="false">AC17+AC20</f>
        <v>0</v>
      </c>
      <c r="AD21" s="256" t="n">
        <f aca="false">AD17+AD20</f>
        <v>0</v>
      </c>
      <c r="AE21" s="256" t="n">
        <f aca="false">AE17+AE20</f>
        <v>0</v>
      </c>
      <c r="AF21" s="256" t="n">
        <f aca="false">AF17+AF20</f>
        <v>0</v>
      </c>
      <c r="AG21" s="256" t="n">
        <f aca="false">AG17+AG20</f>
        <v>0</v>
      </c>
      <c r="AH21" s="256" t="n">
        <f aca="false">AH17+AH20</f>
        <v>0</v>
      </c>
      <c r="AI21" s="256" t="n">
        <f aca="false">AI17+AI20</f>
        <v>0</v>
      </c>
      <c r="AJ21" s="256" t="n">
        <f aca="false">AJ17+AJ20</f>
        <v>0</v>
      </c>
      <c r="AK21" s="256" t="n">
        <f aca="false">AK17+AK20</f>
        <v>0</v>
      </c>
    </row>
    <row r="22" customFormat="false" ht="15.75" hidden="false" customHeight="false" outlineLevel="0" collapsed="false">
      <c r="D22" s="592"/>
      <c r="E22" s="592"/>
      <c r="F22" s="592"/>
      <c r="G22" s="592"/>
      <c r="H22" s="592" t="n">
        <f aca="false">+B21+C21+D21+E21+F21</f>
        <v>4492.51</v>
      </c>
      <c r="L22" s="403"/>
      <c r="AM22" s="339"/>
    </row>
    <row r="23" customFormat="false" ht="15.75" hidden="false" customHeight="false" outlineLevel="0" collapsed="false">
      <c r="A23" s="337" t="s">
        <v>10</v>
      </c>
      <c r="B23" s="405"/>
      <c r="C23" s="405"/>
      <c r="D23" s="321"/>
      <c r="E23" s="321"/>
      <c r="F23" s="321"/>
      <c r="G23" s="321"/>
      <c r="H23" s="321" t="s">
        <v>10</v>
      </c>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row>
    <row r="24" customFormat="false" ht="15.75" hidden="false" customHeight="false" outlineLevel="0" collapsed="false">
      <c r="A24" s="166" t="s">
        <v>394</v>
      </c>
      <c r="B24" s="273" t="n">
        <f aca="false">B6+B15</f>
        <v>0</v>
      </c>
      <c r="C24" s="273" t="n">
        <f aca="false">C6+C15</f>
        <v>0</v>
      </c>
      <c r="D24" s="591" t="n">
        <f aca="false">D6+D15</f>
        <v>0</v>
      </c>
      <c r="E24" s="591" t="n">
        <f aca="false">E6+E15</f>
        <v>0</v>
      </c>
      <c r="F24" s="591" t="n">
        <f aca="false">F6+F15</f>
        <v>0</v>
      </c>
      <c r="G24" s="591" t="n">
        <f aca="false">G6+G15</f>
        <v>275416.59</v>
      </c>
      <c r="H24" s="591" t="n">
        <f aca="false">+B24+C24+D24+E24+F24+G24</f>
        <v>275416.59</v>
      </c>
      <c r="I24" s="273" t="n">
        <f aca="false">I6+I15</f>
        <v>275416.59</v>
      </c>
      <c r="J24" s="273" t="n">
        <f aca="false">J6+J15</f>
        <v>0</v>
      </c>
      <c r="K24" s="273" t="n">
        <f aca="false">K6+K15</f>
        <v>0</v>
      </c>
      <c r="L24" s="273" t="n">
        <f aca="false">L6+L15</f>
        <v>0</v>
      </c>
      <c r="M24" s="273" t="n">
        <f aca="false">M6+M15</f>
        <v>0</v>
      </c>
      <c r="N24" s="273" t="n">
        <f aca="false">N6+N15</f>
        <v>0</v>
      </c>
      <c r="O24" s="273" t="n">
        <f aca="false">O6+O15</f>
        <v>0</v>
      </c>
      <c r="P24" s="273" t="n">
        <f aca="false">P6+P15</f>
        <v>0</v>
      </c>
      <c r="Q24" s="273" t="n">
        <f aca="false">Q6+Q15</f>
        <v>0</v>
      </c>
      <c r="R24" s="273" t="n">
        <f aca="false">R6+R15</f>
        <v>0</v>
      </c>
      <c r="S24" s="273" t="n">
        <f aca="false">S6+S15</f>
        <v>0</v>
      </c>
      <c r="T24" s="273" t="n">
        <f aca="false">T6+T15</f>
        <v>0</v>
      </c>
      <c r="U24" s="273" t="n">
        <f aca="false">U6+U15</f>
        <v>0</v>
      </c>
      <c r="V24" s="273" t="n">
        <f aca="false">V6+V15</f>
        <v>0</v>
      </c>
      <c r="W24" s="273" t="n">
        <f aca="false">W6+W15</f>
        <v>0</v>
      </c>
      <c r="X24" s="273" t="n">
        <f aca="false">X6+X15</f>
        <v>0</v>
      </c>
      <c r="Y24" s="273" t="n">
        <f aca="false">Y6+Y15</f>
        <v>0</v>
      </c>
      <c r="Z24" s="273" t="n">
        <f aca="false">Z6+Z15</f>
        <v>0</v>
      </c>
      <c r="AA24" s="273" t="n">
        <f aca="false">AA6+AA15</f>
        <v>0</v>
      </c>
      <c r="AB24" s="273" t="n">
        <f aca="false">AB6+AB15</f>
        <v>0</v>
      </c>
      <c r="AC24" s="273" t="n">
        <f aca="false">AC6+AC15</f>
        <v>0</v>
      </c>
      <c r="AD24" s="273" t="n">
        <f aca="false">AD6+AD15</f>
        <v>0</v>
      </c>
      <c r="AE24" s="273" t="n">
        <f aca="false">AE6+AE15</f>
        <v>0</v>
      </c>
      <c r="AF24" s="273" t="n">
        <f aca="false">AF6+AF15</f>
        <v>0</v>
      </c>
      <c r="AG24" s="273" t="n">
        <f aca="false">AG6+AG15</f>
        <v>0</v>
      </c>
      <c r="AH24" s="273" t="n">
        <f aca="false">AH6+AH15</f>
        <v>0</v>
      </c>
      <c r="AI24" s="273" t="n">
        <f aca="false">AI6+AI15</f>
        <v>0</v>
      </c>
      <c r="AJ24" s="273" t="n">
        <f aca="false">AJ6+AJ15</f>
        <v>0</v>
      </c>
      <c r="AK24" s="273" t="n">
        <f aca="false">AK6+AK15</f>
        <v>0</v>
      </c>
    </row>
    <row r="25" customFormat="false" ht="15.75" hidden="false" customHeight="false" outlineLevel="0" collapsed="false">
      <c r="A25" s="166" t="s">
        <v>395</v>
      </c>
      <c r="B25" s="273" t="n">
        <f aca="false">B7+B16</f>
        <v>0</v>
      </c>
      <c r="C25" s="273" t="n">
        <f aca="false">C7+C16</f>
        <v>0</v>
      </c>
      <c r="D25" s="591" t="n">
        <f aca="false">D7+D16</f>
        <v>0</v>
      </c>
      <c r="E25" s="591" t="n">
        <f aca="false">E7+E16</f>
        <v>0</v>
      </c>
      <c r="F25" s="591" t="n">
        <f aca="false">F7+F16</f>
        <v>0</v>
      </c>
      <c r="G25" s="591" t="n">
        <f aca="false">G7+G16</f>
        <v>1739.19</v>
      </c>
      <c r="H25" s="591" t="n">
        <f aca="false">+B25+C25+D25+E25+F25+G25</f>
        <v>1739.19</v>
      </c>
      <c r="I25" s="273" t="n">
        <f aca="false">I7+I16</f>
        <v>1739.19</v>
      </c>
      <c r="J25" s="273" t="n">
        <f aca="false">J7+J16</f>
        <v>0</v>
      </c>
      <c r="K25" s="273" t="n">
        <f aca="false">K7+K16</f>
        <v>0</v>
      </c>
      <c r="L25" s="273" t="n">
        <f aca="false">L7+L16</f>
        <v>0</v>
      </c>
      <c r="M25" s="273" t="n">
        <f aca="false">M7+M16</f>
        <v>0</v>
      </c>
      <c r="N25" s="273" t="n">
        <f aca="false">N7+N16</f>
        <v>0</v>
      </c>
      <c r="O25" s="273" t="n">
        <f aca="false">O7+O16</f>
        <v>0</v>
      </c>
      <c r="P25" s="273" t="n">
        <f aca="false">P7+P16</f>
        <v>0</v>
      </c>
      <c r="Q25" s="273" t="n">
        <f aca="false">Q7+Q16</f>
        <v>0</v>
      </c>
      <c r="R25" s="273" t="n">
        <f aca="false">R7+R16</f>
        <v>0</v>
      </c>
      <c r="S25" s="273" t="n">
        <f aca="false">S7+S16</f>
        <v>0</v>
      </c>
      <c r="T25" s="273" t="n">
        <f aca="false">T7+T16</f>
        <v>0</v>
      </c>
      <c r="U25" s="273" t="n">
        <f aca="false">U7+U16</f>
        <v>0</v>
      </c>
      <c r="V25" s="273" t="n">
        <f aca="false">V7+V16</f>
        <v>0</v>
      </c>
      <c r="W25" s="273" t="n">
        <f aca="false">W7+W16</f>
        <v>0</v>
      </c>
      <c r="X25" s="273" t="n">
        <f aca="false">X7+X16</f>
        <v>0</v>
      </c>
      <c r="Y25" s="273" t="n">
        <f aca="false">Y7+Y16</f>
        <v>0</v>
      </c>
      <c r="Z25" s="273" t="n">
        <f aca="false">Z7+Z16</f>
        <v>0</v>
      </c>
      <c r="AA25" s="273" t="n">
        <f aca="false">AA7+AA16</f>
        <v>0</v>
      </c>
      <c r="AB25" s="273" t="n">
        <f aca="false">AB7+AB16</f>
        <v>0</v>
      </c>
      <c r="AC25" s="273" t="n">
        <f aca="false">AC7+AC16</f>
        <v>0</v>
      </c>
      <c r="AD25" s="273" t="n">
        <f aca="false">AD7+AD16</f>
        <v>0</v>
      </c>
      <c r="AE25" s="273" t="n">
        <f aca="false">AE7+AE16</f>
        <v>0</v>
      </c>
      <c r="AF25" s="273" t="n">
        <f aca="false">AF7+AF16</f>
        <v>0</v>
      </c>
      <c r="AG25" s="273" t="n">
        <f aca="false">AG7+AG16</f>
        <v>0</v>
      </c>
      <c r="AH25" s="273" t="n">
        <f aca="false">AH7+AH16</f>
        <v>0</v>
      </c>
      <c r="AI25" s="273" t="n">
        <f aca="false">AI7+AI16</f>
        <v>0</v>
      </c>
      <c r="AJ25" s="273" t="n">
        <f aca="false">AJ7+AJ16</f>
        <v>0</v>
      </c>
      <c r="AK25" s="273" t="n">
        <f aca="false">AK7+AK16</f>
        <v>0</v>
      </c>
    </row>
    <row r="26" customFormat="false" ht="15.75" hidden="false" customHeight="false" outlineLevel="0" collapsed="false">
      <c r="A26" s="337" t="s">
        <v>396</v>
      </c>
      <c r="B26" s="256" t="n">
        <f aca="false">+B24+B25</f>
        <v>0</v>
      </c>
      <c r="C26" s="256" t="n">
        <f aca="false">+C24+C25</f>
        <v>0</v>
      </c>
      <c r="D26" s="321" t="n">
        <f aca="false">+D24+D25</f>
        <v>0</v>
      </c>
      <c r="E26" s="321" t="n">
        <f aca="false">+E24+E25</f>
        <v>0</v>
      </c>
      <c r="F26" s="321" t="n">
        <f aca="false">+F24+F25</f>
        <v>0</v>
      </c>
      <c r="G26" s="321" t="n">
        <f aca="false">+G24+G25</f>
        <v>277155.78</v>
      </c>
      <c r="H26" s="321" t="n">
        <f aca="false">+B26+C26+D26+E26+F26+G26</f>
        <v>277155.78</v>
      </c>
      <c r="I26" s="256" t="n">
        <f aca="false">SUM(I24:I25)</f>
        <v>277155.78</v>
      </c>
      <c r="J26" s="256" t="n">
        <f aca="false">SUM(J24:J25)</f>
        <v>0</v>
      </c>
      <c r="K26" s="256" t="n">
        <f aca="false">SUM(K24:K25)</f>
        <v>0</v>
      </c>
      <c r="L26" s="256" t="n">
        <f aca="false">SUM(L24:L25)</f>
        <v>0</v>
      </c>
      <c r="M26" s="256" t="n">
        <f aca="false">SUM(M24:M25)</f>
        <v>0</v>
      </c>
      <c r="N26" s="256" t="n">
        <f aca="false">SUM(N24:N25)</f>
        <v>0</v>
      </c>
      <c r="O26" s="256" t="n">
        <f aca="false">SUM(O24:O25)</f>
        <v>0</v>
      </c>
      <c r="P26" s="256" t="n">
        <f aca="false">SUM(P24:P25)</f>
        <v>0</v>
      </c>
      <c r="Q26" s="256" t="n">
        <f aca="false">SUM(Q24:Q25)</f>
        <v>0</v>
      </c>
      <c r="R26" s="256" t="n">
        <f aca="false">SUM(R24:R25)</f>
        <v>0</v>
      </c>
      <c r="S26" s="256" t="n">
        <f aca="false">SUM(S24:S25)</f>
        <v>0</v>
      </c>
      <c r="T26" s="256" t="n">
        <f aca="false">SUM(T24:T25)</f>
        <v>0</v>
      </c>
      <c r="U26" s="256" t="n">
        <f aca="false">SUM(U24:U25)</f>
        <v>0</v>
      </c>
      <c r="V26" s="256" t="n">
        <f aca="false">SUM(V24:V25)</f>
        <v>0</v>
      </c>
      <c r="W26" s="256" t="n">
        <f aca="false">SUM(W24:W25)</f>
        <v>0</v>
      </c>
      <c r="X26" s="256" t="n">
        <f aca="false">SUM(X24:X25)</f>
        <v>0</v>
      </c>
      <c r="Y26" s="256" t="n">
        <f aca="false">SUM(Y24:Y25)</f>
        <v>0</v>
      </c>
      <c r="Z26" s="256" t="n">
        <f aca="false">SUM(Z24:Z25)</f>
        <v>0</v>
      </c>
      <c r="AA26" s="256" t="n">
        <f aca="false">SUM(AA24:AA25)</f>
        <v>0</v>
      </c>
      <c r="AB26" s="256" t="n">
        <f aca="false">SUM(AB24:AB25)</f>
        <v>0</v>
      </c>
      <c r="AC26" s="256" t="n">
        <f aca="false">SUM(AC24:AC25)</f>
        <v>0</v>
      </c>
      <c r="AD26" s="256" t="n">
        <f aca="false">SUM(AD24:AD25)</f>
        <v>0</v>
      </c>
      <c r="AE26" s="256" t="n">
        <f aca="false">SUM(AE24:AE25)</f>
        <v>0</v>
      </c>
      <c r="AF26" s="256" t="n">
        <f aca="false">SUM(AF24:AF25)</f>
        <v>0</v>
      </c>
      <c r="AG26" s="256" t="n">
        <f aca="false">SUM(AG24:AG25)</f>
        <v>0</v>
      </c>
      <c r="AH26" s="256" t="n">
        <f aca="false">SUM(AH24:AH25)</f>
        <v>0</v>
      </c>
      <c r="AI26" s="256" t="n">
        <f aca="false">SUM(AI24:AI25)</f>
        <v>0</v>
      </c>
      <c r="AJ26" s="256" t="n">
        <f aca="false">SUM(AJ24:AJ25)</f>
        <v>0</v>
      </c>
      <c r="AK26" s="256" t="n">
        <f aca="false">SUM(AK24:AK25)</f>
        <v>0</v>
      </c>
    </row>
    <row r="27" customFormat="false" ht="15.75" hidden="false" customHeight="false" outlineLevel="0" collapsed="false">
      <c r="A27" s="166" t="s">
        <v>402</v>
      </c>
      <c r="B27" s="273" t="n">
        <f aca="false">+B9+B18</f>
        <v>0</v>
      </c>
      <c r="C27" s="273" t="n">
        <f aca="false">+C9+C18</f>
        <v>0</v>
      </c>
      <c r="D27" s="591" t="n">
        <f aca="false">+D9+D18</f>
        <v>0</v>
      </c>
      <c r="E27" s="591" t="n">
        <f aca="false">+E9+E18</f>
        <v>0</v>
      </c>
      <c r="F27" s="591" t="n">
        <f aca="false">+F9+F18</f>
        <v>0</v>
      </c>
      <c r="G27" s="591" t="n">
        <f aca="false">+G9+G18</f>
        <v>8151.64</v>
      </c>
      <c r="H27" s="591" t="n">
        <f aca="false">+B27+C27+D27+E27+F27+G27</f>
        <v>8151.64</v>
      </c>
      <c r="I27" s="273" t="n">
        <f aca="false">I9+I18</f>
        <v>8151.64</v>
      </c>
      <c r="J27" s="273" t="n">
        <f aca="false">J9+J18</f>
        <v>0</v>
      </c>
      <c r="K27" s="273" t="n">
        <f aca="false">K9+K18</f>
        <v>0</v>
      </c>
      <c r="L27" s="273" t="n">
        <f aca="false">L9+L18</f>
        <v>0</v>
      </c>
      <c r="M27" s="273" t="n">
        <f aca="false">M9+M18</f>
        <v>0</v>
      </c>
      <c r="N27" s="273" t="n">
        <f aca="false">N9+N18</f>
        <v>0</v>
      </c>
      <c r="O27" s="273" t="n">
        <f aca="false">O9+O18</f>
        <v>0</v>
      </c>
      <c r="P27" s="273" t="n">
        <f aca="false">P9+P18</f>
        <v>0</v>
      </c>
      <c r="Q27" s="273" t="n">
        <f aca="false">Q9+Q18</f>
        <v>0</v>
      </c>
      <c r="R27" s="273" t="n">
        <f aca="false">R9+R18</f>
        <v>0</v>
      </c>
      <c r="S27" s="273" t="n">
        <f aca="false">S9+S18</f>
        <v>0</v>
      </c>
      <c r="T27" s="273" t="n">
        <f aca="false">T9+T18</f>
        <v>0</v>
      </c>
      <c r="U27" s="273" t="n">
        <f aca="false">U9+U18</f>
        <v>0</v>
      </c>
      <c r="V27" s="273" t="n">
        <f aca="false">V9+V18</f>
        <v>0</v>
      </c>
      <c r="W27" s="273" t="n">
        <f aca="false">W9+W18</f>
        <v>0</v>
      </c>
      <c r="X27" s="273" t="n">
        <f aca="false">X9+X18</f>
        <v>0</v>
      </c>
      <c r="Y27" s="273" t="n">
        <f aca="false">Y9+Y18</f>
        <v>0</v>
      </c>
      <c r="Z27" s="273" t="n">
        <f aca="false">Z9+Z18</f>
        <v>0</v>
      </c>
      <c r="AA27" s="273" t="n">
        <f aca="false">AA9+AA18</f>
        <v>0</v>
      </c>
      <c r="AB27" s="273" t="n">
        <f aca="false">AB9+AB18</f>
        <v>0</v>
      </c>
      <c r="AC27" s="273" t="n">
        <f aca="false">AC9+AC18</f>
        <v>0</v>
      </c>
      <c r="AD27" s="273" t="n">
        <f aca="false">AD9+AD18</f>
        <v>0</v>
      </c>
      <c r="AE27" s="273" t="n">
        <f aca="false">AE9+AE18</f>
        <v>0</v>
      </c>
      <c r="AF27" s="273" t="n">
        <f aca="false">AF9+AF18</f>
        <v>0</v>
      </c>
      <c r="AG27" s="273" t="n">
        <f aca="false">AG9+AG18</f>
        <v>0</v>
      </c>
      <c r="AH27" s="273" t="n">
        <f aca="false">AH9+AH18</f>
        <v>0</v>
      </c>
      <c r="AI27" s="273" t="n">
        <f aca="false">AI9+AI18</f>
        <v>0</v>
      </c>
      <c r="AJ27" s="273" t="n">
        <f aca="false">AJ9+AJ18</f>
        <v>0</v>
      </c>
      <c r="AK27" s="273" t="n">
        <f aca="false">AK9+AK18</f>
        <v>0</v>
      </c>
    </row>
    <row r="28" customFormat="false" ht="15.75" hidden="false" customHeight="false" outlineLevel="0" collapsed="false">
      <c r="A28" s="166" t="s">
        <v>398</v>
      </c>
      <c r="B28" s="273" t="n">
        <f aca="false">+B10+B20</f>
        <v>0</v>
      </c>
      <c r="C28" s="273" t="n">
        <f aca="false">+C10+C20</f>
        <v>0</v>
      </c>
      <c r="D28" s="591" t="n">
        <f aca="false">+D10+D20</f>
        <v>0</v>
      </c>
      <c r="E28" s="591" t="n">
        <f aca="false">+E10+E19</f>
        <v>2000</v>
      </c>
      <c r="F28" s="591" t="n">
        <f aca="false">+F10+F19</f>
        <v>6659.43</v>
      </c>
      <c r="G28" s="591" t="n">
        <f aca="false">+G10+G19</f>
        <v>0</v>
      </c>
      <c r="H28" s="591" t="n">
        <f aca="false">+B28+C28+D28+E28+F28+G28</f>
        <v>8659.43</v>
      </c>
      <c r="I28" s="273" t="n">
        <f aca="false">I10+I19</f>
        <v>8659.43</v>
      </c>
      <c r="J28" s="273" t="n">
        <f aca="false">J10+J19</f>
        <v>0</v>
      </c>
      <c r="K28" s="273" t="n">
        <f aca="false">K10+K19</f>
        <v>0</v>
      </c>
      <c r="L28" s="273" t="n">
        <f aca="false">L10+L19</f>
        <v>0</v>
      </c>
      <c r="M28" s="273" t="n">
        <f aca="false">M10+M19</f>
        <v>0</v>
      </c>
      <c r="N28" s="273" t="n">
        <f aca="false">N10+N19</f>
        <v>0</v>
      </c>
      <c r="O28" s="273" t="n">
        <f aca="false">O10+O19</f>
        <v>0</v>
      </c>
      <c r="P28" s="273" t="n">
        <f aca="false">P10+P19</f>
        <v>0</v>
      </c>
      <c r="Q28" s="273" t="n">
        <f aca="false">Q10+Q19</f>
        <v>0</v>
      </c>
      <c r="R28" s="273" t="n">
        <f aca="false">R10+R19</f>
        <v>0</v>
      </c>
      <c r="S28" s="273" t="n">
        <f aca="false">S10+S19</f>
        <v>0</v>
      </c>
      <c r="T28" s="273" t="n">
        <f aca="false">T10+T19</f>
        <v>0</v>
      </c>
      <c r="U28" s="273" t="n">
        <f aca="false">U10+U19</f>
        <v>0</v>
      </c>
      <c r="V28" s="273" t="n">
        <f aca="false">V10+V19</f>
        <v>0</v>
      </c>
      <c r="W28" s="273" t="n">
        <f aca="false">W10+W19</f>
        <v>0</v>
      </c>
      <c r="X28" s="273" t="n">
        <f aca="false">X10+X19</f>
        <v>0</v>
      </c>
      <c r="Y28" s="273" t="n">
        <f aca="false">Y10+Y19</f>
        <v>0</v>
      </c>
      <c r="Z28" s="273" t="n">
        <f aca="false">Z10+Z19</f>
        <v>0</v>
      </c>
      <c r="AA28" s="273" t="n">
        <f aca="false">AA10+AA19</f>
        <v>0</v>
      </c>
      <c r="AB28" s="273" t="n">
        <f aca="false">AB10+AB19</f>
        <v>0</v>
      </c>
      <c r="AC28" s="273" t="n">
        <f aca="false">AC10+AC19</f>
        <v>0</v>
      </c>
      <c r="AD28" s="273" t="n">
        <f aca="false">AD10+AD19</f>
        <v>0</v>
      </c>
      <c r="AE28" s="273" t="n">
        <f aca="false">AE10+AE19</f>
        <v>0</v>
      </c>
      <c r="AF28" s="273" t="n">
        <f aca="false">AF10+AF19</f>
        <v>0</v>
      </c>
      <c r="AG28" s="273" t="n">
        <f aca="false">AG10+AG19</f>
        <v>0</v>
      </c>
      <c r="AH28" s="273" t="n">
        <f aca="false">AH10+AH19</f>
        <v>0</v>
      </c>
      <c r="AI28" s="273" t="n">
        <f aca="false">AI10+AI19</f>
        <v>0</v>
      </c>
      <c r="AJ28" s="273" t="n">
        <f aca="false">AJ10+AJ19</f>
        <v>0</v>
      </c>
      <c r="AK28" s="273" t="n">
        <f aca="false">AK10+AK19</f>
        <v>0</v>
      </c>
    </row>
    <row r="29" customFormat="false" ht="15.75" hidden="false" customHeight="false" outlineLevel="0" collapsed="false">
      <c r="A29" s="337" t="s">
        <v>403</v>
      </c>
      <c r="B29" s="256" t="n">
        <f aca="false">+B27+B28</f>
        <v>0</v>
      </c>
      <c r="C29" s="256" t="n">
        <f aca="false">+C27+C28</f>
        <v>0</v>
      </c>
      <c r="D29" s="321" t="n">
        <f aca="false">+D27+D28</f>
        <v>0</v>
      </c>
      <c r="E29" s="321" t="n">
        <f aca="false">+E27+E28</f>
        <v>2000</v>
      </c>
      <c r="F29" s="321" t="n">
        <f aca="false">+F27+F28</f>
        <v>6659.43</v>
      </c>
      <c r="G29" s="321" t="n">
        <f aca="false">+G27+G28</f>
        <v>8151.64</v>
      </c>
      <c r="H29" s="321" t="n">
        <f aca="false">+B29+C29+D29+E29+F29+G29</f>
        <v>16811.07</v>
      </c>
      <c r="I29" s="256" t="n">
        <f aca="false">SUM(I27:I28)</f>
        <v>16811.07</v>
      </c>
      <c r="J29" s="256" t="n">
        <f aca="false">SUM(J27:J28)</f>
        <v>0</v>
      </c>
      <c r="K29" s="256" t="n">
        <f aca="false">SUM(K27:K28)</f>
        <v>0</v>
      </c>
      <c r="L29" s="256" t="n">
        <f aca="false">SUM(L27:L28)</f>
        <v>0</v>
      </c>
      <c r="M29" s="256" t="n">
        <f aca="false">SUM(M27:M28)</f>
        <v>0</v>
      </c>
      <c r="N29" s="256" t="n">
        <f aca="false">SUM(N27:N28)</f>
        <v>0</v>
      </c>
      <c r="O29" s="256" t="n">
        <f aca="false">SUM(O27:O28)</f>
        <v>0</v>
      </c>
      <c r="P29" s="256" t="n">
        <f aca="false">SUM(P27:P28)</f>
        <v>0</v>
      </c>
      <c r="Q29" s="256" t="n">
        <f aca="false">SUM(Q27:Q28)</f>
        <v>0</v>
      </c>
      <c r="R29" s="256" t="n">
        <f aca="false">SUM(R27:R28)</f>
        <v>0</v>
      </c>
      <c r="S29" s="256" t="n">
        <f aca="false">SUM(S27:S28)</f>
        <v>0</v>
      </c>
      <c r="T29" s="256" t="n">
        <f aca="false">SUM(T27:T28)</f>
        <v>0</v>
      </c>
      <c r="U29" s="256" t="n">
        <f aca="false">SUM(U27:U28)</f>
        <v>0</v>
      </c>
      <c r="V29" s="256" t="n">
        <f aca="false">SUM(V27:V28)</f>
        <v>0</v>
      </c>
      <c r="W29" s="256" t="n">
        <f aca="false">SUM(W27:W28)</f>
        <v>0</v>
      </c>
      <c r="X29" s="256" t="n">
        <f aca="false">SUM(X27:X28)</f>
        <v>0</v>
      </c>
      <c r="Y29" s="256" t="n">
        <f aca="false">SUM(Y27:Y28)</f>
        <v>0</v>
      </c>
      <c r="Z29" s="256" t="n">
        <f aca="false">SUM(Z27:Z28)</f>
        <v>0</v>
      </c>
      <c r="AA29" s="256" t="n">
        <f aca="false">SUM(AA27:AA28)</f>
        <v>0</v>
      </c>
      <c r="AB29" s="256" t="n">
        <f aca="false">SUM(AB27:AB28)</f>
        <v>0</v>
      </c>
      <c r="AC29" s="256" t="n">
        <f aca="false">SUM(AC27:AC28)</f>
        <v>0</v>
      </c>
      <c r="AD29" s="256" t="n">
        <f aca="false">SUM(AD27:AD28)</f>
        <v>0</v>
      </c>
      <c r="AE29" s="256" t="n">
        <f aca="false">SUM(AE27:AE28)</f>
        <v>0</v>
      </c>
      <c r="AF29" s="256" t="n">
        <f aca="false">SUM(AF27:AF28)</f>
        <v>0</v>
      </c>
      <c r="AG29" s="256" t="n">
        <f aca="false">SUM(AG27:AG28)</f>
        <v>0</v>
      </c>
      <c r="AH29" s="256" t="n">
        <f aca="false">SUM(AH27:AH28)</f>
        <v>0</v>
      </c>
      <c r="AI29" s="256" t="n">
        <f aca="false">SUM(AI27:AI28)</f>
        <v>0</v>
      </c>
      <c r="AJ29" s="256" t="n">
        <f aca="false">SUM(AJ27:AJ28)</f>
        <v>0</v>
      </c>
      <c r="AK29" s="256" t="n">
        <f aca="false">SUM(AK27:AK28)</f>
        <v>0</v>
      </c>
      <c r="AM29" s="339"/>
    </row>
    <row r="30" customFormat="false" ht="26.25" hidden="false" customHeight="true" outlineLevel="0" collapsed="false">
      <c r="A30" s="337" t="s">
        <v>400</v>
      </c>
      <c r="B30" s="256" t="n">
        <f aca="false">+B26+B29</f>
        <v>0</v>
      </c>
      <c r="C30" s="256" t="n">
        <f aca="false">+C26+C29</f>
        <v>0</v>
      </c>
      <c r="D30" s="321" t="n">
        <f aca="false">+D26+D29</f>
        <v>0</v>
      </c>
      <c r="E30" s="321" t="n">
        <f aca="false">+E26+E29</f>
        <v>2000</v>
      </c>
      <c r="F30" s="321" t="n">
        <f aca="false">+F26+F29</f>
        <v>6659.43</v>
      </c>
      <c r="G30" s="321" t="n">
        <f aca="false">+G26+G29</f>
        <v>285307.42</v>
      </c>
      <c r="H30" s="321" t="n">
        <f aca="false">+B30+C30+D30+E30+F30+G30</f>
        <v>293966.85</v>
      </c>
      <c r="I30" s="256" t="n">
        <f aca="false">I26+I29</f>
        <v>293966.85</v>
      </c>
      <c r="J30" s="256" t="n">
        <f aca="false">J26+J29</f>
        <v>0</v>
      </c>
      <c r="K30" s="256" t="n">
        <f aca="false">K26+K29</f>
        <v>0</v>
      </c>
      <c r="L30" s="256" t="n">
        <f aca="false">L26+L29</f>
        <v>0</v>
      </c>
      <c r="M30" s="256" t="n">
        <f aca="false">M26+M29</f>
        <v>0</v>
      </c>
      <c r="N30" s="256" t="n">
        <f aca="false">N26+N29</f>
        <v>0</v>
      </c>
      <c r="O30" s="256" t="n">
        <f aca="false">O26+O29</f>
        <v>0</v>
      </c>
      <c r="P30" s="256" t="n">
        <f aca="false">P26+P29</f>
        <v>0</v>
      </c>
      <c r="Q30" s="256" t="n">
        <f aca="false">Q26+Q29</f>
        <v>0</v>
      </c>
      <c r="R30" s="256" t="n">
        <f aca="false">R26+R29</f>
        <v>0</v>
      </c>
      <c r="S30" s="256" t="n">
        <f aca="false">S26+S29</f>
        <v>0</v>
      </c>
      <c r="T30" s="256" t="n">
        <f aca="false">T26+T29</f>
        <v>0</v>
      </c>
      <c r="U30" s="256" t="n">
        <f aca="false">U26+U29</f>
        <v>0</v>
      </c>
      <c r="V30" s="256" t="n">
        <f aca="false">V26+V29</f>
        <v>0</v>
      </c>
      <c r="W30" s="256" t="n">
        <f aca="false">W26+W29</f>
        <v>0</v>
      </c>
      <c r="X30" s="256" t="n">
        <f aca="false">X26+X29</f>
        <v>0</v>
      </c>
      <c r="Y30" s="256" t="n">
        <f aca="false">Y26+Y29</f>
        <v>0</v>
      </c>
      <c r="Z30" s="256" t="n">
        <f aca="false">Z26+Z29</f>
        <v>0</v>
      </c>
      <c r="AA30" s="256" t="n">
        <f aca="false">AA26+AA29</f>
        <v>0</v>
      </c>
      <c r="AB30" s="256" t="n">
        <f aca="false">AB26+AB29</f>
        <v>0</v>
      </c>
      <c r="AC30" s="256" t="n">
        <f aca="false">AC26+AC29</f>
        <v>0</v>
      </c>
      <c r="AD30" s="256" t="n">
        <f aca="false">AD26+AD29</f>
        <v>0</v>
      </c>
      <c r="AE30" s="256" t="n">
        <f aca="false">AE26+AE29</f>
        <v>0</v>
      </c>
      <c r="AF30" s="256" t="n">
        <f aca="false">AF26+AF29</f>
        <v>0</v>
      </c>
      <c r="AG30" s="256" t="n">
        <f aca="false">AG26+AG29</f>
        <v>0</v>
      </c>
      <c r="AH30" s="256" t="n">
        <f aca="false">AH26+AH29</f>
        <v>0</v>
      </c>
      <c r="AI30" s="256" t="n">
        <f aca="false">AI26+AI29</f>
        <v>0</v>
      </c>
      <c r="AJ30" s="256" t="n">
        <f aca="false">AJ26+AJ29</f>
        <v>0</v>
      </c>
      <c r="AK30" s="256" t="n">
        <f aca="false">AK26+AK29</f>
        <v>0</v>
      </c>
    </row>
    <row r="31" s="337" customFormat="true" ht="15.75" hidden="false" customHeight="false" outlineLevel="0" collapsed="false">
      <c r="A31" s="337" t="s">
        <v>141</v>
      </c>
      <c r="B31" s="593" t="n">
        <f aca="false">0.18*B30</f>
        <v>0</v>
      </c>
      <c r="C31" s="337" t="n">
        <v>0</v>
      </c>
      <c r="D31" s="594" t="n">
        <f aca="false">ROUND(0.21*D30,2)</f>
        <v>0</v>
      </c>
      <c r="E31" s="321" t="n">
        <f aca="false">ROUND(0.22*E30,2)</f>
        <v>440</v>
      </c>
      <c r="F31" s="321" t="n">
        <f aca="false">ROUND(0.22*F30,2)</f>
        <v>1465.07</v>
      </c>
      <c r="G31" s="321" t="n">
        <f aca="false">ROUND(0.22*G30,2)</f>
        <v>62767.63</v>
      </c>
      <c r="H31" s="321" t="n">
        <f aca="false">+B31+C31+D31+E31+F31+G31</f>
        <v>64672.7</v>
      </c>
      <c r="I31" s="407"/>
    </row>
    <row r="32" s="337" customFormat="true" ht="15.75" hidden="false" customHeight="false" outlineLevel="0" collapsed="false">
      <c r="A32" s="337" t="s">
        <v>10</v>
      </c>
      <c r="B32" s="593" t="n">
        <f aca="false">+B30+B31</f>
        <v>0</v>
      </c>
      <c r="C32" s="593" t="n">
        <f aca="false">+C30+C31</f>
        <v>0</v>
      </c>
      <c r="D32" s="594" t="n">
        <f aca="false">+D30+D31</f>
        <v>0</v>
      </c>
      <c r="E32" s="321" t="n">
        <f aca="false">+E30+E31</f>
        <v>2440</v>
      </c>
      <c r="F32" s="321" t="n">
        <f aca="false">+F30+F31</f>
        <v>8124.5</v>
      </c>
      <c r="G32" s="321" t="n">
        <f aca="false">+G30+G31</f>
        <v>348075.05</v>
      </c>
      <c r="H32" s="321" t="n">
        <f aca="false">+B32+C32+D32+E32+F32+G32</f>
        <v>358639.55</v>
      </c>
    </row>
    <row r="33" customFormat="false" ht="15.75" hidden="false" customHeight="false" outlineLevel="0" collapsed="false">
      <c r="D33" s="594" t="n">
        <f aca="false">B30+C30+D30+E30+F30</f>
        <v>8659.43</v>
      </c>
      <c r="E33" s="592"/>
      <c r="F33" s="592"/>
      <c r="G33" s="592"/>
      <c r="H33" s="592"/>
    </row>
    <row r="34" customFormat="false" ht="15.75" hidden="false" customHeight="false" outlineLevel="0" collapsed="false">
      <c r="A34" s="166" t="s">
        <v>29</v>
      </c>
      <c r="D34" s="592" t="n">
        <f aca="false">+B12+C12+D12+E12+F12</f>
        <v>4166.92</v>
      </c>
      <c r="E34" s="592" t="n">
        <f aca="false">ROUND(D34/D36,4)</f>
        <v>0.4812</v>
      </c>
      <c r="F34" s="592"/>
      <c r="G34" s="592"/>
      <c r="H34" s="592"/>
    </row>
    <row r="35" customFormat="false" ht="15.75" hidden="false" customHeight="false" outlineLevel="0" collapsed="false">
      <c r="A35" s="166" t="s">
        <v>51</v>
      </c>
      <c r="D35" s="592" t="n">
        <f aca="false">+B21+C21+D21+E21+F21</f>
        <v>4492.51</v>
      </c>
      <c r="E35" s="592" t="n">
        <f aca="false">ROUND(D35/D36,4)</f>
        <v>0.5188</v>
      </c>
      <c r="F35" s="592"/>
      <c r="G35" s="592"/>
      <c r="H35" s="592"/>
    </row>
    <row r="36" customFormat="false" ht="15.75" hidden="false" customHeight="false" outlineLevel="0" collapsed="false">
      <c r="A36" s="166" t="s">
        <v>10</v>
      </c>
      <c r="D36" s="592" t="n">
        <f aca="false">+D34+D35</f>
        <v>8659.43</v>
      </c>
      <c r="E36" s="592"/>
      <c r="F36" s="592"/>
      <c r="G36" s="592"/>
      <c r="H36" s="592"/>
    </row>
    <row r="37" customFormat="false" ht="15.75" hidden="false" customHeight="false" outlineLevel="0" collapsed="false">
      <c r="A37" s="166" t="s">
        <v>141</v>
      </c>
      <c r="D37" s="592" t="n">
        <f aca="false">+H31</f>
        <v>64672.7</v>
      </c>
      <c r="E37" s="592"/>
      <c r="F37" s="592"/>
      <c r="G37" s="592"/>
      <c r="H37" s="592"/>
    </row>
    <row r="38" customFormat="false" ht="15.75" hidden="false" customHeight="false" outlineLevel="0" collapsed="false">
      <c r="D38" s="592"/>
      <c r="E38" s="592"/>
      <c r="F38" s="592"/>
      <c r="G38" s="592"/>
      <c r="H38" s="592"/>
    </row>
    <row r="39" customFormat="false" ht="16.5" hidden="false" customHeight="false" outlineLevel="0" collapsed="false">
      <c r="A39" s="595"/>
      <c r="B39" s="595"/>
      <c r="C39" s="595"/>
      <c r="D39" s="596"/>
      <c r="E39" s="596"/>
      <c r="F39" s="596"/>
      <c r="G39" s="596"/>
      <c r="H39" s="596"/>
    </row>
    <row r="40" customFormat="false" ht="15.75" hidden="false" customHeight="false" outlineLevel="0" collapsed="false">
      <c r="A40" s="597" t="s">
        <v>404</v>
      </c>
      <c r="B40" s="598"/>
      <c r="C40" s="598"/>
      <c r="D40" s="599"/>
      <c r="E40" s="599"/>
      <c r="F40" s="599"/>
      <c r="G40" s="600"/>
      <c r="H40" s="601"/>
      <c r="I40" s="553"/>
    </row>
    <row r="41" s="403" customFormat="true" ht="16.5" hidden="false" customHeight="true" outlineLevel="0" collapsed="false">
      <c r="A41" s="602"/>
      <c r="D41" s="591" t="s">
        <v>45</v>
      </c>
      <c r="E41" s="591" t="s">
        <v>405</v>
      </c>
      <c r="F41" s="591" t="s">
        <v>406</v>
      </c>
      <c r="G41" s="591" t="s">
        <v>405</v>
      </c>
      <c r="H41" s="603" t="s">
        <v>133</v>
      </c>
      <c r="I41" s="604"/>
    </row>
    <row r="42" customFormat="false" ht="15.75" hidden="false" customHeight="false" outlineLevel="0" collapsed="false">
      <c r="A42" s="605" t="s">
        <v>407</v>
      </c>
      <c r="D42" s="592" t="n">
        <f aca="false">+D30</f>
        <v>0</v>
      </c>
      <c r="E42" s="592" t="n">
        <f aca="false">+E30</f>
        <v>2000</v>
      </c>
      <c r="F42" s="592" t="n">
        <f aca="false">+F30</f>
        <v>6659.43</v>
      </c>
      <c r="G42" s="592" t="n">
        <f aca="false">+G30</f>
        <v>285307.42</v>
      </c>
      <c r="H42" s="606" t="n">
        <f aca="false">+D42+E42+F42+G42</f>
        <v>293966.85</v>
      </c>
      <c r="I42" s="553"/>
      <c r="AM42" s="592" t="e">
        <f aca="false">+#REF!</f>
        <v>#REF!</v>
      </c>
      <c r="AN42" s="592"/>
    </row>
    <row r="43" customFormat="false" ht="15.75" hidden="false" customHeight="false" outlineLevel="0" collapsed="false">
      <c r="A43" s="605" t="s">
        <v>408</v>
      </c>
      <c r="D43" s="592" t="n">
        <f aca="false">ROUND($AO43*D42,2)</f>
        <v>0</v>
      </c>
      <c r="E43" s="592" t="n">
        <f aca="false">ROUND($AO43*E42,2)</f>
        <v>1700</v>
      </c>
      <c r="F43" s="592" t="n">
        <f aca="false">ROUND($AO43*F42,2)</f>
        <v>5660.52</v>
      </c>
      <c r="G43" s="592" t="n">
        <f aca="false">ROUND($AO43*G42-0.01,2)</f>
        <v>242511.3</v>
      </c>
      <c r="H43" s="606" t="n">
        <f aca="false">ROUND($AO43*H42,2)</f>
        <v>249871.82</v>
      </c>
      <c r="I43" s="553"/>
      <c r="AM43" s="592" t="n">
        <f aca="false">+H43/H42</f>
        <v>0.84999999149564</v>
      </c>
      <c r="AN43" s="592"/>
      <c r="AO43" s="519" t="n">
        <v>0.85</v>
      </c>
    </row>
    <row r="44" customFormat="false" ht="16.5" hidden="false" customHeight="false" outlineLevel="0" collapsed="false">
      <c r="A44" s="607" t="s">
        <v>409</v>
      </c>
      <c r="B44" s="608"/>
      <c r="C44" s="608"/>
      <c r="D44" s="609" t="n">
        <f aca="false">ROUND(D42*$AO44,2)</f>
        <v>0</v>
      </c>
      <c r="E44" s="609" t="n">
        <f aca="false">ROUND(E42*$AO44,5)</f>
        <v>300</v>
      </c>
      <c r="F44" s="609" t="n">
        <f aca="false">ROUND(F42*$AO44,2)</f>
        <v>998.91</v>
      </c>
      <c r="G44" s="609" t="n">
        <f aca="false">ROUND(G42*$AO44+0.01,5)</f>
        <v>42796.123</v>
      </c>
      <c r="H44" s="610" t="n">
        <f aca="false">ROUND(H42*$AO44,2)</f>
        <v>44095.03</v>
      </c>
      <c r="I44" s="611" t="e">
        <f aca="false">+#REF!+#REF!</f>
        <v>#REF!</v>
      </c>
      <c r="J44" s="592" t="e">
        <f aca="false">+#REF!+#REF!</f>
        <v>#REF!</v>
      </c>
      <c r="K44" s="592" t="e">
        <f aca="false">+#REF!+#REF!</f>
        <v>#REF!</v>
      </c>
      <c r="L44" s="592" t="e">
        <f aca="false">+#REF!+#REF!</f>
        <v>#REF!</v>
      </c>
      <c r="M44" s="592" t="e">
        <f aca="false">+#REF!+#REF!</f>
        <v>#REF!</v>
      </c>
      <c r="N44" s="592" t="e">
        <f aca="false">+#REF!+#REF!</f>
        <v>#REF!</v>
      </c>
      <c r="O44" s="592" t="e">
        <f aca="false">+#REF!+#REF!</f>
        <v>#REF!</v>
      </c>
      <c r="P44" s="592" t="e">
        <f aca="false">+#REF!+#REF!</f>
        <v>#REF!</v>
      </c>
      <c r="Q44" s="592" t="e">
        <f aca="false">+#REF!+#REF!</f>
        <v>#REF!</v>
      </c>
      <c r="R44" s="592" t="e">
        <f aca="false">+#REF!+#REF!</f>
        <v>#REF!</v>
      </c>
      <c r="S44" s="592" t="e">
        <f aca="false">+#REF!+#REF!</f>
        <v>#REF!</v>
      </c>
      <c r="T44" s="592" t="e">
        <f aca="false">+#REF!+#REF!</f>
        <v>#REF!</v>
      </c>
      <c r="U44" s="592" t="e">
        <f aca="false">+#REF!+#REF!</f>
        <v>#REF!</v>
      </c>
      <c r="V44" s="592" t="e">
        <f aca="false">+#REF!+#REF!</f>
        <v>#REF!</v>
      </c>
      <c r="W44" s="592" t="e">
        <f aca="false">+#REF!+#REF!</f>
        <v>#REF!</v>
      </c>
      <c r="X44" s="592" t="e">
        <f aca="false">+#REF!+#REF!</f>
        <v>#REF!</v>
      </c>
      <c r="Y44" s="592" t="e">
        <f aca="false">+#REF!+#REF!</f>
        <v>#REF!</v>
      </c>
      <c r="Z44" s="592" t="e">
        <f aca="false">+#REF!+#REF!</f>
        <v>#REF!</v>
      </c>
      <c r="AA44" s="592" t="e">
        <f aca="false">+#REF!+#REF!</f>
        <v>#REF!</v>
      </c>
      <c r="AB44" s="592" t="e">
        <f aca="false">+#REF!+#REF!</f>
        <v>#REF!</v>
      </c>
      <c r="AC44" s="592" t="e">
        <f aca="false">+#REF!+#REF!</f>
        <v>#REF!</v>
      </c>
      <c r="AD44" s="592" t="e">
        <f aca="false">+#REF!+#REF!</f>
        <v>#REF!</v>
      </c>
      <c r="AE44" s="592" t="e">
        <f aca="false">+#REF!+#REF!</f>
        <v>#REF!</v>
      </c>
      <c r="AF44" s="592" t="e">
        <f aca="false">+#REF!+#REF!</f>
        <v>#REF!</v>
      </c>
      <c r="AG44" s="592" t="e">
        <f aca="false">+#REF!+#REF!</f>
        <v>#REF!</v>
      </c>
      <c r="AH44" s="592" t="e">
        <f aca="false">+#REF!+#REF!</f>
        <v>#REF!</v>
      </c>
      <c r="AI44" s="592" t="e">
        <f aca="false">+#REF!+#REF!</f>
        <v>#REF!</v>
      </c>
      <c r="AJ44" s="592" t="e">
        <f aca="false">+#REF!+#REF!</f>
        <v>#REF!</v>
      </c>
      <c r="AK44" s="592" t="e">
        <f aca="false">+#REF!+#REF!</f>
        <v>#REF!</v>
      </c>
      <c r="AL44" s="592" t="e">
        <f aca="false">+#REF!+#REF!</f>
        <v>#REF!</v>
      </c>
      <c r="AM44" s="592" t="n">
        <f aca="false">+H44/H42</f>
        <v>0.15000000850436</v>
      </c>
      <c r="AN44" s="592"/>
      <c r="AO44" s="519" t="n">
        <v>0.15</v>
      </c>
    </row>
    <row r="45" customFormat="false" ht="15.75" hidden="false" customHeight="false" outlineLevel="0" collapsed="false">
      <c r="A45" s="612"/>
      <c r="B45" s="612"/>
      <c r="C45" s="612"/>
      <c r="D45" s="612"/>
      <c r="E45" s="612"/>
      <c r="F45" s="612"/>
      <c r="G45" s="612"/>
      <c r="H45" s="612"/>
    </row>
    <row r="46" s="613" customFormat="true" ht="15.75" hidden="false" customHeight="false" outlineLevel="0" collapsed="false">
      <c r="A46" s="613" t="s">
        <v>16</v>
      </c>
      <c r="D46" s="614" t="n">
        <f aca="false">D43+D44</f>
        <v>0</v>
      </c>
      <c r="E46" s="614" t="n">
        <f aca="false">E43+E44</f>
        <v>2000</v>
      </c>
      <c r="F46" s="614" t="n">
        <f aca="false">F43+F44</f>
        <v>6659.43</v>
      </c>
      <c r="G46" s="614" t="n">
        <f aca="false">G43+G44</f>
        <v>285307.423</v>
      </c>
      <c r="H46" s="614" t="n">
        <f aca="false">H43+H44</f>
        <v>293966.85</v>
      </c>
    </row>
    <row r="50" customFormat="false" ht="15.75" hidden="true" customHeight="false" outlineLevel="0" collapsed="false"/>
    <row r="51" customFormat="false" ht="16.5" hidden="true" customHeight="false" outlineLevel="0" collapsed="false"/>
    <row r="52" customFormat="false" ht="16.5" hidden="true" customHeight="false" outlineLevel="0" collapsed="false">
      <c r="A52" s="615"/>
      <c r="B52" s="616" t="n">
        <v>2010</v>
      </c>
      <c r="C52" s="616" t="n">
        <v>2011</v>
      </c>
      <c r="D52" s="617" t="n">
        <v>2012</v>
      </c>
      <c r="E52" s="618" t="s">
        <v>10</v>
      </c>
    </row>
    <row r="53" customFormat="false" ht="16.5" hidden="true" customHeight="false" outlineLevel="0" collapsed="false">
      <c r="A53" s="619" t="s">
        <v>393</v>
      </c>
      <c r="B53" s="620"/>
      <c r="C53" s="620"/>
      <c r="D53" s="621"/>
      <c r="E53" s="622"/>
    </row>
    <row r="54" customFormat="false" ht="16.5" hidden="true" customHeight="false" outlineLevel="0" collapsed="false">
      <c r="A54" s="623" t="s">
        <v>394</v>
      </c>
      <c r="B54" s="624" t="n">
        <v>0</v>
      </c>
      <c r="C54" s="625" t="n">
        <v>50406</v>
      </c>
      <c r="D54" s="626" t="n">
        <v>51465</v>
      </c>
      <c r="E54" s="627" t="n">
        <f aca="false">B54+C54+D54</f>
        <v>101871</v>
      </c>
    </row>
    <row r="55" customFormat="false" ht="16.5" hidden="true" customHeight="false" outlineLevel="0" collapsed="false">
      <c r="A55" s="623" t="s">
        <v>395</v>
      </c>
      <c r="B55" s="624" t="n">
        <v>0</v>
      </c>
      <c r="C55" s="625" t="n">
        <v>12601</v>
      </c>
      <c r="D55" s="626" t="n">
        <v>12866</v>
      </c>
      <c r="E55" s="627" t="n">
        <f aca="false">B55+C55+D55</f>
        <v>25467</v>
      </c>
    </row>
    <row r="56" customFormat="false" ht="16.5" hidden="true" customHeight="false" outlineLevel="0" collapsed="false">
      <c r="A56" s="619" t="s">
        <v>396</v>
      </c>
      <c r="B56" s="620" t="n">
        <v>0</v>
      </c>
      <c r="C56" s="628" t="n">
        <v>63007</v>
      </c>
      <c r="D56" s="629" t="n">
        <v>64331</v>
      </c>
      <c r="E56" s="627" t="n">
        <f aca="false">B56+C56+D56</f>
        <v>127338</v>
      </c>
    </row>
    <row r="57" customFormat="false" ht="16.5" hidden="true" customHeight="false" outlineLevel="0" collapsed="false">
      <c r="A57" s="623" t="s">
        <v>397</v>
      </c>
      <c r="B57" s="624" t="n">
        <v>0</v>
      </c>
      <c r="C57" s="625" t="n">
        <v>2520</v>
      </c>
      <c r="D57" s="626" t="n">
        <v>2573</v>
      </c>
      <c r="E57" s="627" t="n">
        <f aca="false">B57+C57+D57</f>
        <v>5093</v>
      </c>
    </row>
    <row r="58" customFormat="false" ht="16.5" hidden="true" customHeight="false" outlineLevel="0" collapsed="false">
      <c r="A58" s="623" t="s">
        <v>398</v>
      </c>
      <c r="B58" s="625" t="n">
        <v>7119</v>
      </c>
      <c r="C58" s="624" t="n">
        <v>0</v>
      </c>
      <c r="D58" s="630" t="n">
        <v>0</v>
      </c>
      <c r="E58" s="627" t="n">
        <f aca="false">B58+C58+D58</f>
        <v>7119</v>
      </c>
    </row>
    <row r="59" customFormat="false" ht="16.5" hidden="true" customHeight="false" outlineLevel="0" collapsed="false">
      <c r="A59" s="619" t="s">
        <v>399</v>
      </c>
      <c r="B59" s="628" t="n">
        <v>7119</v>
      </c>
      <c r="C59" s="628" t="n">
        <v>2520</v>
      </c>
      <c r="D59" s="629" t="n">
        <v>2573</v>
      </c>
      <c r="E59" s="627" t="n">
        <f aca="false">B59+C59+D59</f>
        <v>12212</v>
      </c>
    </row>
    <row r="60" customFormat="false" ht="16.5" hidden="true" customHeight="false" outlineLevel="0" collapsed="false">
      <c r="A60" s="619" t="s">
        <v>400</v>
      </c>
      <c r="B60" s="628" t="n">
        <v>7119</v>
      </c>
      <c r="C60" s="628" t="n">
        <v>65527</v>
      </c>
      <c r="D60" s="629" t="n">
        <v>66905</v>
      </c>
      <c r="E60" s="627" t="n">
        <f aca="false">B60+C60+D60</f>
        <v>139551</v>
      </c>
    </row>
    <row r="61" customFormat="false" ht="16.5" hidden="true" customHeight="false" outlineLevel="0" collapsed="false">
      <c r="A61" s="619" t="s">
        <v>401</v>
      </c>
      <c r="B61" s="620"/>
      <c r="C61" s="620"/>
      <c r="D61" s="621"/>
      <c r="E61" s="627" t="n">
        <f aca="false">B61+C61+D61</f>
        <v>0</v>
      </c>
    </row>
    <row r="62" customFormat="false" ht="16.5" hidden="true" customHeight="false" outlineLevel="0" collapsed="false">
      <c r="A62" s="623" t="s">
        <v>394</v>
      </c>
      <c r="B62" s="624" t="n">
        <v>0</v>
      </c>
      <c r="C62" s="625" t="n">
        <v>72444</v>
      </c>
      <c r="D62" s="626" t="n">
        <v>73966</v>
      </c>
      <c r="E62" s="627" t="n">
        <f aca="false">B62+C62+D62</f>
        <v>146410</v>
      </c>
    </row>
    <row r="63" customFormat="false" ht="16.5" hidden="true" customHeight="false" outlineLevel="0" collapsed="false">
      <c r="A63" s="623" t="s">
        <v>395</v>
      </c>
      <c r="B63" s="624" t="n">
        <v>0</v>
      </c>
      <c r="C63" s="625" t="n">
        <v>18111</v>
      </c>
      <c r="D63" s="626" t="n">
        <v>18492</v>
      </c>
      <c r="E63" s="627" t="n">
        <f aca="false">B63+C63+D63</f>
        <v>36603</v>
      </c>
    </row>
    <row r="64" customFormat="false" ht="16.5" hidden="true" customHeight="false" outlineLevel="0" collapsed="false">
      <c r="A64" s="619" t="s">
        <v>396</v>
      </c>
      <c r="B64" s="620" t="n">
        <v>0</v>
      </c>
      <c r="C64" s="628" t="n">
        <v>90554</v>
      </c>
      <c r="D64" s="629" t="n">
        <v>92458</v>
      </c>
      <c r="E64" s="627" t="n">
        <f aca="false">B64+C64+D64</f>
        <v>183012</v>
      </c>
    </row>
    <row r="65" customFormat="false" ht="16.5" hidden="true" customHeight="false" outlineLevel="0" collapsed="false">
      <c r="A65" s="623" t="s">
        <v>397</v>
      </c>
      <c r="B65" s="624" t="n">
        <v>0</v>
      </c>
      <c r="C65" s="625" t="n">
        <v>3622</v>
      </c>
      <c r="D65" s="626" t="n">
        <v>3698</v>
      </c>
      <c r="E65" s="627" t="n">
        <f aca="false">B65+C65+D65</f>
        <v>7320</v>
      </c>
    </row>
    <row r="66" customFormat="false" ht="16.5" hidden="true" customHeight="false" outlineLevel="0" collapsed="false">
      <c r="A66" s="623" t="s">
        <v>398</v>
      </c>
      <c r="B66" s="625" t="n">
        <v>10231</v>
      </c>
      <c r="C66" s="624" t="n">
        <v>0</v>
      </c>
      <c r="D66" s="630" t="n">
        <v>0</v>
      </c>
      <c r="E66" s="627" t="n">
        <f aca="false">B66+C66+D66</f>
        <v>10231</v>
      </c>
    </row>
    <row r="67" customFormat="false" ht="16.5" hidden="true" customHeight="false" outlineLevel="0" collapsed="false">
      <c r="A67" s="619" t="s">
        <v>399</v>
      </c>
      <c r="B67" s="628" t="n">
        <v>10231</v>
      </c>
      <c r="C67" s="628" t="n">
        <v>3622</v>
      </c>
      <c r="D67" s="629" t="n">
        <v>3698</v>
      </c>
      <c r="E67" s="627" t="n">
        <f aca="false">B67+C67+D67</f>
        <v>17551</v>
      </c>
    </row>
    <row r="68" customFormat="false" ht="16.5" hidden="true" customHeight="false" outlineLevel="0" collapsed="false">
      <c r="A68" s="619" t="s">
        <v>400</v>
      </c>
      <c r="B68" s="628" t="n">
        <v>10231</v>
      </c>
      <c r="C68" s="628" t="n">
        <v>94177</v>
      </c>
      <c r="D68" s="629" t="n">
        <v>96156</v>
      </c>
      <c r="E68" s="627" t="n">
        <f aca="false">B68+C68+D68</f>
        <v>200564</v>
      </c>
    </row>
    <row r="69" customFormat="false" ht="15.75" hidden="true" customHeight="false" outlineLevel="0" collapsed="false">
      <c r="B69" s="339" t="n">
        <f aca="false">B60+B68</f>
        <v>17350</v>
      </c>
      <c r="C69" s="339" t="n">
        <f aca="false">C60+C68</f>
        <v>159704</v>
      </c>
      <c r="D69" s="339" t="n">
        <f aca="false">D60+D68</f>
        <v>163061</v>
      </c>
      <c r="E69" s="339" t="n">
        <f aca="false">E60+E68</f>
        <v>340115</v>
      </c>
    </row>
  </sheetData>
  <printOptions headings="false" gridLines="false" gridLinesSet="true" horizontalCentered="true" verticalCentered="false"/>
  <pageMargins left="0.35416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AF1" activePane="topRight" state="frozen"/>
      <selection pane="topLeft" activeCell="A1" activeCellId="0" sqref="A1"/>
      <selection pane="topRight" activeCell="A120" activeCellId="0" sqref="A1:AK120"/>
    </sheetView>
  </sheetViews>
  <sheetFormatPr defaultColWidth="9.13671875" defaultRowHeight="15.75" zeroHeight="false" outlineLevelRow="2" outlineLevelCol="0"/>
  <cols>
    <col collapsed="false" customWidth="true" hidden="false" outlineLevel="0" max="1" min="1" style="166" width="43.7"/>
    <col collapsed="false" customWidth="true" hidden="true" outlineLevel="0" max="2" min="2" style="166" width="8.7"/>
    <col collapsed="false" customWidth="true" hidden="false" outlineLevel="0" max="21" min="3" style="166" width="8.7"/>
    <col collapsed="false" customWidth="false" hidden="false" outlineLevel="0" max="257" min="22" style="166" width="9.14"/>
  </cols>
  <sheetData>
    <row r="1" s="187" customFormat="true" ht="18.75" hidden="false" customHeight="false" outlineLevel="0" collapsed="false">
      <c r="A1" s="631" t="str">
        <f aca="false">DatuTab!C3</f>
        <v>Strenču novads</v>
      </c>
      <c r="C1" s="631" t="str">
        <f aca="false">DatuTab!C4</f>
        <v>Strenču novada Plāņu pagasta Jaunklidža ciema ūdenssaimniecības attīstība</v>
      </c>
      <c r="E1" s="632"/>
      <c r="F1" s="632"/>
      <c r="G1" s="632"/>
      <c r="H1" s="632"/>
      <c r="I1" s="632"/>
      <c r="J1" s="632"/>
      <c r="K1" s="632"/>
      <c r="L1" s="632"/>
      <c r="M1" s="632"/>
      <c r="N1" s="632"/>
      <c r="O1" s="632"/>
      <c r="P1" s="632"/>
      <c r="Q1" s="632"/>
      <c r="R1" s="632"/>
      <c r="S1" s="632"/>
      <c r="T1" s="632"/>
      <c r="U1" s="632"/>
    </row>
    <row r="3" s="335" customFormat="true" ht="20.25" hidden="false" customHeight="false" outlineLevel="0" collapsed="false">
      <c r="A3" s="426" t="s">
        <v>359</v>
      </c>
      <c r="B3" s="426"/>
      <c r="C3" s="426"/>
      <c r="D3" s="426"/>
    </row>
    <row r="4" s="337" customFormat="true" ht="18.75" hidden="false" customHeight="false" outlineLevel="0" collapsed="false">
      <c r="A4" s="187" t="s">
        <v>410</v>
      </c>
      <c r="K4" s="337" t="s">
        <v>338</v>
      </c>
    </row>
    <row r="5" customFormat="false" ht="15.75" hidden="false" customHeight="false" outlineLevel="0" collapsed="false">
      <c r="B5" s="405" t="n">
        <f aca="false">DatuTab!B7</f>
        <v>2008</v>
      </c>
      <c r="C5" s="405" t="n">
        <f aca="false">B5+1</f>
        <v>2009</v>
      </c>
      <c r="D5" s="405" t="n">
        <f aca="false">C5+1</f>
        <v>2010</v>
      </c>
      <c r="E5" s="405" t="n">
        <f aca="false">D5+1</f>
        <v>2011</v>
      </c>
      <c r="F5" s="405" t="n">
        <f aca="false">E5+1</f>
        <v>2012</v>
      </c>
      <c r="G5" s="405" t="n">
        <f aca="false">F5+1</f>
        <v>2013</v>
      </c>
      <c r="H5" s="405" t="n">
        <f aca="false">G5+1</f>
        <v>2014</v>
      </c>
      <c r="I5" s="405" t="n">
        <f aca="false">H5+1</f>
        <v>2015</v>
      </c>
      <c r="J5" s="405" t="n">
        <f aca="false">I5+1</f>
        <v>2016</v>
      </c>
      <c r="K5" s="405" t="n">
        <f aca="false">J5+1</f>
        <v>2017</v>
      </c>
      <c r="L5" s="405" t="n">
        <f aca="false">K5+1</f>
        <v>2018</v>
      </c>
      <c r="M5" s="405" t="n">
        <f aca="false">L5+1</f>
        <v>2019</v>
      </c>
      <c r="N5" s="405" t="n">
        <f aca="false">M5+1</f>
        <v>2020</v>
      </c>
      <c r="O5" s="405" t="n">
        <f aca="false">N5+1</f>
        <v>2021</v>
      </c>
      <c r="P5" s="405" t="n">
        <f aca="false">O5+1</f>
        <v>2022</v>
      </c>
      <c r="Q5" s="405" t="n">
        <f aca="false">P5+1</f>
        <v>2023</v>
      </c>
      <c r="R5" s="405" t="n">
        <f aca="false">Q5+1</f>
        <v>2024</v>
      </c>
      <c r="S5" s="405" t="n">
        <f aca="false">R5+1</f>
        <v>2025</v>
      </c>
      <c r="T5" s="405" t="n">
        <f aca="false">S5+1</f>
        <v>2026</v>
      </c>
      <c r="U5" s="405" t="n">
        <f aca="false">T5+1</f>
        <v>2027</v>
      </c>
      <c r="V5" s="405" t="n">
        <f aca="false">U5+1</f>
        <v>2028</v>
      </c>
      <c r="W5" s="405" t="n">
        <f aca="false">V5+1</f>
        <v>2029</v>
      </c>
      <c r="X5" s="405" t="n">
        <f aca="false">W5+1</f>
        <v>2030</v>
      </c>
      <c r="Y5" s="405" t="n">
        <f aca="false">X5+1</f>
        <v>2031</v>
      </c>
      <c r="Z5" s="405" t="n">
        <f aca="false">Y5+1</f>
        <v>2032</v>
      </c>
      <c r="AA5" s="405" t="n">
        <f aca="false">Z5+1</f>
        <v>2033</v>
      </c>
      <c r="AB5" s="405" t="n">
        <f aca="false">AA5+1</f>
        <v>2034</v>
      </c>
      <c r="AC5" s="405" t="n">
        <f aca="false">AB5+1</f>
        <v>2035</v>
      </c>
      <c r="AD5" s="405" t="n">
        <f aca="false">AC5+1</f>
        <v>2036</v>
      </c>
      <c r="AE5" s="405" t="n">
        <f aca="false">AD5+1</f>
        <v>2037</v>
      </c>
      <c r="AF5" s="405" t="n">
        <f aca="false">AE5+1</f>
        <v>2038</v>
      </c>
      <c r="AG5" s="405" t="n">
        <f aca="false">AF5+1</f>
        <v>2039</v>
      </c>
      <c r="AH5" s="405" t="n">
        <f aca="false">AG5+1</f>
        <v>2040</v>
      </c>
      <c r="AI5" s="405" t="n">
        <f aca="false">AH5+1</f>
        <v>2041</v>
      </c>
      <c r="AJ5" s="405" t="n">
        <f aca="false">AI5+1</f>
        <v>2042</v>
      </c>
      <c r="AK5" s="405" t="n">
        <f aca="false">AJ5+1</f>
        <v>2043</v>
      </c>
    </row>
    <row r="6" customFormat="false" ht="15.75" hidden="false" customHeight="false" outlineLevel="0" collapsed="false">
      <c r="A6" s="337" t="s">
        <v>214</v>
      </c>
      <c r="B6" s="405"/>
      <c r="C6" s="405"/>
      <c r="D6" s="405"/>
      <c r="E6" s="405"/>
      <c r="F6" s="405"/>
      <c r="G6" s="405"/>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row>
    <row r="7" customFormat="false" ht="15.75" hidden="false" customHeight="false" outlineLevel="0" collapsed="false">
      <c r="A7" s="166" t="s">
        <v>411</v>
      </c>
      <c r="B7" s="273" t="n">
        <f aca="false">+DatuTab!B121</f>
        <v>0</v>
      </c>
      <c r="C7" s="273" t="n">
        <f aca="false">+DatuTab!C121</f>
        <v>565</v>
      </c>
      <c r="D7" s="273" t="n">
        <f aca="false">+DatuTab!D121</f>
        <v>180</v>
      </c>
      <c r="E7" s="273" t="n">
        <f aca="false">+DatuTab!E121</f>
        <v>180</v>
      </c>
      <c r="F7" s="273" t="n">
        <f aca="false">+DatuTab!F121</f>
        <v>182.7</v>
      </c>
      <c r="G7" s="273" t="n">
        <f aca="false">+DatuTab!G121</f>
        <v>186.35</v>
      </c>
      <c r="H7" s="273" t="n">
        <f aca="false">+DatuTab!H121</f>
        <v>190.08</v>
      </c>
      <c r="I7" s="273" t="n">
        <f aca="false">+DatuTab!I121</f>
        <v>193.88</v>
      </c>
      <c r="J7" s="273" t="n">
        <f aca="false">+DatuTab!J121</f>
        <v>197.76</v>
      </c>
      <c r="K7" s="273" t="n">
        <f aca="false">+DatuTab!K121</f>
        <v>201.72</v>
      </c>
      <c r="L7" s="273" t="n">
        <f aca="false">+DatuTab!L121</f>
        <v>205.75</v>
      </c>
      <c r="M7" s="273" t="n">
        <f aca="false">+DatuTab!M121</f>
        <v>209.86</v>
      </c>
      <c r="N7" s="273" t="n">
        <f aca="false">+DatuTab!N121</f>
        <v>214.06</v>
      </c>
      <c r="O7" s="273" t="n">
        <f aca="false">+DatuTab!O121</f>
        <v>218.34</v>
      </c>
      <c r="P7" s="273" t="n">
        <f aca="false">+DatuTab!P121</f>
        <v>222.71</v>
      </c>
      <c r="Q7" s="273" t="n">
        <f aca="false">+DatuTab!Q121</f>
        <v>227.16</v>
      </c>
      <c r="R7" s="273" t="n">
        <f aca="false">+DatuTab!R121</f>
        <v>231.71</v>
      </c>
      <c r="S7" s="273" t="n">
        <f aca="false">+DatuTab!S121</f>
        <v>236.34</v>
      </c>
      <c r="T7" s="273" t="n">
        <f aca="false">+DatuTab!T121</f>
        <v>241.07</v>
      </c>
      <c r="U7" s="273" t="n">
        <f aca="false">+DatuTab!U121</f>
        <v>245.89</v>
      </c>
      <c r="V7" s="273" t="n">
        <f aca="false">+DatuTab!V121</f>
        <v>250.81</v>
      </c>
      <c r="W7" s="273" t="n">
        <f aca="false">+DatuTab!W121</f>
        <v>255.82</v>
      </c>
      <c r="X7" s="273" t="n">
        <f aca="false">+DatuTab!X121</f>
        <v>260.94</v>
      </c>
      <c r="Y7" s="273" t="n">
        <f aca="false">+DatuTab!Y121</f>
        <v>266.16</v>
      </c>
      <c r="Z7" s="273" t="n">
        <f aca="false">+DatuTab!Z121</f>
        <v>271.48</v>
      </c>
      <c r="AA7" s="273" t="n">
        <f aca="false">+DatuTab!AA121</f>
        <v>276.91</v>
      </c>
      <c r="AB7" s="273" t="n">
        <f aca="false">+DatuTab!AB121</f>
        <v>282.45</v>
      </c>
      <c r="AC7" s="273" t="n">
        <f aca="false">+DatuTab!AC121</f>
        <v>288.1</v>
      </c>
      <c r="AD7" s="273" t="n">
        <f aca="false">+DatuTab!AD121</f>
        <v>293.86</v>
      </c>
      <c r="AE7" s="273" t="n">
        <f aca="false">+DatuTab!AE121</f>
        <v>299.74</v>
      </c>
      <c r="AF7" s="273" t="n">
        <f aca="false">+DatuTab!AF121</f>
        <v>305.73</v>
      </c>
      <c r="AG7" s="273" t="n">
        <f aca="false">+DatuTab!AG121</f>
        <v>311.85</v>
      </c>
      <c r="AH7" s="273" t="n">
        <f aca="false">+DatuTab!AH121</f>
        <v>318.08</v>
      </c>
      <c r="AI7" s="273" t="n">
        <f aca="false">+DatuTab!AI121</f>
        <v>324.45</v>
      </c>
      <c r="AJ7" s="273" t="n">
        <f aca="false">+DatuTab!AJ121</f>
        <v>330.94</v>
      </c>
      <c r="AK7" s="273" t="n">
        <f aca="false">+DatuTab!AK121</f>
        <v>337.55</v>
      </c>
    </row>
    <row r="8" customFormat="false" ht="15.75" hidden="false" customHeight="false" outlineLevel="0" collapsed="false">
      <c r="A8" s="166" t="s">
        <v>412</v>
      </c>
      <c r="B8" s="273" t="n">
        <f aca="false">+DatuTab!B122</f>
        <v>0</v>
      </c>
      <c r="C8" s="273" t="n">
        <f aca="false">+DatuTab!C122</f>
        <v>140</v>
      </c>
      <c r="D8" s="273" t="n">
        <f aca="false">+DatuTab!D122</f>
        <v>150</v>
      </c>
      <c r="E8" s="273" t="n">
        <f aca="false">+DatuTab!E122</f>
        <v>154.08</v>
      </c>
      <c r="F8" s="273" t="n">
        <f aca="false">+DatuTab!F122</f>
        <v>156.65</v>
      </c>
      <c r="G8" s="273" t="n">
        <f aca="false">+DatuTab!G122</f>
        <v>160.5</v>
      </c>
      <c r="H8" s="273" t="n">
        <f aca="false">+DatuTab!H122</f>
        <v>175.9</v>
      </c>
      <c r="I8" s="273" t="n">
        <f aca="false">+DatuTab!I122</f>
        <v>190.32</v>
      </c>
      <c r="J8" s="273" t="n">
        <f aca="false">+DatuTab!J122</f>
        <v>193.25</v>
      </c>
      <c r="K8" s="273" t="n">
        <f aca="false">+DatuTab!K122</f>
        <v>197.64</v>
      </c>
      <c r="L8" s="273" t="n">
        <f aca="false">+DatuTab!L122</f>
        <v>202.03</v>
      </c>
      <c r="M8" s="273" t="n">
        <f aca="false">+DatuTab!M122</f>
        <v>204.96</v>
      </c>
      <c r="N8" s="273" t="n">
        <f aca="false">+DatuTab!N122</f>
        <v>209.35</v>
      </c>
      <c r="O8" s="273" t="n">
        <f aca="false">+DatuTab!O122</f>
        <v>213.74</v>
      </c>
      <c r="P8" s="273" t="n">
        <f aca="false">+DatuTab!P122</f>
        <v>218.14</v>
      </c>
      <c r="Q8" s="273" t="n">
        <f aca="false">+DatuTab!Q122</f>
        <v>222.53</v>
      </c>
      <c r="R8" s="273" t="n">
        <f aca="false">+DatuTab!R122</f>
        <v>226.92</v>
      </c>
      <c r="S8" s="273" t="n">
        <f aca="false">+DatuTab!S122</f>
        <v>231.31</v>
      </c>
      <c r="T8" s="273" t="n">
        <f aca="false">+DatuTab!T122</f>
        <v>235.7</v>
      </c>
      <c r="U8" s="273" t="n">
        <f aca="false">+DatuTab!U122</f>
        <v>241.56</v>
      </c>
      <c r="V8" s="273" t="n">
        <f aca="false">+DatuTab!V122</f>
        <v>245.95</v>
      </c>
      <c r="W8" s="273" t="n">
        <f aca="false">+DatuTab!W122</f>
        <v>250.34</v>
      </c>
      <c r="X8" s="273" t="n">
        <f aca="false">+DatuTab!X122</f>
        <v>256.2</v>
      </c>
      <c r="Y8" s="273" t="n">
        <f aca="false">+DatuTab!Y122</f>
        <v>260.59</v>
      </c>
      <c r="Z8" s="273" t="n">
        <f aca="false">+DatuTab!Z122</f>
        <v>266.45</v>
      </c>
      <c r="AA8" s="273" t="n">
        <f aca="false">+DatuTab!AA122</f>
        <v>270.84</v>
      </c>
      <c r="AB8" s="273" t="n">
        <f aca="false">+DatuTab!AB122</f>
        <v>276.7</v>
      </c>
      <c r="AC8" s="273" t="n">
        <f aca="false">+DatuTab!AC122</f>
        <v>282.55</v>
      </c>
      <c r="AD8" s="273" t="n">
        <f aca="false">+DatuTab!AD122</f>
        <v>288.41</v>
      </c>
      <c r="AE8" s="273" t="n">
        <f aca="false">+DatuTab!AE122</f>
        <v>294.26</v>
      </c>
      <c r="AF8" s="273" t="n">
        <f aca="false">+DatuTab!AF122</f>
        <v>300.12</v>
      </c>
      <c r="AG8" s="273" t="n">
        <f aca="false">+DatuTab!AG122</f>
        <v>305.98</v>
      </c>
      <c r="AH8" s="273" t="n">
        <f aca="false">+DatuTab!AH122</f>
        <v>311.83</v>
      </c>
      <c r="AI8" s="273" t="n">
        <f aca="false">+DatuTab!AI122</f>
        <v>317.69</v>
      </c>
      <c r="AJ8" s="273" t="n">
        <f aca="false">+DatuTab!AJ122</f>
        <v>325.01</v>
      </c>
      <c r="AK8" s="273" t="n">
        <f aca="false">+DatuTab!AK122</f>
        <v>330.86</v>
      </c>
    </row>
    <row r="9" customFormat="false" ht="15.75" hidden="false" customHeight="false" outlineLevel="0" collapsed="false">
      <c r="A9" s="166" t="s">
        <v>413</v>
      </c>
      <c r="B9" s="273" t="n">
        <f aca="false">+DatuTab!B126</f>
        <v>0</v>
      </c>
      <c r="C9" s="273" t="n">
        <f aca="false">+DatuTab!C126</f>
        <v>75</v>
      </c>
      <c r="D9" s="273" t="n">
        <f aca="false">+DatuTab!D126</f>
        <v>100</v>
      </c>
      <c r="E9" s="273" t="n">
        <f aca="false">+DatuTab!E126</f>
        <v>100</v>
      </c>
      <c r="F9" s="273" t="n">
        <f aca="false">+DatuTab!F126</f>
        <v>100</v>
      </c>
      <c r="G9" s="273" t="n">
        <f aca="false">+DatuTab!G126</f>
        <v>100</v>
      </c>
      <c r="H9" s="273" t="n">
        <f aca="false">+DatuTab!H126</f>
        <v>107.31</v>
      </c>
      <c r="I9" s="273" t="n">
        <f aca="false">+DatuTab!I126</f>
        <v>113.06</v>
      </c>
      <c r="J9" s="273" t="n">
        <f aca="false">+DatuTab!J126</f>
        <v>113.06</v>
      </c>
      <c r="K9" s="273" t="n">
        <f aca="false">+DatuTab!K126</f>
        <v>113.06</v>
      </c>
      <c r="L9" s="273" t="n">
        <f aca="false">+DatuTab!L126</f>
        <v>113.06</v>
      </c>
      <c r="M9" s="273" t="n">
        <f aca="false">+DatuTab!M126</f>
        <v>113.06</v>
      </c>
      <c r="N9" s="273" t="n">
        <f aca="false">+DatuTab!N126</f>
        <v>113.06</v>
      </c>
      <c r="O9" s="273" t="n">
        <f aca="false">+DatuTab!O126</f>
        <v>113.06</v>
      </c>
      <c r="P9" s="273" t="n">
        <f aca="false">+DatuTab!P126</f>
        <v>113.06</v>
      </c>
      <c r="Q9" s="273" t="n">
        <f aca="false">+DatuTab!Q126</f>
        <v>113.06</v>
      </c>
      <c r="R9" s="273" t="n">
        <f aca="false">+DatuTab!R126</f>
        <v>113.06</v>
      </c>
      <c r="S9" s="273" t="n">
        <f aca="false">+DatuTab!S126</f>
        <v>113.06</v>
      </c>
      <c r="T9" s="273" t="n">
        <f aca="false">+DatuTab!T126</f>
        <v>113.06</v>
      </c>
      <c r="U9" s="273" t="n">
        <f aca="false">+DatuTab!U126</f>
        <v>113.06</v>
      </c>
      <c r="V9" s="273" t="n">
        <f aca="false">+DatuTab!V126</f>
        <v>113.06</v>
      </c>
      <c r="W9" s="273" t="n">
        <f aca="false">+DatuTab!W126</f>
        <v>113.06</v>
      </c>
      <c r="X9" s="273" t="n">
        <f aca="false">+DatuTab!X126</f>
        <v>113.06</v>
      </c>
      <c r="Y9" s="273" t="n">
        <f aca="false">+DatuTab!Y126</f>
        <v>113.06</v>
      </c>
      <c r="Z9" s="273" t="n">
        <f aca="false">+DatuTab!Z126</f>
        <v>113.06</v>
      </c>
      <c r="AA9" s="273" t="n">
        <f aca="false">+DatuTab!AA126</f>
        <v>113.06</v>
      </c>
      <c r="AB9" s="273" t="n">
        <f aca="false">+DatuTab!AB126</f>
        <v>113.06</v>
      </c>
      <c r="AC9" s="273" t="n">
        <f aca="false">+DatuTab!AC126</f>
        <v>113.06</v>
      </c>
      <c r="AD9" s="273" t="n">
        <f aca="false">+DatuTab!AD126</f>
        <v>113.06</v>
      </c>
      <c r="AE9" s="273" t="n">
        <f aca="false">+DatuTab!AE126</f>
        <v>113.06</v>
      </c>
      <c r="AF9" s="273" t="n">
        <f aca="false">+DatuTab!AF126</f>
        <v>113.06</v>
      </c>
      <c r="AG9" s="273" t="n">
        <f aca="false">+DatuTab!AG126</f>
        <v>113.06</v>
      </c>
      <c r="AH9" s="273" t="n">
        <f aca="false">+DatuTab!AH126</f>
        <v>113.06</v>
      </c>
      <c r="AI9" s="273" t="n">
        <f aca="false">+DatuTab!AI126</f>
        <v>113.06</v>
      </c>
      <c r="AJ9" s="273" t="n">
        <f aca="false">+DatuTab!AJ126</f>
        <v>113.06</v>
      </c>
      <c r="AK9" s="273" t="n">
        <f aca="false">+DatuTab!AK126</f>
        <v>113.06</v>
      </c>
    </row>
    <row r="10" customFormat="false" ht="15.75" hidden="true" customHeight="false" outlineLevel="0" collapsed="false">
      <c r="A10" s="166" t="s">
        <v>414</v>
      </c>
      <c r="B10" s="273" t="n">
        <f aca="false">+DatuTab!B127</f>
        <v>0</v>
      </c>
      <c r="C10" s="273" t="n">
        <f aca="false">+DatuTab!C127</f>
        <v>0</v>
      </c>
      <c r="D10" s="273" t="n">
        <f aca="false">+DatuTab!D127</f>
        <v>0</v>
      </c>
      <c r="E10" s="273" t="n">
        <f aca="false">+DatuTab!E127</f>
        <v>0</v>
      </c>
      <c r="F10" s="273" t="n">
        <f aca="false">+DatuTab!F127</f>
        <v>0</v>
      </c>
      <c r="G10" s="273" t="n">
        <f aca="false">+DatuTab!G127</f>
        <v>0</v>
      </c>
      <c r="H10" s="273" t="n">
        <f aca="false">+DatuTab!H127</f>
        <v>0</v>
      </c>
      <c r="I10" s="273" t="n">
        <f aca="false">+DatuTab!I127</f>
        <v>0</v>
      </c>
      <c r="J10" s="273" t="n">
        <f aca="false">+DatuTab!J127</f>
        <v>0</v>
      </c>
      <c r="K10" s="273" t="n">
        <f aca="false">+DatuTab!K127</f>
        <v>0</v>
      </c>
      <c r="L10" s="273" t="n">
        <f aca="false">+DatuTab!L127</f>
        <v>0</v>
      </c>
      <c r="M10" s="273" t="n">
        <f aca="false">+DatuTab!M127</f>
        <v>0</v>
      </c>
      <c r="N10" s="273" t="n">
        <f aca="false">+DatuTab!N127</f>
        <v>0</v>
      </c>
      <c r="O10" s="273" t="n">
        <f aca="false">+DatuTab!O127</f>
        <v>0</v>
      </c>
      <c r="P10" s="273" t="n">
        <f aca="false">+DatuTab!P127</f>
        <v>0</v>
      </c>
      <c r="Q10" s="273" t="n">
        <f aca="false">+DatuTab!Q127</f>
        <v>0</v>
      </c>
      <c r="R10" s="273" t="n">
        <f aca="false">+DatuTab!R127</f>
        <v>0</v>
      </c>
      <c r="S10" s="273" t="n">
        <f aca="false">+DatuTab!S127</f>
        <v>0</v>
      </c>
      <c r="T10" s="273" t="n">
        <f aca="false">+DatuTab!T127</f>
        <v>0</v>
      </c>
      <c r="U10" s="273" t="n">
        <f aca="false">+DatuTab!U127</f>
        <v>0</v>
      </c>
      <c r="V10" s="273" t="n">
        <f aca="false">+DatuTab!V127</f>
        <v>0</v>
      </c>
      <c r="W10" s="273" t="n">
        <f aca="false">+DatuTab!W127</f>
        <v>0</v>
      </c>
      <c r="X10" s="273" t="n">
        <f aca="false">+DatuTab!X127</f>
        <v>0</v>
      </c>
      <c r="Y10" s="273" t="n">
        <f aca="false">+DatuTab!Y127</f>
        <v>0</v>
      </c>
      <c r="Z10" s="273" t="n">
        <f aca="false">+DatuTab!Z127</f>
        <v>0</v>
      </c>
      <c r="AA10" s="273" t="n">
        <f aca="false">+DatuTab!AA127</f>
        <v>0</v>
      </c>
      <c r="AB10" s="273" t="n">
        <f aca="false">+DatuTab!AB127</f>
        <v>0</v>
      </c>
      <c r="AC10" s="273" t="n">
        <f aca="false">+DatuTab!AC127</f>
        <v>0</v>
      </c>
      <c r="AD10" s="273" t="n">
        <f aca="false">+DatuTab!AD127</f>
        <v>0</v>
      </c>
      <c r="AE10" s="273" t="n">
        <f aca="false">+DatuTab!AE127</f>
        <v>0</v>
      </c>
      <c r="AF10" s="273" t="n">
        <f aca="false">+DatuTab!AF127</f>
        <v>0</v>
      </c>
      <c r="AG10" s="273" t="n">
        <f aca="false">+DatuTab!AG127</f>
        <v>0</v>
      </c>
      <c r="AH10" s="273" t="n">
        <f aca="false">+DatuTab!AH127</f>
        <v>0</v>
      </c>
      <c r="AI10" s="273" t="n">
        <f aca="false">+DatuTab!AI127</f>
        <v>0</v>
      </c>
      <c r="AJ10" s="273" t="n">
        <f aca="false">+DatuTab!AJ127</f>
        <v>0</v>
      </c>
      <c r="AK10" s="273" t="n">
        <f aca="false">+DatuTab!AK127</f>
        <v>0</v>
      </c>
    </row>
    <row r="11" customFormat="false" ht="15.75" hidden="false" customHeight="false" outlineLevel="0" collapsed="false">
      <c r="A11" s="166" t="s">
        <v>415</v>
      </c>
      <c r="B11" s="273" t="n">
        <f aca="false">+DatuTab!B128</f>
        <v>0</v>
      </c>
      <c r="C11" s="273" t="n">
        <f aca="false">+DatuTab!C128</f>
        <v>150</v>
      </c>
      <c r="D11" s="273" t="n">
        <f aca="false">+DatuTab!D128</f>
        <v>505</v>
      </c>
      <c r="E11" s="273" t="n">
        <f aca="false">+DatuTab!E128</f>
        <v>501</v>
      </c>
      <c r="F11" s="273" t="n">
        <f aca="false">+DatuTab!F128</f>
        <v>508.52</v>
      </c>
      <c r="G11" s="273" t="n">
        <f aca="false">+DatuTab!G128</f>
        <v>518.69</v>
      </c>
      <c r="H11" s="273" t="n">
        <f aca="false">+DatuTab!H128</f>
        <v>567.75</v>
      </c>
      <c r="I11" s="273" t="n">
        <f aca="false">+DatuTab!I128</f>
        <v>610.13</v>
      </c>
      <c r="J11" s="273" t="n">
        <f aca="false">+DatuTab!J128</f>
        <v>622.33</v>
      </c>
      <c r="K11" s="273" t="n">
        <f aca="false">+DatuTab!K128</f>
        <v>634.78</v>
      </c>
      <c r="L11" s="273" t="n">
        <f aca="false">+DatuTab!L128</f>
        <v>647.48</v>
      </c>
      <c r="M11" s="273" t="n">
        <f aca="false">+DatuTab!M128</f>
        <v>660.43</v>
      </c>
      <c r="N11" s="273" t="n">
        <f aca="false">+DatuTab!N128</f>
        <v>673.64</v>
      </c>
      <c r="O11" s="273" t="n">
        <f aca="false">+DatuTab!O128</f>
        <v>687.11</v>
      </c>
      <c r="P11" s="273" t="n">
        <f aca="false">+DatuTab!P128</f>
        <v>700.85</v>
      </c>
      <c r="Q11" s="273" t="n">
        <f aca="false">+DatuTab!Q128</f>
        <v>714.87</v>
      </c>
      <c r="R11" s="273" t="n">
        <f aca="false">+DatuTab!R128</f>
        <v>729.17</v>
      </c>
      <c r="S11" s="273" t="n">
        <f aca="false">+DatuTab!S128</f>
        <v>743.75</v>
      </c>
      <c r="T11" s="273" t="n">
        <f aca="false">+DatuTab!T128</f>
        <v>758.63</v>
      </c>
      <c r="U11" s="273" t="n">
        <f aca="false">+DatuTab!U128</f>
        <v>773.8</v>
      </c>
      <c r="V11" s="273" t="n">
        <f aca="false">+DatuTab!V128</f>
        <v>789.28</v>
      </c>
      <c r="W11" s="273" t="n">
        <f aca="false">+DatuTab!W128</f>
        <v>805.07</v>
      </c>
      <c r="X11" s="273" t="n">
        <f aca="false">+DatuTab!X128</f>
        <v>821.17</v>
      </c>
      <c r="Y11" s="273" t="n">
        <f aca="false">+DatuTab!Y128</f>
        <v>837.59</v>
      </c>
      <c r="Z11" s="273" t="n">
        <f aca="false">+DatuTab!Z128</f>
        <v>854.34</v>
      </c>
      <c r="AA11" s="273" t="n">
        <f aca="false">+DatuTab!AA128</f>
        <v>871.43</v>
      </c>
      <c r="AB11" s="273" t="n">
        <f aca="false">+DatuTab!AB128</f>
        <v>888.86</v>
      </c>
      <c r="AC11" s="273" t="n">
        <f aca="false">+DatuTab!AC128</f>
        <v>906.64</v>
      </c>
      <c r="AD11" s="273" t="n">
        <f aca="false">+DatuTab!AD128</f>
        <v>924.77</v>
      </c>
      <c r="AE11" s="273" t="n">
        <f aca="false">+DatuTab!AE128</f>
        <v>943.27</v>
      </c>
      <c r="AF11" s="273" t="n">
        <f aca="false">+DatuTab!AF128</f>
        <v>962.14</v>
      </c>
      <c r="AG11" s="273" t="n">
        <f aca="false">+DatuTab!AG128</f>
        <v>981.38</v>
      </c>
      <c r="AH11" s="273" t="n">
        <f aca="false">+DatuTab!AH128</f>
        <v>1001.01</v>
      </c>
      <c r="AI11" s="273" t="n">
        <f aca="false">+DatuTab!AI128</f>
        <v>1021.03</v>
      </c>
      <c r="AJ11" s="273" t="n">
        <f aca="false">+DatuTab!AJ128</f>
        <v>1041.45</v>
      </c>
      <c r="AK11" s="273" t="n">
        <f aca="false">+DatuTab!AK128</f>
        <v>1062.28</v>
      </c>
    </row>
    <row r="12" customFormat="false" ht="15.75" hidden="false" customHeight="false" outlineLevel="0" collapsed="false">
      <c r="A12" s="337" t="s">
        <v>231</v>
      </c>
      <c r="B12" s="273"/>
      <c r="C12" s="273"/>
      <c r="D12" s="273"/>
      <c r="E12" s="273"/>
      <c r="F12" s="273"/>
      <c r="G12" s="273"/>
      <c r="H12" s="273"/>
      <c r="I12" s="273"/>
      <c r="J12" s="273"/>
      <c r="K12" s="273"/>
      <c r="L12" s="273"/>
      <c r="M12" s="273"/>
      <c r="N12" s="273"/>
      <c r="O12" s="273"/>
      <c r="P12" s="273"/>
      <c r="Q12" s="273"/>
      <c r="R12" s="273"/>
      <c r="S12" s="273"/>
      <c r="T12" s="273"/>
      <c r="U12" s="273"/>
      <c r="V12" s="273"/>
      <c r="W12" s="273"/>
      <c r="X12" s="273"/>
      <c r="Y12" s="273"/>
      <c r="Z12" s="273"/>
      <c r="AA12" s="273"/>
      <c r="AB12" s="273"/>
      <c r="AC12" s="273"/>
      <c r="AD12" s="273"/>
      <c r="AE12" s="273"/>
      <c r="AF12" s="273"/>
      <c r="AG12" s="273"/>
      <c r="AH12" s="273"/>
      <c r="AI12" s="273"/>
      <c r="AJ12" s="273"/>
      <c r="AK12" s="273"/>
    </row>
    <row r="13" customFormat="false" ht="15.75" hidden="false" customHeight="false" outlineLevel="0" collapsed="false">
      <c r="A13" s="166" t="s">
        <v>411</v>
      </c>
      <c r="B13" s="273" t="n">
        <f aca="false">DatuTab!B141</f>
        <v>0</v>
      </c>
      <c r="C13" s="273" t="n">
        <f aca="false">DatuTab!C141</f>
        <v>0</v>
      </c>
      <c r="D13" s="273" t="n">
        <f aca="false">DatuTab!D141</f>
        <v>0</v>
      </c>
      <c r="E13" s="273" t="n">
        <f aca="false">DatuTab!E141</f>
        <v>0</v>
      </c>
      <c r="F13" s="273" t="n">
        <f aca="false">DatuTab!F141</f>
        <v>0</v>
      </c>
      <c r="G13" s="273" t="n">
        <f aca="false">DatuTab!G141</f>
        <v>0</v>
      </c>
      <c r="H13" s="273" t="n">
        <f aca="false">DatuTab!H141</f>
        <v>0</v>
      </c>
      <c r="I13" s="273" t="n">
        <f aca="false">DatuTab!I141</f>
        <v>0</v>
      </c>
      <c r="J13" s="273" t="n">
        <f aca="false">DatuTab!J141</f>
        <v>0</v>
      </c>
      <c r="K13" s="273" t="n">
        <f aca="false">DatuTab!K141</f>
        <v>0</v>
      </c>
      <c r="L13" s="273" t="n">
        <f aca="false">DatuTab!L141</f>
        <v>0</v>
      </c>
      <c r="M13" s="273" t="n">
        <f aca="false">DatuTab!M141</f>
        <v>0</v>
      </c>
      <c r="N13" s="273" t="n">
        <f aca="false">DatuTab!N141</f>
        <v>0</v>
      </c>
      <c r="O13" s="273" t="n">
        <f aca="false">DatuTab!O141</f>
        <v>0</v>
      </c>
      <c r="P13" s="273" t="n">
        <f aca="false">DatuTab!P141</f>
        <v>0</v>
      </c>
      <c r="Q13" s="273" t="n">
        <f aca="false">DatuTab!Q141</f>
        <v>0</v>
      </c>
      <c r="R13" s="273" t="n">
        <f aca="false">DatuTab!R141</f>
        <v>0</v>
      </c>
      <c r="S13" s="273" t="n">
        <f aca="false">DatuTab!S141</f>
        <v>0</v>
      </c>
      <c r="T13" s="273" t="n">
        <f aca="false">DatuTab!T141</f>
        <v>0</v>
      </c>
      <c r="U13" s="273" t="n">
        <f aca="false">DatuTab!U141</f>
        <v>0</v>
      </c>
      <c r="V13" s="273" t="n">
        <f aca="false">DatuTab!V141</f>
        <v>0</v>
      </c>
      <c r="W13" s="273" t="n">
        <f aca="false">DatuTab!W141</f>
        <v>0</v>
      </c>
      <c r="X13" s="273" t="n">
        <f aca="false">DatuTab!X141</f>
        <v>0</v>
      </c>
      <c r="Y13" s="273" t="n">
        <f aca="false">DatuTab!Y141</f>
        <v>0</v>
      </c>
      <c r="Z13" s="273" t="n">
        <f aca="false">DatuTab!Z141</f>
        <v>0</v>
      </c>
      <c r="AA13" s="273" t="n">
        <f aca="false">DatuTab!AA141</f>
        <v>0</v>
      </c>
      <c r="AB13" s="273" t="n">
        <f aca="false">DatuTab!AB141</f>
        <v>0</v>
      </c>
      <c r="AC13" s="273" t="n">
        <f aca="false">DatuTab!AC141</f>
        <v>0</v>
      </c>
      <c r="AD13" s="273" t="n">
        <f aca="false">DatuTab!AD141</f>
        <v>0</v>
      </c>
      <c r="AE13" s="273" t="n">
        <f aca="false">DatuTab!AE141</f>
        <v>0</v>
      </c>
      <c r="AF13" s="273" t="n">
        <f aca="false">DatuTab!AF141</f>
        <v>0</v>
      </c>
      <c r="AG13" s="273" t="n">
        <f aca="false">DatuTab!AG141</f>
        <v>0</v>
      </c>
      <c r="AH13" s="273" t="n">
        <f aca="false">DatuTab!AH141</f>
        <v>0</v>
      </c>
      <c r="AI13" s="273" t="n">
        <f aca="false">DatuTab!AI141</f>
        <v>0</v>
      </c>
      <c r="AJ13" s="273" t="n">
        <f aca="false">DatuTab!AJ141</f>
        <v>0</v>
      </c>
      <c r="AK13" s="273" t="n">
        <f aca="false">DatuTab!AK141</f>
        <v>0</v>
      </c>
    </row>
    <row r="14" customFormat="false" ht="15.75" hidden="false" customHeight="false" outlineLevel="0" collapsed="false">
      <c r="A14" s="166" t="s">
        <v>412</v>
      </c>
      <c r="B14" s="273" t="n">
        <f aca="false">DatuTab!B142</f>
        <v>0</v>
      </c>
      <c r="C14" s="273" t="n">
        <f aca="false">DatuTab!C142</f>
        <v>0</v>
      </c>
      <c r="D14" s="273" t="n">
        <f aca="false">DatuTab!D142</f>
        <v>0</v>
      </c>
      <c r="E14" s="273" t="n">
        <f aca="false">DatuTab!E142</f>
        <v>0</v>
      </c>
      <c r="F14" s="273" t="n">
        <f aca="false">DatuTab!F142</f>
        <v>0</v>
      </c>
      <c r="G14" s="273" t="n">
        <f aca="false">DatuTab!G142</f>
        <v>0</v>
      </c>
      <c r="H14" s="273" t="n">
        <f aca="false">DatuTab!H142</f>
        <v>0</v>
      </c>
      <c r="I14" s="273" t="n">
        <f aca="false">DatuTab!I142</f>
        <v>0</v>
      </c>
      <c r="J14" s="273" t="n">
        <f aca="false">DatuTab!J142</f>
        <v>0</v>
      </c>
      <c r="K14" s="273" t="n">
        <f aca="false">DatuTab!K142</f>
        <v>0</v>
      </c>
      <c r="L14" s="273" t="n">
        <f aca="false">DatuTab!L142</f>
        <v>0</v>
      </c>
      <c r="M14" s="273" t="n">
        <f aca="false">DatuTab!M142</f>
        <v>0</v>
      </c>
      <c r="N14" s="273" t="n">
        <f aca="false">DatuTab!N142</f>
        <v>0</v>
      </c>
      <c r="O14" s="273" t="n">
        <f aca="false">DatuTab!O142</f>
        <v>0</v>
      </c>
      <c r="P14" s="273" t="n">
        <f aca="false">DatuTab!P142</f>
        <v>0</v>
      </c>
      <c r="Q14" s="273" t="n">
        <f aca="false">DatuTab!Q142</f>
        <v>0</v>
      </c>
      <c r="R14" s="273" t="n">
        <f aca="false">DatuTab!R142</f>
        <v>0</v>
      </c>
      <c r="S14" s="273" t="n">
        <f aca="false">DatuTab!S142</f>
        <v>0</v>
      </c>
      <c r="T14" s="273" t="n">
        <f aca="false">DatuTab!T142</f>
        <v>0</v>
      </c>
      <c r="U14" s="273" t="n">
        <f aca="false">DatuTab!U142</f>
        <v>0</v>
      </c>
      <c r="V14" s="273" t="n">
        <f aca="false">DatuTab!V142</f>
        <v>0</v>
      </c>
      <c r="W14" s="273" t="n">
        <f aca="false">DatuTab!W142</f>
        <v>0</v>
      </c>
      <c r="X14" s="273" t="n">
        <f aca="false">DatuTab!X142</f>
        <v>0</v>
      </c>
      <c r="Y14" s="273" t="n">
        <f aca="false">DatuTab!Y142</f>
        <v>0</v>
      </c>
      <c r="Z14" s="273" t="n">
        <f aca="false">DatuTab!Z142</f>
        <v>0</v>
      </c>
      <c r="AA14" s="273" t="n">
        <f aca="false">DatuTab!AA142</f>
        <v>0</v>
      </c>
      <c r="AB14" s="273" t="n">
        <f aca="false">DatuTab!AB142</f>
        <v>0</v>
      </c>
      <c r="AC14" s="273" t="n">
        <f aca="false">DatuTab!AC142</f>
        <v>0</v>
      </c>
      <c r="AD14" s="273" t="n">
        <f aca="false">DatuTab!AD142</f>
        <v>0</v>
      </c>
      <c r="AE14" s="273" t="n">
        <f aca="false">DatuTab!AE142</f>
        <v>0</v>
      </c>
      <c r="AF14" s="273" t="n">
        <f aca="false">DatuTab!AF142</f>
        <v>0</v>
      </c>
      <c r="AG14" s="273" t="n">
        <f aca="false">DatuTab!AG142</f>
        <v>0</v>
      </c>
      <c r="AH14" s="273" t="n">
        <f aca="false">DatuTab!AH142</f>
        <v>0</v>
      </c>
      <c r="AI14" s="273" t="n">
        <f aca="false">DatuTab!AI142</f>
        <v>0</v>
      </c>
      <c r="AJ14" s="273" t="n">
        <f aca="false">DatuTab!AJ142</f>
        <v>0</v>
      </c>
      <c r="AK14" s="273" t="n">
        <f aca="false">DatuTab!AK142</f>
        <v>0</v>
      </c>
    </row>
    <row r="15" customFormat="false" ht="15.75" hidden="false" customHeight="false" outlineLevel="0" collapsed="false">
      <c r="A15" s="166" t="s">
        <v>413</v>
      </c>
      <c r="B15" s="273" t="n">
        <f aca="false">DatuTab!B146</f>
        <v>0</v>
      </c>
      <c r="C15" s="273" t="n">
        <f aca="false">DatuTab!C146</f>
        <v>0</v>
      </c>
      <c r="D15" s="273" t="n">
        <f aca="false">DatuTab!D146</f>
        <v>0</v>
      </c>
      <c r="E15" s="273" t="n">
        <f aca="false">DatuTab!E146</f>
        <v>0</v>
      </c>
      <c r="F15" s="273" t="n">
        <f aca="false">DatuTab!F146</f>
        <v>0</v>
      </c>
      <c r="G15" s="273" t="n">
        <f aca="false">DatuTab!G146</f>
        <v>0</v>
      </c>
      <c r="H15" s="273" t="n">
        <f aca="false">DatuTab!H146</f>
        <v>0</v>
      </c>
      <c r="I15" s="273" t="n">
        <f aca="false">DatuTab!I146</f>
        <v>0</v>
      </c>
      <c r="J15" s="273" t="n">
        <f aca="false">DatuTab!J146</f>
        <v>0</v>
      </c>
      <c r="K15" s="273" t="n">
        <f aca="false">DatuTab!K146</f>
        <v>0</v>
      </c>
      <c r="L15" s="273" t="n">
        <f aca="false">DatuTab!L146</f>
        <v>0</v>
      </c>
      <c r="M15" s="273" t="n">
        <f aca="false">DatuTab!M146</f>
        <v>0</v>
      </c>
      <c r="N15" s="273" t="n">
        <f aca="false">DatuTab!N146</f>
        <v>0</v>
      </c>
      <c r="O15" s="273" t="n">
        <f aca="false">DatuTab!O146</f>
        <v>0</v>
      </c>
      <c r="P15" s="273" t="n">
        <f aca="false">DatuTab!P146</f>
        <v>0</v>
      </c>
      <c r="Q15" s="273" t="n">
        <f aca="false">DatuTab!Q146</f>
        <v>0</v>
      </c>
      <c r="R15" s="273" t="n">
        <f aca="false">DatuTab!R146</f>
        <v>0</v>
      </c>
      <c r="S15" s="273" t="n">
        <f aca="false">DatuTab!S146</f>
        <v>0</v>
      </c>
      <c r="T15" s="273" t="n">
        <f aca="false">DatuTab!T146</f>
        <v>0</v>
      </c>
      <c r="U15" s="273" t="n">
        <f aca="false">DatuTab!U146</f>
        <v>0</v>
      </c>
      <c r="V15" s="273" t="n">
        <f aca="false">DatuTab!V146</f>
        <v>0</v>
      </c>
      <c r="W15" s="273" t="n">
        <f aca="false">DatuTab!W146</f>
        <v>0</v>
      </c>
      <c r="X15" s="273" t="n">
        <f aca="false">DatuTab!X146</f>
        <v>0</v>
      </c>
      <c r="Y15" s="273" t="n">
        <f aca="false">DatuTab!Y146</f>
        <v>0</v>
      </c>
      <c r="Z15" s="273" t="n">
        <f aca="false">DatuTab!Z146</f>
        <v>0</v>
      </c>
      <c r="AA15" s="273" t="n">
        <f aca="false">DatuTab!AA146</f>
        <v>0</v>
      </c>
      <c r="AB15" s="273" t="n">
        <f aca="false">DatuTab!AB146</f>
        <v>0</v>
      </c>
      <c r="AC15" s="273" t="n">
        <f aca="false">DatuTab!AC146</f>
        <v>0</v>
      </c>
      <c r="AD15" s="273" t="n">
        <f aca="false">DatuTab!AD146</f>
        <v>0</v>
      </c>
      <c r="AE15" s="273" t="n">
        <f aca="false">DatuTab!AE146</f>
        <v>0</v>
      </c>
      <c r="AF15" s="273" t="n">
        <f aca="false">DatuTab!AF146</f>
        <v>0</v>
      </c>
      <c r="AG15" s="273" t="n">
        <f aca="false">DatuTab!AG146</f>
        <v>0</v>
      </c>
      <c r="AH15" s="273" t="n">
        <f aca="false">DatuTab!AH146</f>
        <v>0</v>
      </c>
      <c r="AI15" s="273" t="n">
        <f aca="false">DatuTab!AI146</f>
        <v>0</v>
      </c>
      <c r="AJ15" s="273" t="n">
        <f aca="false">DatuTab!AJ146</f>
        <v>0</v>
      </c>
      <c r="AK15" s="273" t="n">
        <f aca="false">DatuTab!AK146</f>
        <v>0</v>
      </c>
    </row>
    <row r="16" customFormat="false" ht="15.75" hidden="true" customHeight="false" outlineLevel="0" collapsed="false">
      <c r="A16" s="166" t="s">
        <v>414</v>
      </c>
      <c r="B16" s="273" t="n">
        <f aca="false">DatuTab!B147</f>
        <v>0</v>
      </c>
      <c r="C16" s="273" t="n">
        <f aca="false">DatuTab!C147</f>
        <v>0</v>
      </c>
      <c r="D16" s="273" t="n">
        <f aca="false">DatuTab!D147</f>
        <v>0</v>
      </c>
      <c r="E16" s="273" t="n">
        <f aca="false">DatuTab!E147</f>
        <v>0</v>
      </c>
      <c r="F16" s="273" t="n">
        <f aca="false">DatuTab!F147</f>
        <v>0</v>
      </c>
      <c r="G16" s="273" t="n">
        <f aca="false">DatuTab!G147</f>
        <v>0</v>
      </c>
      <c r="H16" s="273" t="n">
        <f aca="false">DatuTab!H147</f>
        <v>0</v>
      </c>
      <c r="I16" s="273" t="n">
        <f aca="false">DatuTab!I147</f>
        <v>0</v>
      </c>
      <c r="J16" s="273" t="n">
        <f aca="false">DatuTab!J147</f>
        <v>0</v>
      </c>
      <c r="K16" s="273" t="n">
        <f aca="false">DatuTab!K147</f>
        <v>0</v>
      </c>
      <c r="L16" s="273" t="n">
        <f aca="false">DatuTab!L147</f>
        <v>0</v>
      </c>
      <c r="M16" s="273" t="n">
        <f aca="false">DatuTab!M147</f>
        <v>0</v>
      </c>
      <c r="N16" s="273" t="n">
        <f aca="false">DatuTab!N147</f>
        <v>0</v>
      </c>
      <c r="O16" s="273" t="n">
        <f aca="false">DatuTab!O147</f>
        <v>0</v>
      </c>
      <c r="P16" s="273" t="n">
        <f aca="false">DatuTab!P147</f>
        <v>0</v>
      </c>
      <c r="Q16" s="273" t="n">
        <f aca="false">DatuTab!Q147</f>
        <v>0</v>
      </c>
      <c r="R16" s="273" t="n">
        <f aca="false">DatuTab!R147</f>
        <v>0</v>
      </c>
      <c r="S16" s="273" t="n">
        <f aca="false">DatuTab!S147</f>
        <v>0</v>
      </c>
      <c r="T16" s="273" t="n">
        <f aca="false">DatuTab!T147</f>
        <v>0</v>
      </c>
      <c r="U16" s="273" t="n">
        <f aca="false">DatuTab!U147</f>
        <v>0</v>
      </c>
      <c r="V16" s="273" t="n">
        <f aca="false">DatuTab!V147</f>
        <v>0</v>
      </c>
      <c r="W16" s="273" t="n">
        <f aca="false">DatuTab!W147</f>
        <v>0</v>
      </c>
      <c r="X16" s="273" t="n">
        <f aca="false">DatuTab!X147</f>
        <v>0</v>
      </c>
      <c r="Y16" s="273" t="n">
        <f aca="false">DatuTab!Y147</f>
        <v>0</v>
      </c>
      <c r="Z16" s="273" t="n">
        <f aca="false">DatuTab!Z147</f>
        <v>0</v>
      </c>
      <c r="AA16" s="273" t="n">
        <f aca="false">DatuTab!AA147</f>
        <v>0</v>
      </c>
      <c r="AB16" s="273" t="n">
        <f aca="false">DatuTab!AB147</f>
        <v>0</v>
      </c>
      <c r="AC16" s="273" t="n">
        <f aca="false">DatuTab!AC147</f>
        <v>0</v>
      </c>
      <c r="AD16" s="273" t="n">
        <f aca="false">DatuTab!AD147</f>
        <v>0</v>
      </c>
      <c r="AE16" s="273" t="n">
        <f aca="false">DatuTab!AE147</f>
        <v>0</v>
      </c>
      <c r="AF16" s="273" t="n">
        <f aca="false">DatuTab!AF147</f>
        <v>0</v>
      </c>
      <c r="AG16" s="273" t="n">
        <f aca="false">DatuTab!AG147</f>
        <v>0</v>
      </c>
      <c r="AH16" s="273" t="n">
        <f aca="false">DatuTab!AH147</f>
        <v>0</v>
      </c>
      <c r="AI16" s="273" t="n">
        <f aca="false">DatuTab!AI147</f>
        <v>0</v>
      </c>
      <c r="AJ16" s="273" t="n">
        <f aca="false">DatuTab!AJ147</f>
        <v>0</v>
      </c>
      <c r="AK16" s="273" t="n">
        <f aca="false">DatuTab!AK147</f>
        <v>0</v>
      </c>
    </row>
    <row r="17" customFormat="false" ht="15.75" hidden="false" customHeight="false" outlineLevel="0" collapsed="false">
      <c r="A17" s="166" t="s">
        <v>415</v>
      </c>
      <c r="B17" s="273" t="n">
        <f aca="false">DatuTab!B148</f>
        <v>0</v>
      </c>
      <c r="C17" s="273" t="n">
        <f aca="false">DatuTab!C148</f>
        <v>0</v>
      </c>
      <c r="D17" s="273" t="n">
        <f aca="false">DatuTab!D148</f>
        <v>0</v>
      </c>
      <c r="E17" s="273" t="n">
        <f aca="false">DatuTab!E148</f>
        <v>0</v>
      </c>
      <c r="F17" s="273" t="n">
        <f aca="false">DatuTab!F148</f>
        <v>0</v>
      </c>
      <c r="G17" s="273" t="n">
        <f aca="false">DatuTab!G148</f>
        <v>0</v>
      </c>
      <c r="H17" s="273" t="n">
        <f aca="false">DatuTab!H148</f>
        <v>0</v>
      </c>
      <c r="I17" s="273" t="n">
        <f aca="false">DatuTab!I148</f>
        <v>0</v>
      </c>
      <c r="J17" s="273" t="n">
        <f aca="false">DatuTab!J148</f>
        <v>0</v>
      </c>
      <c r="K17" s="273" t="n">
        <f aca="false">DatuTab!K148</f>
        <v>0</v>
      </c>
      <c r="L17" s="273" t="n">
        <f aca="false">DatuTab!L148</f>
        <v>0</v>
      </c>
      <c r="M17" s="273" t="n">
        <f aca="false">DatuTab!M148</f>
        <v>0</v>
      </c>
      <c r="N17" s="273" t="n">
        <f aca="false">DatuTab!N148</f>
        <v>0</v>
      </c>
      <c r="O17" s="273" t="n">
        <f aca="false">DatuTab!O148</f>
        <v>0</v>
      </c>
      <c r="P17" s="273" t="n">
        <f aca="false">DatuTab!P148</f>
        <v>0</v>
      </c>
      <c r="Q17" s="273" t="n">
        <f aca="false">DatuTab!Q148</f>
        <v>0</v>
      </c>
      <c r="R17" s="273" t="n">
        <f aca="false">DatuTab!R148</f>
        <v>0</v>
      </c>
      <c r="S17" s="273" t="n">
        <f aca="false">DatuTab!S148</f>
        <v>0</v>
      </c>
      <c r="T17" s="273" t="n">
        <f aca="false">DatuTab!T148</f>
        <v>0</v>
      </c>
      <c r="U17" s="273" t="n">
        <f aca="false">DatuTab!U148</f>
        <v>0</v>
      </c>
      <c r="V17" s="273" t="n">
        <f aca="false">DatuTab!V148</f>
        <v>0</v>
      </c>
      <c r="W17" s="273" t="n">
        <f aca="false">DatuTab!W148</f>
        <v>0</v>
      </c>
      <c r="X17" s="273" t="n">
        <f aca="false">DatuTab!X148</f>
        <v>0</v>
      </c>
      <c r="Y17" s="273" t="n">
        <f aca="false">DatuTab!Y148</f>
        <v>0</v>
      </c>
      <c r="Z17" s="273" t="n">
        <f aca="false">DatuTab!Z148</f>
        <v>0</v>
      </c>
      <c r="AA17" s="273" t="n">
        <f aca="false">DatuTab!AA148</f>
        <v>0</v>
      </c>
      <c r="AB17" s="273" t="n">
        <f aca="false">DatuTab!AB148</f>
        <v>0</v>
      </c>
      <c r="AC17" s="273" t="n">
        <f aca="false">DatuTab!AC148</f>
        <v>0</v>
      </c>
      <c r="AD17" s="273" t="n">
        <f aca="false">DatuTab!AD148</f>
        <v>0</v>
      </c>
      <c r="AE17" s="273" t="n">
        <f aca="false">DatuTab!AE148</f>
        <v>0</v>
      </c>
      <c r="AF17" s="273" t="n">
        <f aca="false">DatuTab!AF148</f>
        <v>0</v>
      </c>
      <c r="AG17" s="273" t="n">
        <f aca="false">DatuTab!AG148</f>
        <v>0</v>
      </c>
      <c r="AH17" s="273" t="n">
        <f aca="false">DatuTab!AH148</f>
        <v>0</v>
      </c>
      <c r="AI17" s="273" t="n">
        <f aca="false">DatuTab!AI148</f>
        <v>0</v>
      </c>
      <c r="AJ17" s="273" t="n">
        <f aca="false">DatuTab!AJ148</f>
        <v>0</v>
      </c>
      <c r="AK17" s="273" t="n">
        <f aca="false">DatuTab!AK148</f>
        <v>0</v>
      </c>
    </row>
    <row r="18" customFormat="false" ht="15.75" hidden="false" customHeight="false" outlineLevel="0" collapsed="false">
      <c r="A18" s="337" t="s">
        <v>416</v>
      </c>
      <c r="B18" s="256" t="n">
        <f aca="false">+B7+B8+B9+B10+B11+B13+B14+B15+B16+B17</f>
        <v>0</v>
      </c>
      <c r="C18" s="256" t="n">
        <f aca="false">SUM(C7:C17)</f>
        <v>930</v>
      </c>
      <c r="D18" s="256" t="n">
        <f aca="false">SUM(D7:D17)</f>
        <v>935</v>
      </c>
      <c r="E18" s="256" t="n">
        <f aca="false">SUM(E7:E17)</f>
        <v>935.08</v>
      </c>
      <c r="F18" s="256" t="n">
        <f aca="false">SUM(F7:F17)</f>
        <v>947.87</v>
      </c>
      <c r="G18" s="256" t="n">
        <f aca="false">SUM(G7:G17)</f>
        <v>965.54</v>
      </c>
      <c r="H18" s="256" t="n">
        <f aca="false">SUM(H7:H17)</f>
        <v>1041.04</v>
      </c>
      <c r="I18" s="256" t="n">
        <f aca="false">SUM(I7:I17)</f>
        <v>1107.39</v>
      </c>
      <c r="J18" s="256" t="n">
        <f aca="false">SUM(J7:J17)</f>
        <v>1126.4</v>
      </c>
      <c r="K18" s="256" t="n">
        <f aca="false">SUM(K7:K17)</f>
        <v>1147.2</v>
      </c>
      <c r="L18" s="256" t="n">
        <f aca="false">SUM(L7:L17)</f>
        <v>1168.32</v>
      </c>
      <c r="M18" s="256" t="n">
        <f aca="false">SUM(M7:M17)</f>
        <v>1188.31</v>
      </c>
      <c r="N18" s="256" t="n">
        <f aca="false">SUM(N7:N17)</f>
        <v>1210.11</v>
      </c>
      <c r="O18" s="256" t="n">
        <f aca="false">SUM(O7:O17)</f>
        <v>1232.25</v>
      </c>
      <c r="P18" s="256" t="n">
        <f aca="false">SUM(P7:P17)</f>
        <v>1254.76</v>
      </c>
      <c r="Q18" s="256" t="n">
        <f aca="false">SUM(Q7:Q17)</f>
        <v>1277.62</v>
      </c>
      <c r="R18" s="256" t="n">
        <f aca="false">SUM(R7:R17)</f>
        <v>1300.86</v>
      </c>
      <c r="S18" s="256" t="n">
        <f aca="false">SUM(S7:S17)</f>
        <v>1324.46</v>
      </c>
      <c r="T18" s="256" t="n">
        <f aca="false">SUM(T7:T17)</f>
        <v>1348.46</v>
      </c>
      <c r="U18" s="256" t="n">
        <f aca="false">SUM(U7:U17)</f>
        <v>1374.31</v>
      </c>
      <c r="V18" s="256" t="n">
        <f aca="false">SUM(V7:V17)</f>
        <v>1399.1</v>
      </c>
      <c r="W18" s="256" t="n">
        <f aca="false">SUM(W7:W17)</f>
        <v>1424.29</v>
      </c>
      <c r="X18" s="256" t="n">
        <f aca="false">SUM(X7:X17)</f>
        <v>1451.37</v>
      </c>
      <c r="Y18" s="256" t="n">
        <f aca="false">SUM(Y7:Y17)</f>
        <v>1477.4</v>
      </c>
      <c r="Z18" s="256" t="n">
        <f aca="false">SUM(Z7:Z17)</f>
        <v>1505.33</v>
      </c>
      <c r="AA18" s="256" t="n">
        <f aca="false">SUM(AA7:AA17)</f>
        <v>1532.24</v>
      </c>
      <c r="AB18" s="256" t="n">
        <f aca="false">SUM(AB7:AB17)</f>
        <v>1561.07</v>
      </c>
      <c r="AC18" s="256" t="n">
        <f aca="false">SUM(AC7:AC17)</f>
        <v>1590.35</v>
      </c>
      <c r="AD18" s="256" t="n">
        <f aca="false">SUM(AD7:AD17)</f>
        <v>1620.1</v>
      </c>
      <c r="AE18" s="256" t="n">
        <f aca="false">SUM(AE7:AE17)</f>
        <v>1650.33</v>
      </c>
      <c r="AF18" s="256" t="n">
        <f aca="false">SUM(AF7:AF17)</f>
        <v>1681.05</v>
      </c>
      <c r="AG18" s="256" t="n">
        <f aca="false">SUM(AG7:AG17)</f>
        <v>1712.27</v>
      </c>
      <c r="AH18" s="256" t="n">
        <f aca="false">SUM(AH7:AH17)</f>
        <v>1743.98</v>
      </c>
      <c r="AI18" s="256" t="n">
        <f aca="false">SUM(AI7:AI17)</f>
        <v>1776.23</v>
      </c>
      <c r="AJ18" s="256" t="n">
        <f aca="false">SUM(AJ7:AJ17)</f>
        <v>1810.46</v>
      </c>
      <c r="AK18" s="256" t="n">
        <f aca="false">SUM(AK7:AK17)</f>
        <v>1843.75</v>
      </c>
    </row>
    <row r="19" customFormat="false" ht="15.75" hidden="false" customHeight="false" outlineLevel="0" collapsed="false">
      <c r="A19" s="337" t="s">
        <v>214</v>
      </c>
      <c r="B19" s="256"/>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row>
    <row r="20" customFormat="false" ht="15.75" hidden="false" customHeight="false" outlineLevel="0" collapsed="false">
      <c r="A20" s="633" t="s">
        <v>417</v>
      </c>
      <c r="B20" s="273" t="n">
        <f aca="false">DatuTab!B130</f>
        <v>0</v>
      </c>
      <c r="C20" s="273" t="n">
        <f aca="false">DatuTab!C130</f>
        <v>300</v>
      </c>
      <c r="D20" s="273" t="n">
        <f aca="false">DatuTab!D130</f>
        <v>300</v>
      </c>
      <c r="E20" s="273" t="n">
        <f aca="false">DatuTab!E130</f>
        <v>300</v>
      </c>
      <c r="F20" s="273" t="n">
        <f aca="false">DatuTab!F130</f>
        <v>290.71</v>
      </c>
      <c r="G20" s="273" t="n">
        <f aca="false">DatuTab!G130</f>
        <v>293.04</v>
      </c>
      <c r="H20" s="273" t="n">
        <f aca="false">DatuTab!H130</f>
        <v>298.61</v>
      </c>
      <c r="I20" s="273" t="n">
        <f aca="false">DatuTab!I130</f>
        <v>304.28</v>
      </c>
      <c r="J20" s="273" t="n">
        <f aca="false">DatuTab!J130</f>
        <v>310.06</v>
      </c>
      <c r="K20" s="273" t="n">
        <f aca="false">DatuTab!K130</f>
        <v>315.95</v>
      </c>
      <c r="L20" s="273" t="n">
        <f aca="false">DatuTab!L130</f>
        <v>321.96</v>
      </c>
      <c r="M20" s="273" t="n">
        <f aca="false">DatuTab!M130</f>
        <v>328.07</v>
      </c>
      <c r="N20" s="273" t="n">
        <f aca="false">DatuTab!N130</f>
        <v>334.31</v>
      </c>
      <c r="O20" s="273" t="n">
        <f aca="false">DatuTab!O130</f>
        <v>340.66</v>
      </c>
      <c r="P20" s="273" t="n">
        <f aca="false">DatuTab!P130</f>
        <v>347.13</v>
      </c>
      <c r="Q20" s="273" t="n">
        <f aca="false">DatuTab!Q130</f>
        <v>353.73</v>
      </c>
      <c r="R20" s="273" t="n">
        <f aca="false">DatuTab!R130</f>
        <v>360.45</v>
      </c>
      <c r="S20" s="273" t="n">
        <f aca="false">DatuTab!S130</f>
        <v>367.29</v>
      </c>
      <c r="T20" s="273" t="n">
        <f aca="false">DatuTab!T130</f>
        <v>374.27</v>
      </c>
      <c r="U20" s="273" t="n">
        <f aca="false">DatuTab!U130</f>
        <v>381.38</v>
      </c>
      <c r="V20" s="273" t="n">
        <f aca="false">DatuTab!V130</f>
        <v>388.63</v>
      </c>
      <c r="W20" s="273" t="n">
        <f aca="false">DatuTab!W130</f>
        <v>396.01</v>
      </c>
      <c r="X20" s="273" t="n">
        <f aca="false">DatuTab!X130</f>
        <v>403.54</v>
      </c>
      <c r="Y20" s="273" t="n">
        <f aca="false">DatuTab!Y130</f>
        <v>411.21</v>
      </c>
      <c r="Z20" s="273" t="n">
        <f aca="false">DatuTab!Z130</f>
        <v>419.02</v>
      </c>
      <c r="AA20" s="273" t="n">
        <f aca="false">DatuTab!AA130</f>
        <v>426.98</v>
      </c>
      <c r="AB20" s="273" t="n">
        <f aca="false">DatuTab!AB130</f>
        <v>435.09</v>
      </c>
      <c r="AC20" s="273" t="n">
        <f aca="false">DatuTab!AC130</f>
        <v>443.36</v>
      </c>
      <c r="AD20" s="273" t="n">
        <f aca="false">DatuTab!AD130</f>
        <v>451.78</v>
      </c>
      <c r="AE20" s="273" t="n">
        <f aca="false">DatuTab!AE130</f>
        <v>460.37</v>
      </c>
      <c r="AF20" s="273" t="n">
        <f aca="false">DatuTab!AF130</f>
        <v>469.11</v>
      </c>
      <c r="AG20" s="273" t="n">
        <f aca="false">DatuTab!AG130</f>
        <v>478.03</v>
      </c>
      <c r="AH20" s="273" t="n">
        <f aca="false">DatuTab!AH130</f>
        <v>487.11</v>
      </c>
      <c r="AI20" s="273" t="n">
        <f aca="false">DatuTab!AI130</f>
        <v>496.37</v>
      </c>
      <c r="AJ20" s="273" t="n">
        <f aca="false">DatuTab!AJ130</f>
        <v>505.8</v>
      </c>
      <c r="AK20" s="273" t="n">
        <f aca="false">DatuTab!AK130</f>
        <v>515.41</v>
      </c>
    </row>
    <row r="21" customFormat="false" ht="15.75" hidden="true" customHeight="false" outlineLevel="0" collapsed="false">
      <c r="A21" s="166" t="s">
        <v>418</v>
      </c>
      <c r="B21" s="273" t="n">
        <f aca="false">DatuTab!B131</f>
        <v>0</v>
      </c>
      <c r="C21" s="273" t="n">
        <f aca="false">DatuTab!C131</f>
        <v>0</v>
      </c>
      <c r="D21" s="273" t="n">
        <f aca="false">DatuTab!D131</f>
        <v>0</v>
      </c>
      <c r="E21" s="273" t="n">
        <f aca="false">DatuTab!E131</f>
        <v>0</v>
      </c>
      <c r="F21" s="273" t="n">
        <f aca="false">DatuTab!F131</f>
        <v>7.5</v>
      </c>
      <c r="G21" s="273" t="n">
        <f aca="false">DatuTab!G131</f>
        <v>6</v>
      </c>
      <c r="H21" s="273" t="n">
        <f aca="false">DatuTab!H131</f>
        <v>6</v>
      </c>
      <c r="I21" s="273" t="n">
        <f aca="false">DatuTab!I131</f>
        <v>6</v>
      </c>
      <c r="J21" s="273" t="n">
        <f aca="false">DatuTab!J131</f>
        <v>6</v>
      </c>
      <c r="K21" s="273" t="n">
        <f aca="false">DatuTab!K131</f>
        <v>6</v>
      </c>
      <c r="L21" s="273" t="n">
        <f aca="false">DatuTab!L131</f>
        <v>6</v>
      </c>
      <c r="M21" s="273" t="n">
        <f aca="false">DatuTab!M131</f>
        <v>6</v>
      </c>
      <c r="N21" s="273" t="n">
        <f aca="false">DatuTab!N131</f>
        <v>6</v>
      </c>
      <c r="O21" s="273" t="n">
        <f aca="false">DatuTab!O131</f>
        <v>6</v>
      </c>
      <c r="P21" s="273" t="n">
        <f aca="false">DatuTab!P131</f>
        <v>6</v>
      </c>
      <c r="Q21" s="273" t="n">
        <f aca="false">DatuTab!Q131</f>
        <v>6</v>
      </c>
      <c r="R21" s="273" t="n">
        <f aca="false">DatuTab!R131</f>
        <v>6</v>
      </c>
      <c r="S21" s="273" t="n">
        <f aca="false">DatuTab!S131</f>
        <v>6</v>
      </c>
      <c r="T21" s="273" t="n">
        <f aca="false">DatuTab!T131</f>
        <v>6</v>
      </c>
      <c r="U21" s="273" t="n">
        <f aca="false">DatuTab!U131</f>
        <v>6</v>
      </c>
      <c r="V21" s="273" t="n">
        <f aca="false">DatuTab!V131</f>
        <v>6</v>
      </c>
      <c r="W21" s="273" t="n">
        <f aca="false">DatuTab!W131</f>
        <v>6</v>
      </c>
      <c r="X21" s="273" t="n">
        <f aca="false">DatuTab!X131</f>
        <v>6</v>
      </c>
      <c r="Y21" s="273" t="n">
        <f aca="false">DatuTab!Y131</f>
        <v>6</v>
      </c>
      <c r="Z21" s="273" t="n">
        <f aca="false">DatuTab!Z131</f>
        <v>6</v>
      </c>
      <c r="AA21" s="273" t="n">
        <f aca="false">DatuTab!AA131</f>
        <v>6</v>
      </c>
      <c r="AB21" s="273" t="n">
        <f aca="false">DatuTab!AB131</f>
        <v>6</v>
      </c>
      <c r="AC21" s="273" t="n">
        <f aca="false">DatuTab!AC131</f>
        <v>6</v>
      </c>
      <c r="AD21" s="273" t="n">
        <f aca="false">DatuTab!AD131</f>
        <v>6</v>
      </c>
      <c r="AE21" s="273" t="n">
        <f aca="false">DatuTab!AE131</f>
        <v>6</v>
      </c>
      <c r="AF21" s="273" t="n">
        <f aca="false">DatuTab!AF131</f>
        <v>6</v>
      </c>
      <c r="AG21" s="273" t="n">
        <f aca="false">DatuTab!AG131</f>
        <v>6</v>
      </c>
      <c r="AH21" s="273" t="n">
        <f aca="false">DatuTab!AH131</f>
        <v>6</v>
      </c>
      <c r="AI21" s="273" t="n">
        <f aca="false">DatuTab!AI131</f>
        <v>6</v>
      </c>
      <c r="AJ21" s="273" t="n">
        <f aca="false">DatuTab!AJ131</f>
        <v>6</v>
      </c>
      <c r="AK21" s="273" t="n">
        <f aca="false">DatuTab!AK131</f>
        <v>6</v>
      </c>
    </row>
    <row r="22" customFormat="false" ht="15.75" hidden="false" customHeight="false" outlineLevel="0" collapsed="false">
      <c r="A22" s="166" t="s">
        <v>419</v>
      </c>
      <c r="B22" s="273" t="n">
        <f aca="false">DatuTab!B132</f>
        <v>0</v>
      </c>
      <c r="C22" s="273" t="n">
        <f aca="false">DatuTab!C132</f>
        <v>180</v>
      </c>
      <c r="D22" s="273" t="n">
        <f aca="false">DatuTab!D132</f>
        <v>180</v>
      </c>
      <c r="E22" s="273" t="n">
        <f aca="false">DatuTab!E132</f>
        <v>180</v>
      </c>
      <c r="F22" s="273" t="n">
        <f aca="false">DatuTab!F132</f>
        <v>182.7</v>
      </c>
      <c r="G22" s="273" t="n">
        <f aca="false">DatuTab!G132</f>
        <v>186.35</v>
      </c>
      <c r="H22" s="273" t="n">
        <f aca="false">DatuTab!H132</f>
        <v>190.08</v>
      </c>
      <c r="I22" s="273" t="n">
        <f aca="false">DatuTab!I132</f>
        <v>193.88</v>
      </c>
      <c r="J22" s="273" t="n">
        <f aca="false">DatuTab!J132</f>
        <v>197.76</v>
      </c>
      <c r="K22" s="273" t="n">
        <f aca="false">DatuTab!K132</f>
        <v>201.72</v>
      </c>
      <c r="L22" s="273" t="n">
        <f aca="false">DatuTab!L132</f>
        <v>205.75</v>
      </c>
      <c r="M22" s="273" t="n">
        <f aca="false">DatuTab!M132</f>
        <v>209.86</v>
      </c>
      <c r="N22" s="273" t="n">
        <f aca="false">DatuTab!N132</f>
        <v>214.06</v>
      </c>
      <c r="O22" s="273" t="n">
        <f aca="false">DatuTab!O132</f>
        <v>218.34</v>
      </c>
      <c r="P22" s="273" t="n">
        <f aca="false">DatuTab!P132</f>
        <v>222.71</v>
      </c>
      <c r="Q22" s="273" t="n">
        <f aca="false">DatuTab!Q132</f>
        <v>227.16</v>
      </c>
      <c r="R22" s="273" t="n">
        <f aca="false">DatuTab!R132</f>
        <v>231.71</v>
      </c>
      <c r="S22" s="273" t="n">
        <f aca="false">DatuTab!S132</f>
        <v>236.34</v>
      </c>
      <c r="T22" s="273" t="n">
        <f aca="false">DatuTab!T132</f>
        <v>241.07</v>
      </c>
      <c r="U22" s="273" t="n">
        <f aca="false">DatuTab!U132</f>
        <v>245.89</v>
      </c>
      <c r="V22" s="273" t="n">
        <f aca="false">DatuTab!V132</f>
        <v>250.81</v>
      </c>
      <c r="W22" s="273" t="n">
        <f aca="false">DatuTab!W132</f>
        <v>255.82</v>
      </c>
      <c r="X22" s="273" t="n">
        <f aca="false">DatuTab!X132</f>
        <v>260.94</v>
      </c>
      <c r="Y22" s="273" t="n">
        <f aca="false">DatuTab!Y132</f>
        <v>266.16</v>
      </c>
      <c r="Z22" s="273" t="n">
        <f aca="false">DatuTab!Z132</f>
        <v>271.48</v>
      </c>
      <c r="AA22" s="273" t="n">
        <f aca="false">DatuTab!AA132</f>
        <v>276.91</v>
      </c>
      <c r="AB22" s="273" t="n">
        <f aca="false">DatuTab!AB132</f>
        <v>282.45</v>
      </c>
      <c r="AC22" s="273" t="n">
        <f aca="false">DatuTab!AC132</f>
        <v>288.1</v>
      </c>
      <c r="AD22" s="273" t="n">
        <f aca="false">DatuTab!AD132</f>
        <v>293.86</v>
      </c>
      <c r="AE22" s="273" t="n">
        <f aca="false">DatuTab!AE132</f>
        <v>299.74</v>
      </c>
      <c r="AF22" s="273" t="n">
        <f aca="false">DatuTab!AF132</f>
        <v>305.73</v>
      </c>
      <c r="AG22" s="273" t="n">
        <f aca="false">DatuTab!AG132</f>
        <v>311.85</v>
      </c>
      <c r="AH22" s="273" t="n">
        <f aca="false">DatuTab!AH132</f>
        <v>318.08</v>
      </c>
      <c r="AI22" s="273" t="n">
        <f aca="false">DatuTab!AI132</f>
        <v>324.45</v>
      </c>
      <c r="AJ22" s="273" t="n">
        <f aca="false">DatuTab!AJ132</f>
        <v>330.94</v>
      </c>
      <c r="AK22" s="273" t="n">
        <f aca="false">DatuTab!AK132</f>
        <v>337.55</v>
      </c>
    </row>
    <row r="23" customFormat="false" ht="15.75" hidden="false" customHeight="false" outlineLevel="0" collapsed="false">
      <c r="A23" s="337" t="s">
        <v>231</v>
      </c>
      <c r="B23" s="273"/>
      <c r="C23" s="273"/>
      <c r="D23" s="273"/>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row>
    <row r="24" customFormat="false" ht="15.75" hidden="false" customHeight="false" outlineLevel="0" collapsed="false">
      <c r="A24" s="633" t="s">
        <v>417</v>
      </c>
      <c r="B24" s="273" t="n">
        <f aca="false">DatuTab!B150</f>
        <v>0</v>
      </c>
      <c r="C24" s="273" t="n">
        <f aca="false">DatuTab!C150</f>
        <v>0</v>
      </c>
      <c r="D24" s="273" t="n">
        <f aca="false">DatuTab!D150</f>
        <v>0</v>
      </c>
      <c r="E24" s="273" t="n">
        <f aca="false">DatuTab!E150</f>
        <v>0</v>
      </c>
      <c r="F24" s="273" t="n">
        <f aca="false">DatuTab!F150</f>
        <v>0</v>
      </c>
      <c r="G24" s="273" t="n">
        <f aca="false">DatuTab!G150</f>
        <v>0</v>
      </c>
      <c r="H24" s="273" t="n">
        <f aca="false">DatuTab!H150</f>
        <v>0</v>
      </c>
      <c r="I24" s="273" t="n">
        <f aca="false">DatuTab!I150</f>
        <v>0</v>
      </c>
      <c r="J24" s="273" t="n">
        <f aca="false">DatuTab!J150</f>
        <v>0</v>
      </c>
      <c r="K24" s="273" t="n">
        <f aca="false">DatuTab!K150</f>
        <v>0</v>
      </c>
      <c r="L24" s="273" t="n">
        <f aca="false">DatuTab!L150</f>
        <v>0</v>
      </c>
      <c r="M24" s="273" t="n">
        <f aca="false">DatuTab!M150</f>
        <v>0</v>
      </c>
      <c r="N24" s="273" t="n">
        <f aca="false">DatuTab!N150</f>
        <v>0</v>
      </c>
      <c r="O24" s="273" t="n">
        <f aca="false">DatuTab!O150</f>
        <v>0</v>
      </c>
      <c r="P24" s="273" t="n">
        <f aca="false">DatuTab!P150</f>
        <v>0</v>
      </c>
      <c r="Q24" s="273" t="n">
        <f aca="false">DatuTab!Q150</f>
        <v>0</v>
      </c>
      <c r="R24" s="273" t="n">
        <f aca="false">DatuTab!R150</f>
        <v>0</v>
      </c>
      <c r="S24" s="273" t="n">
        <f aca="false">DatuTab!S150</f>
        <v>0</v>
      </c>
      <c r="T24" s="273" t="n">
        <f aca="false">DatuTab!T150</f>
        <v>0</v>
      </c>
      <c r="U24" s="273" t="n">
        <f aca="false">DatuTab!U150</f>
        <v>0</v>
      </c>
      <c r="V24" s="273" t="n">
        <f aca="false">DatuTab!V150</f>
        <v>0</v>
      </c>
      <c r="W24" s="273" t="n">
        <f aca="false">DatuTab!W150</f>
        <v>0</v>
      </c>
      <c r="X24" s="273" t="n">
        <f aca="false">DatuTab!X150</f>
        <v>0</v>
      </c>
      <c r="Y24" s="273" t="n">
        <f aca="false">DatuTab!Y150</f>
        <v>0</v>
      </c>
      <c r="Z24" s="273" t="n">
        <f aca="false">DatuTab!Z150</f>
        <v>0</v>
      </c>
      <c r="AA24" s="273" t="n">
        <f aca="false">DatuTab!AA150</f>
        <v>0</v>
      </c>
      <c r="AB24" s="273" t="n">
        <f aca="false">DatuTab!AB150</f>
        <v>0</v>
      </c>
      <c r="AC24" s="273" t="n">
        <f aca="false">DatuTab!AC150</f>
        <v>0</v>
      </c>
      <c r="AD24" s="273" t="n">
        <f aca="false">DatuTab!AD150</f>
        <v>0</v>
      </c>
      <c r="AE24" s="273" t="n">
        <f aca="false">DatuTab!AE150</f>
        <v>0</v>
      </c>
      <c r="AF24" s="273" t="n">
        <f aca="false">DatuTab!AF150</f>
        <v>0</v>
      </c>
      <c r="AG24" s="273" t="n">
        <f aca="false">DatuTab!AG150</f>
        <v>0</v>
      </c>
      <c r="AH24" s="273" t="n">
        <f aca="false">DatuTab!AH150</f>
        <v>0</v>
      </c>
      <c r="AI24" s="273" t="n">
        <f aca="false">DatuTab!AI150</f>
        <v>0</v>
      </c>
      <c r="AJ24" s="273" t="n">
        <f aca="false">DatuTab!AJ150</f>
        <v>0</v>
      </c>
      <c r="AK24" s="273" t="n">
        <f aca="false">DatuTab!AK150</f>
        <v>0</v>
      </c>
    </row>
    <row r="25" customFormat="false" ht="15.75" hidden="true" customHeight="false" outlineLevel="0" collapsed="false">
      <c r="A25" s="166" t="s">
        <v>418</v>
      </c>
      <c r="B25" s="273" t="n">
        <f aca="false">DatuTab!B151</f>
        <v>0</v>
      </c>
      <c r="C25" s="273" t="n">
        <f aca="false">DatuTab!C151</f>
        <v>0</v>
      </c>
      <c r="D25" s="273" t="n">
        <f aca="false">DatuTab!D151</f>
        <v>0</v>
      </c>
      <c r="E25" s="273" t="n">
        <f aca="false">DatuTab!E151</f>
        <v>0</v>
      </c>
      <c r="F25" s="273" t="n">
        <f aca="false">DatuTab!F151</f>
        <v>0</v>
      </c>
      <c r="G25" s="273" t="n">
        <f aca="false">DatuTab!G151</f>
        <v>0</v>
      </c>
      <c r="H25" s="273" t="n">
        <f aca="false">DatuTab!H151</f>
        <v>0</v>
      </c>
      <c r="I25" s="273" t="n">
        <f aca="false">DatuTab!I151</f>
        <v>0</v>
      </c>
      <c r="J25" s="273" t="n">
        <f aca="false">DatuTab!J151</f>
        <v>0</v>
      </c>
      <c r="K25" s="273" t="n">
        <f aca="false">DatuTab!K151</f>
        <v>0</v>
      </c>
      <c r="L25" s="273" t="n">
        <f aca="false">DatuTab!L151</f>
        <v>0</v>
      </c>
      <c r="M25" s="273" t="n">
        <f aca="false">DatuTab!M151</f>
        <v>0</v>
      </c>
      <c r="N25" s="273" t="n">
        <f aca="false">DatuTab!N151</f>
        <v>0</v>
      </c>
      <c r="O25" s="273" t="n">
        <f aca="false">DatuTab!O151</f>
        <v>0</v>
      </c>
      <c r="P25" s="273" t="n">
        <f aca="false">DatuTab!P151</f>
        <v>0</v>
      </c>
      <c r="Q25" s="273" t="n">
        <f aca="false">DatuTab!Q151</f>
        <v>0</v>
      </c>
      <c r="R25" s="273" t="n">
        <f aca="false">DatuTab!R151</f>
        <v>0</v>
      </c>
      <c r="S25" s="273" t="n">
        <f aca="false">DatuTab!S151</f>
        <v>0</v>
      </c>
      <c r="T25" s="273" t="n">
        <f aca="false">DatuTab!T151</f>
        <v>0</v>
      </c>
      <c r="U25" s="273" t="n">
        <f aca="false">DatuTab!U151</f>
        <v>0</v>
      </c>
      <c r="V25" s="273" t="n">
        <f aca="false">DatuTab!V151</f>
        <v>0</v>
      </c>
      <c r="W25" s="273" t="n">
        <f aca="false">DatuTab!W151</f>
        <v>0</v>
      </c>
      <c r="X25" s="273" t="n">
        <f aca="false">DatuTab!X151</f>
        <v>0</v>
      </c>
      <c r="Y25" s="273" t="n">
        <f aca="false">DatuTab!Y151</f>
        <v>0</v>
      </c>
      <c r="Z25" s="273" t="n">
        <f aca="false">DatuTab!Z151</f>
        <v>0</v>
      </c>
      <c r="AA25" s="273" t="n">
        <f aca="false">DatuTab!AA151</f>
        <v>0</v>
      </c>
      <c r="AB25" s="273" t="n">
        <f aca="false">DatuTab!AB151</f>
        <v>0</v>
      </c>
      <c r="AC25" s="273" t="n">
        <f aca="false">DatuTab!AC151</f>
        <v>0</v>
      </c>
      <c r="AD25" s="273" t="n">
        <f aca="false">DatuTab!AD151</f>
        <v>0</v>
      </c>
      <c r="AE25" s="273" t="n">
        <f aca="false">DatuTab!AE151</f>
        <v>0</v>
      </c>
      <c r="AF25" s="273" t="n">
        <f aca="false">DatuTab!AF151</f>
        <v>0</v>
      </c>
      <c r="AG25" s="273" t="n">
        <f aca="false">DatuTab!AG151</f>
        <v>0</v>
      </c>
      <c r="AH25" s="273" t="n">
        <f aca="false">DatuTab!AH151</f>
        <v>0</v>
      </c>
      <c r="AI25" s="273" t="n">
        <f aca="false">DatuTab!AI151</f>
        <v>0</v>
      </c>
      <c r="AJ25" s="273" t="n">
        <f aca="false">DatuTab!AJ151</f>
        <v>0</v>
      </c>
      <c r="AK25" s="273" t="n">
        <f aca="false">DatuTab!AK151</f>
        <v>0</v>
      </c>
    </row>
    <row r="26" customFormat="false" ht="15.75" hidden="false" customHeight="false" outlineLevel="0" collapsed="false">
      <c r="A26" s="166" t="s">
        <v>419</v>
      </c>
      <c r="B26" s="273" t="n">
        <f aca="false">DatuTab!B152</f>
        <v>0</v>
      </c>
      <c r="C26" s="273" t="n">
        <f aca="false">DatuTab!C152</f>
        <v>0</v>
      </c>
      <c r="D26" s="273" t="n">
        <f aca="false">DatuTab!D152</f>
        <v>0</v>
      </c>
      <c r="E26" s="273" t="n">
        <f aca="false">DatuTab!E152</f>
        <v>0</v>
      </c>
      <c r="F26" s="273" t="n">
        <f aca="false">DatuTab!F152</f>
        <v>0</v>
      </c>
      <c r="G26" s="273" t="n">
        <f aca="false">DatuTab!G152</f>
        <v>0</v>
      </c>
      <c r="H26" s="273" t="n">
        <f aca="false">DatuTab!H152</f>
        <v>0</v>
      </c>
      <c r="I26" s="273" t="n">
        <f aca="false">DatuTab!I152</f>
        <v>0</v>
      </c>
      <c r="J26" s="273" t="n">
        <f aca="false">DatuTab!J152</f>
        <v>0</v>
      </c>
      <c r="K26" s="273" t="n">
        <f aca="false">DatuTab!K152</f>
        <v>0</v>
      </c>
      <c r="L26" s="273" t="n">
        <f aca="false">DatuTab!L152</f>
        <v>0</v>
      </c>
      <c r="M26" s="273" t="n">
        <f aca="false">DatuTab!M152</f>
        <v>0</v>
      </c>
      <c r="N26" s="273" t="n">
        <f aca="false">DatuTab!N152</f>
        <v>0</v>
      </c>
      <c r="O26" s="273" t="n">
        <f aca="false">DatuTab!O152</f>
        <v>0</v>
      </c>
      <c r="P26" s="273" t="n">
        <f aca="false">DatuTab!P152</f>
        <v>0</v>
      </c>
      <c r="Q26" s="273" t="n">
        <f aca="false">DatuTab!Q152</f>
        <v>0</v>
      </c>
      <c r="R26" s="273" t="n">
        <f aca="false">DatuTab!R152</f>
        <v>0</v>
      </c>
      <c r="S26" s="273" t="n">
        <f aca="false">DatuTab!S152</f>
        <v>0</v>
      </c>
      <c r="T26" s="273" t="n">
        <f aca="false">DatuTab!T152</f>
        <v>0</v>
      </c>
      <c r="U26" s="273" t="n">
        <f aca="false">DatuTab!U152</f>
        <v>0</v>
      </c>
      <c r="V26" s="273" t="n">
        <f aca="false">DatuTab!V152</f>
        <v>0</v>
      </c>
      <c r="W26" s="273" t="n">
        <f aca="false">DatuTab!W152</f>
        <v>0</v>
      </c>
      <c r="X26" s="273" t="n">
        <f aca="false">DatuTab!X152</f>
        <v>0</v>
      </c>
      <c r="Y26" s="273" t="n">
        <f aca="false">DatuTab!Y152</f>
        <v>0</v>
      </c>
      <c r="Z26" s="273" t="n">
        <f aca="false">DatuTab!Z152</f>
        <v>0</v>
      </c>
      <c r="AA26" s="273" t="n">
        <f aca="false">DatuTab!AA152</f>
        <v>0</v>
      </c>
      <c r="AB26" s="273" t="n">
        <f aca="false">DatuTab!AB152</f>
        <v>0</v>
      </c>
      <c r="AC26" s="273" t="n">
        <f aca="false">DatuTab!AC152</f>
        <v>0</v>
      </c>
      <c r="AD26" s="273" t="n">
        <f aca="false">DatuTab!AD152</f>
        <v>0</v>
      </c>
      <c r="AE26" s="273" t="n">
        <f aca="false">DatuTab!AE152</f>
        <v>0</v>
      </c>
      <c r="AF26" s="273" t="n">
        <f aca="false">DatuTab!AF152</f>
        <v>0</v>
      </c>
      <c r="AG26" s="273" t="n">
        <f aca="false">DatuTab!AG152</f>
        <v>0</v>
      </c>
      <c r="AH26" s="273" t="n">
        <f aca="false">DatuTab!AH152</f>
        <v>0</v>
      </c>
      <c r="AI26" s="273" t="n">
        <f aca="false">DatuTab!AI152</f>
        <v>0</v>
      </c>
      <c r="AJ26" s="273" t="n">
        <f aca="false">DatuTab!AJ152</f>
        <v>0</v>
      </c>
      <c r="AK26" s="273" t="n">
        <f aca="false">DatuTab!AK152</f>
        <v>0</v>
      </c>
    </row>
    <row r="27" customFormat="false" ht="15.75" hidden="false" customHeight="false" outlineLevel="0" collapsed="false">
      <c r="A27" s="337" t="s">
        <v>420</v>
      </c>
      <c r="B27" s="256" t="n">
        <f aca="false">+B20+B21+B22+B24+B25+B26</f>
        <v>0</v>
      </c>
      <c r="C27" s="256" t="n">
        <f aca="false">SUM(C20:C26)</f>
        <v>480</v>
      </c>
      <c r="D27" s="256" t="n">
        <f aca="false">SUM(D20:D26)</f>
        <v>480</v>
      </c>
      <c r="E27" s="256" t="n">
        <f aca="false">SUM(E20:E26)</f>
        <v>480</v>
      </c>
      <c r="F27" s="256" t="n">
        <f aca="false">SUM(F20:F26)</f>
        <v>480.91</v>
      </c>
      <c r="G27" s="256" t="n">
        <f aca="false">SUM(G20:G26)</f>
        <v>485.39</v>
      </c>
      <c r="H27" s="256" t="n">
        <f aca="false">SUM(H20:H26)</f>
        <v>494.69</v>
      </c>
      <c r="I27" s="256" t="n">
        <f aca="false">SUM(I20:I26)</f>
        <v>504.16</v>
      </c>
      <c r="J27" s="256" t="n">
        <f aca="false">SUM(J20:J26)</f>
        <v>513.82</v>
      </c>
      <c r="K27" s="256" t="n">
        <f aca="false">SUM(K20:K26)</f>
        <v>523.67</v>
      </c>
      <c r="L27" s="256" t="n">
        <f aca="false">SUM(L20:L26)</f>
        <v>533.71</v>
      </c>
      <c r="M27" s="256" t="n">
        <f aca="false">SUM(M20:M26)</f>
        <v>543.93</v>
      </c>
      <c r="N27" s="256" t="n">
        <f aca="false">SUM(N20:N26)</f>
        <v>554.37</v>
      </c>
      <c r="O27" s="256" t="n">
        <f aca="false">SUM(O20:O26)</f>
        <v>565</v>
      </c>
      <c r="P27" s="256" t="n">
        <f aca="false">SUM(P20:P26)</f>
        <v>575.84</v>
      </c>
      <c r="Q27" s="256" t="n">
        <f aca="false">SUM(Q20:Q26)</f>
        <v>586.89</v>
      </c>
      <c r="R27" s="256" t="n">
        <f aca="false">SUM(R20:R26)</f>
        <v>598.16</v>
      </c>
      <c r="S27" s="256" t="n">
        <f aca="false">SUM(S20:S26)</f>
        <v>609.63</v>
      </c>
      <c r="T27" s="256" t="n">
        <f aca="false">SUM(T20:T26)</f>
        <v>621.34</v>
      </c>
      <c r="U27" s="256" t="n">
        <f aca="false">SUM(U20:U26)</f>
        <v>633.27</v>
      </c>
      <c r="V27" s="256" t="n">
        <f aca="false">SUM(V20:V26)</f>
        <v>645.44</v>
      </c>
      <c r="W27" s="256" t="n">
        <f aca="false">SUM(W20:W26)</f>
        <v>657.83</v>
      </c>
      <c r="X27" s="256" t="n">
        <f aca="false">SUM(X20:X26)</f>
        <v>670.48</v>
      </c>
      <c r="Y27" s="256" t="n">
        <f aca="false">SUM(Y20:Y26)</f>
        <v>683.37</v>
      </c>
      <c r="Z27" s="256" t="n">
        <f aca="false">SUM(Z20:Z26)</f>
        <v>696.5</v>
      </c>
      <c r="AA27" s="256" t="n">
        <f aca="false">SUM(AA20:AA26)</f>
        <v>709.89</v>
      </c>
      <c r="AB27" s="256" t="n">
        <f aca="false">SUM(AB20:AB26)</f>
        <v>723.54</v>
      </c>
      <c r="AC27" s="256" t="n">
        <f aca="false">SUM(AC20:AC26)</f>
        <v>737.46</v>
      </c>
      <c r="AD27" s="256" t="n">
        <f aca="false">SUM(AD20:AD26)</f>
        <v>751.64</v>
      </c>
      <c r="AE27" s="256" t="n">
        <f aca="false">SUM(AE20:AE26)</f>
        <v>766.11</v>
      </c>
      <c r="AF27" s="256" t="n">
        <f aca="false">SUM(AF20:AF26)</f>
        <v>780.84</v>
      </c>
      <c r="AG27" s="256" t="n">
        <f aca="false">SUM(AG20:AG26)</f>
        <v>795.88</v>
      </c>
      <c r="AH27" s="256" t="n">
        <f aca="false">SUM(AH20:AH26)</f>
        <v>811.19</v>
      </c>
      <c r="AI27" s="256" t="n">
        <f aca="false">SUM(AI20:AI26)</f>
        <v>826.82</v>
      </c>
      <c r="AJ27" s="256" t="n">
        <f aca="false">SUM(AJ20:AJ26)</f>
        <v>842.74</v>
      </c>
      <c r="AK27" s="256" t="n">
        <f aca="false">SUM(AK20:AK26)</f>
        <v>858.96</v>
      </c>
    </row>
    <row r="28" customFormat="false" ht="15.75" hidden="false" customHeight="false" outlineLevel="0" collapsed="false">
      <c r="A28" s="337" t="s">
        <v>421</v>
      </c>
      <c r="B28" s="256" t="n">
        <f aca="false">SUM(B18,B27)</f>
        <v>0</v>
      </c>
      <c r="C28" s="256" t="n">
        <f aca="false">SUM(C18,C27)</f>
        <v>1410</v>
      </c>
      <c r="D28" s="256" t="n">
        <f aca="false">SUM(D18,D27)</f>
        <v>1415</v>
      </c>
      <c r="E28" s="256" t="n">
        <f aca="false">SUM(E18,E27)</f>
        <v>1415.08</v>
      </c>
      <c r="F28" s="256" t="n">
        <f aca="false">SUM(F18,F27)</f>
        <v>1428.78</v>
      </c>
      <c r="G28" s="256" t="n">
        <f aca="false">SUM(G18,G27)</f>
        <v>1450.93</v>
      </c>
      <c r="H28" s="256" t="n">
        <f aca="false">SUM(H18,H27)</f>
        <v>1535.73</v>
      </c>
      <c r="I28" s="256" t="n">
        <f aca="false">SUM(I18,I27)</f>
        <v>1611.55</v>
      </c>
      <c r="J28" s="256" t="n">
        <f aca="false">SUM(J18,J27)</f>
        <v>1640.22</v>
      </c>
      <c r="K28" s="256" t="n">
        <f aca="false">SUM(K18,K27)</f>
        <v>1670.87</v>
      </c>
      <c r="L28" s="256" t="n">
        <f aca="false">SUM(L18,L27)</f>
        <v>1702.03</v>
      </c>
      <c r="M28" s="256" t="n">
        <f aca="false">SUM(M18,M27)</f>
        <v>1732.24</v>
      </c>
      <c r="N28" s="256" t="n">
        <f aca="false">SUM(N18,N27)</f>
        <v>1764.48</v>
      </c>
      <c r="O28" s="256" t="n">
        <f aca="false">SUM(O18,O27)</f>
        <v>1797.25</v>
      </c>
      <c r="P28" s="256" t="n">
        <f aca="false">SUM(P18,P27)</f>
        <v>1830.6</v>
      </c>
      <c r="Q28" s="256" t="n">
        <f aca="false">SUM(Q18,Q27)</f>
        <v>1864.51</v>
      </c>
      <c r="R28" s="256" t="n">
        <f aca="false">SUM(R18,R27)</f>
        <v>1899.02</v>
      </c>
      <c r="S28" s="256" t="n">
        <f aca="false">SUM(S18,S27)</f>
        <v>1934.09</v>
      </c>
      <c r="T28" s="256" t="n">
        <f aca="false">SUM(T18,T27)</f>
        <v>1969.8</v>
      </c>
      <c r="U28" s="256" t="n">
        <f aca="false">SUM(U18,U27)</f>
        <v>2007.58</v>
      </c>
      <c r="V28" s="256" t="n">
        <f aca="false">SUM(V18,V27)</f>
        <v>2044.54</v>
      </c>
      <c r="W28" s="256" t="n">
        <f aca="false">SUM(W18,W27)</f>
        <v>2082.12</v>
      </c>
      <c r="X28" s="256" t="n">
        <f aca="false">SUM(X18,X27)</f>
        <v>2121.85</v>
      </c>
      <c r="Y28" s="256" t="n">
        <f aca="false">SUM(Y18,Y27)</f>
        <v>2160.77</v>
      </c>
      <c r="Z28" s="256" t="n">
        <f aca="false">SUM(Z18,Z27)</f>
        <v>2201.83</v>
      </c>
      <c r="AA28" s="256" t="n">
        <f aca="false">SUM(AA18,AA27)</f>
        <v>2242.13</v>
      </c>
      <c r="AB28" s="256" t="n">
        <f aca="false">SUM(AB18,AB27)</f>
        <v>2284.61</v>
      </c>
      <c r="AC28" s="256" t="n">
        <f aca="false">SUM(AC18,AC27)</f>
        <v>2327.81</v>
      </c>
      <c r="AD28" s="256" t="n">
        <f aca="false">SUM(AD18,AD27)</f>
        <v>2371.74</v>
      </c>
      <c r="AE28" s="256" t="n">
        <f aca="false">SUM(AE18,AE27)</f>
        <v>2416.44</v>
      </c>
      <c r="AF28" s="256" t="n">
        <f aca="false">SUM(AF18,AF27)</f>
        <v>2461.89</v>
      </c>
      <c r="AG28" s="256" t="n">
        <f aca="false">SUM(AG18,AG27)</f>
        <v>2508.15</v>
      </c>
      <c r="AH28" s="256" t="n">
        <f aca="false">SUM(AH18,AH27)</f>
        <v>2555.17</v>
      </c>
      <c r="AI28" s="256" t="n">
        <f aca="false">SUM(AI18,AI27)</f>
        <v>2603.05</v>
      </c>
      <c r="AJ28" s="256" t="n">
        <f aca="false">SUM(AJ18,AJ27)</f>
        <v>2653.2</v>
      </c>
      <c r="AK28" s="256" t="n">
        <f aca="false">SUM(AK18,AK27)</f>
        <v>2702.71</v>
      </c>
    </row>
    <row r="29" customFormat="false" ht="15.75" hidden="true" customHeight="false" outlineLevel="0" collapsed="false">
      <c r="A29" s="337"/>
      <c r="B29" s="256" t="n">
        <f aca="false">DatuTab!B133+DatuTab!B153</f>
        <v>0</v>
      </c>
      <c r="C29" s="256" t="n">
        <f aca="false">DatuTab!C133+DatuTab!C153</f>
        <v>1410</v>
      </c>
      <c r="D29" s="256" t="n">
        <f aca="false">DatuTab!D133+DatuTab!D153</f>
        <v>1415</v>
      </c>
      <c r="E29" s="256" t="n">
        <f aca="false">DatuTab!E133+DatuTab!E153</f>
        <v>1415.08</v>
      </c>
      <c r="F29" s="256" t="n">
        <f aca="false">DatuTab!F133+DatuTab!F153</f>
        <v>1428.78</v>
      </c>
      <c r="G29" s="256" t="n">
        <f aca="false">DatuTab!G133+DatuTab!G153</f>
        <v>1450.93</v>
      </c>
      <c r="H29" s="256" t="n">
        <f aca="false">DatuTab!H133+DatuTab!H153</f>
        <v>1535.73</v>
      </c>
      <c r="I29" s="256" t="n">
        <f aca="false">DatuTab!I133+DatuTab!I153</f>
        <v>1611.55</v>
      </c>
      <c r="J29" s="256" t="n">
        <f aca="false">DatuTab!J133+DatuTab!J153</f>
        <v>1640.22</v>
      </c>
      <c r="K29" s="256" t="n">
        <f aca="false">DatuTab!K133+DatuTab!K153</f>
        <v>1670.87</v>
      </c>
      <c r="L29" s="256" t="n">
        <f aca="false">DatuTab!L133+DatuTab!L153</f>
        <v>1702.03</v>
      </c>
      <c r="M29" s="256" t="n">
        <f aca="false">DatuTab!M133+DatuTab!M153</f>
        <v>1732.24</v>
      </c>
      <c r="N29" s="256" t="n">
        <f aca="false">DatuTab!N133+DatuTab!N153</f>
        <v>1764.48</v>
      </c>
      <c r="O29" s="256" t="n">
        <f aca="false">DatuTab!O133+DatuTab!O153</f>
        <v>1797.25</v>
      </c>
      <c r="P29" s="256" t="n">
        <f aca="false">DatuTab!P133+DatuTab!P153</f>
        <v>1830.6</v>
      </c>
      <c r="Q29" s="256" t="n">
        <f aca="false">DatuTab!Q133+DatuTab!Q153</f>
        <v>1864.51</v>
      </c>
      <c r="R29" s="256" t="n">
        <f aca="false">DatuTab!R133+DatuTab!R153</f>
        <v>1899.02</v>
      </c>
      <c r="S29" s="256" t="n">
        <f aca="false">DatuTab!S133+DatuTab!S153</f>
        <v>1934.09</v>
      </c>
      <c r="T29" s="256" t="n">
        <f aca="false">DatuTab!T133+DatuTab!T153</f>
        <v>1969.8</v>
      </c>
      <c r="U29" s="256" t="n">
        <f aca="false">DatuTab!U133+DatuTab!U153</f>
        <v>2007.58</v>
      </c>
      <c r="V29" s="256" t="n">
        <f aca="false">DatuTab!V133+DatuTab!V153</f>
        <v>2044.54</v>
      </c>
      <c r="W29" s="256" t="n">
        <f aca="false">DatuTab!W133+DatuTab!W153</f>
        <v>2082.12</v>
      </c>
      <c r="X29" s="256" t="n">
        <f aca="false">DatuTab!X133+DatuTab!X153</f>
        <v>2121.85</v>
      </c>
      <c r="Y29" s="256" t="n">
        <f aca="false">DatuTab!Y133+DatuTab!Y153</f>
        <v>2160.77</v>
      </c>
      <c r="Z29" s="256" t="n">
        <f aca="false">DatuTab!Z133+DatuTab!Z153</f>
        <v>2201.83</v>
      </c>
      <c r="AA29" s="256" t="n">
        <f aca="false">DatuTab!AA133+DatuTab!AA153</f>
        <v>2242.13</v>
      </c>
      <c r="AB29" s="256" t="n">
        <f aca="false">DatuTab!AB133+DatuTab!AB153</f>
        <v>2284.61</v>
      </c>
      <c r="AC29" s="256" t="n">
        <f aca="false">DatuTab!AC133+DatuTab!AC153</f>
        <v>2327.81</v>
      </c>
      <c r="AD29" s="256" t="n">
        <f aca="false">DatuTab!AD133+DatuTab!AD153</f>
        <v>2371.74</v>
      </c>
      <c r="AE29" s="256" t="n">
        <f aca="false">DatuTab!AE133+DatuTab!AE153</f>
        <v>2416.44</v>
      </c>
      <c r="AF29" s="256" t="n">
        <f aca="false">DatuTab!AF133+DatuTab!AF153</f>
        <v>2461.89</v>
      </c>
      <c r="AG29" s="256" t="n">
        <f aca="false">DatuTab!AG133+DatuTab!AG153</f>
        <v>2508.15</v>
      </c>
      <c r="AH29" s="256" t="n">
        <f aca="false">DatuTab!AH133+DatuTab!AH153</f>
        <v>2555.17</v>
      </c>
      <c r="AI29" s="256" t="n">
        <f aca="false">DatuTab!AI133+DatuTab!AI153</f>
        <v>2603.05</v>
      </c>
      <c r="AJ29" s="256" t="n">
        <f aca="false">DatuTab!AJ133+DatuTab!AJ153</f>
        <v>2653.2</v>
      </c>
      <c r="AK29" s="256" t="n">
        <f aca="false">DatuTab!AK133+DatuTab!AK153</f>
        <v>2702.71</v>
      </c>
    </row>
    <row r="30" customFormat="false" ht="15.75" hidden="false" customHeight="false" outlineLevel="0" collapsed="false">
      <c r="A30" s="337"/>
      <c r="B30" s="256"/>
      <c r="C30" s="256"/>
      <c r="D30" s="256"/>
      <c r="E30" s="256"/>
      <c r="F30" s="256"/>
      <c r="G30" s="256"/>
      <c r="H30" s="256"/>
      <c r="I30" s="256"/>
      <c r="J30" s="256"/>
      <c r="K30" s="256"/>
      <c r="L30" s="256"/>
      <c r="M30" s="256"/>
      <c r="N30" s="256"/>
      <c r="O30" s="256"/>
      <c r="P30" s="256"/>
      <c r="Q30" s="256"/>
      <c r="R30" s="256"/>
      <c r="S30" s="256"/>
      <c r="T30" s="256"/>
      <c r="U30" s="256"/>
      <c r="V30" s="256"/>
      <c r="W30" s="256"/>
      <c r="X30" s="256"/>
      <c r="Y30" s="256"/>
      <c r="Z30" s="256"/>
      <c r="AA30" s="256"/>
      <c r="AB30" s="256"/>
      <c r="AC30" s="256"/>
      <c r="AD30" s="256"/>
      <c r="AE30" s="256"/>
      <c r="AF30" s="256"/>
      <c r="AG30" s="256"/>
      <c r="AH30" s="256"/>
      <c r="AI30" s="256"/>
      <c r="AJ30" s="256"/>
      <c r="AK30" s="256"/>
    </row>
    <row r="31" customFormat="false" ht="30" hidden="false" customHeight="true" outlineLevel="0" collapsed="false">
      <c r="A31" s="166" t="s">
        <v>422</v>
      </c>
      <c r="B31" s="273" t="n">
        <f aca="false">DatuTab!B290*DatuTab!B168</f>
        <v>0</v>
      </c>
      <c r="C31" s="273" t="n">
        <f aca="false">DatuTab!C290*DatuTab!C168</f>
        <v>1134.9456</v>
      </c>
      <c r="D31" s="273" t="n">
        <f aca="false">DatuTab!D290*DatuTab!D168</f>
        <v>1330.014375</v>
      </c>
      <c r="E31" s="273" t="n">
        <f aca="false">DatuTab!E290*DatuTab!E168</f>
        <v>1330.014375</v>
      </c>
      <c r="F31" s="273" t="n">
        <f aca="false">DatuTab!F290*DatuTab!F168</f>
        <v>1400.724</v>
      </c>
      <c r="G31" s="273" t="n">
        <f aca="false">DatuTab!G290*DatuTab!G168</f>
        <v>1420.92675</v>
      </c>
      <c r="H31" s="273" t="n">
        <f aca="false">DatuTab!H290*DatuTab!H168</f>
        <v>1524.897</v>
      </c>
      <c r="I31" s="273" t="n">
        <f aca="false">DatuTab!I290*DatuTab!I168</f>
        <v>1617.315</v>
      </c>
      <c r="J31" s="273" t="n">
        <f aca="false">DatuTab!J290*DatuTab!J168</f>
        <v>1617.315</v>
      </c>
      <c r="K31" s="273" t="n">
        <f aca="false">DatuTab!K290*DatuTab!K168</f>
        <v>1624.98</v>
      </c>
      <c r="L31" s="273" t="n">
        <f aca="false">DatuTab!L290*DatuTab!L168</f>
        <v>1655.64</v>
      </c>
      <c r="M31" s="273" t="n">
        <f aca="false">DatuTab!M290*DatuTab!M168</f>
        <v>1682.4675</v>
      </c>
      <c r="N31" s="273" t="n">
        <f aca="false">DatuTab!N290*DatuTab!N168</f>
        <v>1713.1275</v>
      </c>
      <c r="O31" s="273" t="n">
        <f aca="false">DatuTab!O290*DatuTab!O168</f>
        <v>1743.7875</v>
      </c>
      <c r="P31" s="273" t="n">
        <f aca="false">DatuTab!P290*DatuTab!P168</f>
        <v>1774.4475</v>
      </c>
      <c r="Q31" s="273" t="n">
        <f aca="false">DatuTab!Q290*DatuTab!Q168</f>
        <v>1805.1075</v>
      </c>
      <c r="R31" s="273" t="n">
        <f aca="false">DatuTab!R290*DatuTab!R168</f>
        <v>1839.6</v>
      </c>
      <c r="S31" s="273" t="n">
        <f aca="false">DatuTab!S290*DatuTab!S168</f>
        <v>1870.26</v>
      </c>
      <c r="T31" s="273" t="n">
        <f aca="false">DatuTab!T290*DatuTab!T168</f>
        <v>1904.7525</v>
      </c>
      <c r="U31" s="273" t="n">
        <f aca="false">DatuTab!U290*DatuTab!U168</f>
        <v>1939.245</v>
      </c>
      <c r="V31" s="273" t="n">
        <f aca="false">DatuTab!V290*DatuTab!V168</f>
        <v>1973.7375</v>
      </c>
      <c r="W31" s="273" t="n">
        <f aca="false">DatuTab!W290*DatuTab!W168</f>
        <v>2008.23</v>
      </c>
      <c r="X31" s="273" t="n">
        <f aca="false">DatuTab!X290*DatuTab!X168</f>
        <v>2046.555</v>
      </c>
      <c r="Y31" s="273" t="n">
        <f aca="false">DatuTab!Y290*DatuTab!Y168</f>
        <v>2084.88</v>
      </c>
      <c r="Z31" s="273" t="n">
        <f aca="false">DatuTab!Z290*DatuTab!Z168</f>
        <v>2127.0375</v>
      </c>
      <c r="AA31" s="273" t="n">
        <f aca="false">DatuTab!AA290*DatuTab!AA168</f>
        <v>2127.0375</v>
      </c>
      <c r="AB31" s="273" t="n">
        <f aca="false">DatuTab!AB290*DatuTab!AB168</f>
        <v>2142.3675</v>
      </c>
      <c r="AC31" s="273" t="n">
        <f aca="false">DatuTab!AC290*DatuTab!AC168</f>
        <v>2180.6925</v>
      </c>
      <c r="AD31" s="273" t="n">
        <f aca="false">DatuTab!AD290*DatuTab!AD168</f>
        <v>2222.85</v>
      </c>
      <c r="AE31" s="273" t="n">
        <f aca="false">DatuTab!AE290*DatuTab!AE168</f>
        <v>2265.0075</v>
      </c>
      <c r="AF31" s="273" t="n">
        <f aca="false">DatuTab!AF290*DatuTab!AF168</f>
        <v>2307.165</v>
      </c>
      <c r="AG31" s="273" t="n">
        <f aca="false">DatuTab!AG290*DatuTab!AG168</f>
        <v>2353.155</v>
      </c>
      <c r="AH31" s="273" t="n">
        <f aca="false">DatuTab!AH290*DatuTab!AH168</f>
        <v>2395.3125</v>
      </c>
      <c r="AI31" s="273" t="n">
        <f aca="false">DatuTab!AI290*DatuTab!AI168</f>
        <v>2441.3025</v>
      </c>
      <c r="AJ31" s="273" t="n">
        <f aca="false">DatuTab!AJ290*DatuTab!AJ168</f>
        <v>2487.2925</v>
      </c>
      <c r="AK31" s="273" t="n">
        <f aca="false">DatuTab!AK290*DatuTab!AK168</f>
        <v>2533.2825</v>
      </c>
    </row>
    <row r="32" customFormat="false" ht="15.75" hidden="false" customHeight="false" outlineLevel="0" collapsed="false">
      <c r="A32" s="166" t="s">
        <v>423</v>
      </c>
      <c r="B32" s="273" t="n">
        <f aca="false">DatuTab!B171*DatuTab!B290</f>
        <v>0</v>
      </c>
      <c r="C32" s="273" t="n">
        <f aca="false">DatuTab!C171*DatuTab!C290</f>
        <v>80.975</v>
      </c>
      <c r="D32" s="273" t="n">
        <f aca="false">DatuTab!D171*DatuTab!D290</f>
        <v>86.505</v>
      </c>
      <c r="E32" s="273" t="n">
        <f aca="false">DatuTab!E171*DatuTab!E290</f>
        <v>86.505</v>
      </c>
      <c r="F32" s="273" t="n">
        <f aca="false">DatuTab!F171*DatuTab!F290</f>
        <v>91.104</v>
      </c>
      <c r="G32" s="273" t="n">
        <f aca="false">DatuTab!G171*DatuTab!G290</f>
        <v>92.418</v>
      </c>
      <c r="H32" s="273" t="n">
        <f aca="false">DatuTab!H171*DatuTab!H290</f>
        <v>107.821</v>
      </c>
      <c r="I32" s="273" t="n">
        <f aca="false">DatuTab!I171*DatuTab!I290</f>
        <v>107.821</v>
      </c>
      <c r="J32" s="273" t="n">
        <f aca="false">DatuTab!J171*DatuTab!J290</f>
        <v>107.821</v>
      </c>
      <c r="K32" s="273" t="n">
        <f aca="false">DatuTab!K171*DatuTab!K290</f>
        <v>108.332</v>
      </c>
      <c r="L32" s="273" t="n">
        <f aca="false">DatuTab!L171*DatuTab!L290</f>
        <v>110.376</v>
      </c>
      <c r="M32" s="273" t="n">
        <f aca="false">DatuTab!M171*DatuTab!M290</f>
        <v>112.1645</v>
      </c>
      <c r="N32" s="273" t="n">
        <f aca="false">DatuTab!N171*DatuTab!N290</f>
        <v>114.2085</v>
      </c>
      <c r="O32" s="273" t="n">
        <f aca="false">DatuTab!O171*DatuTab!O290</f>
        <v>116.2525</v>
      </c>
      <c r="P32" s="273" t="n">
        <f aca="false">DatuTab!P171*DatuTab!P290</f>
        <v>118.2965</v>
      </c>
      <c r="Q32" s="273" t="n">
        <f aca="false">DatuTab!Q171*DatuTab!Q290</f>
        <v>120.3405</v>
      </c>
      <c r="R32" s="273" t="n">
        <f aca="false">DatuTab!R171*DatuTab!R290</f>
        <v>122.64</v>
      </c>
      <c r="S32" s="273" t="n">
        <f aca="false">DatuTab!S171*DatuTab!S290</f>
        <v>124.684</v>
      </c>
      <c r="T32" s="273" t="n">
        <f aca="false">DatuTab!T171*DatuTab!T290</f>
        <v>126.9835</v>
      </c>
      <c r="U32" s="273" t="n">
        <f aca="false">DatuTab!U171*DatuTab!U290</f>
        <v>129.283</v>
      </c>
      <c r="V32" s="273" t="n">
        <f aca="false">DatuTab!V171*DatuTab!V290</f>
        <v>131.5825</v>
      </c>
      <c r="W32" s="273" t="n">
        <f aca="false">DatuTab!W171*DatuTab!W290</f>
        <v>133.882</v>
      </c>
      <c r="X32" s="273" t="n">
        <f aca="false">DatuTab!X171*DatuTab!X290</f>
        <v>136.437</v>
      </c>
      <c r="Y32" s="273" t="n">
        <f aca="false">DatuTab!Y171*DatuTab!Y290</f>
        <v>138.992</v>
      </c>
      <c r="Z32" s="273" t="n">
        <f aca="false">DatuTab!Z171*DatuTab!Z290</f>
        <v>141.8025</v>
      </c>
      <c r="AA32" s="273" t="n">
        <f aca="false">DatuTab!AA171*DatuTab!AA290</f>
        <v>141.8025</v>
      </c>
      <c r="AB32" s="273" t="n">
        <f aca="false">DatuTab!AB171*DatuTab!AB290</f>
        <v>142.8245</v>
      </c>
      <c r="AC32" s="273" t="n">
        <f aca="false">DatuTab!AC171*DatuTab!AC290</f>
        <v>145.3795</v>
      </c>
      <c r="AD32" s="273" t="n">
        <f aca="false">DatuTab!AD171*DatuTab!AD290</f>
        <v>148.19</v>
      </c>
      <c r="AE32" s="273" t="n">
        <f aca="false">DatuTab!AE171*DatuTab!AE290</f>
        <v>151.0005</v>
      </c>
      <c r="AF32" s="273" t="n">
        <f aca="false">DatuTab!AF171*DatuTab!AF290</f>
        <v>153.811</v>
      </c>
      <c r="AG32" s="273" t="n">
        <f aca="false">DatuTab!AG171*DatuTab!AG290</f>
        <v>156.877</v>
      </c>
      <c r="AH32" s="273" t="n">
        <f aca="false">DatuTab!AH171*DatuTab!AH290</f>
        <v>159.6875</v>
      </c>
      <c r="AI32" s="273" t="n">
        <f aca="false">DatuTab!AI171*DatuTab!AI290</f>
        <v>162.7535</v>
      </c>
      <c r="AJ32" s="273" t="n">
        <f aca="false">DatuTab!AJ171*DatuTab!AJ290</f>
        <v>165.8195</v>
      </c>
      <c r="AK32" s="273" t="n">
        <f aca="false">DatuTab!AK171*DatuTab!AK290</f>
        <v>168.8855</v>
      </c>
    </row>
    <row r="33" customFormat="false" ht="15.75" hidden="false" customHeight="false" outlineLevel="0" collapsed="false">
      <c r="A33" s="337" t="s">
        <v>424</v>
      </c>
      <c r="B33" s="256" t="n">
        <f aca="false">SUM(B31:B32)</f>
        <v>0</v>
      </c>
      <c r="C33" s="256" t="n">
        <f aca="false">SUM(C31:C32)</f>
        <v>1215.9206</v>
      </c>
      <c r="D33" s="256" t="n">
        <f aca="false">SUM(D31:D32)</f>
        <v>1416.519375</v>
      </c>
      <c r="E33" s="256" t="n">
        <f aca="false">SUM(E31:E32)</f>
        <v>1416.519375</v>
      </c>
      <c r="F33" s="256" t="n">
        <f aca="false">SUM(F31:F32)</f>
        <v>1491.828</v>
      </c>
      <c r="G33" s="256" t="n">
        <f aca="false">SUM(G31:G32)</f>
        <v>1513.34475</v>
      </c>
      <c r="H33" s="256" t="n">
        <f aca="false">SUM(H31:H32)</f>
        <v>1632.718</v>
      </c>
      <c r="I33" s="256" t="n">
        <f aca="false">SUM(I31:I32)</f>
        <v>1725.136</v>
      </c>
      <c r="J33" s="256" t="n">
        <f aca="false">SUM(J31:J32)</f>
        <v>1725.136</v>
      </c>
      <c r="K33" s="256" t="n">
        <f aca="false">SUM(K31:K32)</f>
        <v>1733.312</v>
      </c>
      <c r="L33" s="256" t="n">
        <f aca="false">SUM(L31:L32)</f>
        <v>1766.016</v>
      </c>
      <c r="M33" s="256" t="n">
        <f aca="false">SUM(M31:M32)</f>
        <v>1794.632</v>
      </c>
      <c r="N33" s="256" t="n">
        <f aca="false">SUM(N31:N32)</f>
        <v>1827.336</v>
      </c>
      <c r="O33" s="256" t="n">
        <f aca="false">SUM(O31:O32)</f>
        <v>1860.04</v>
      </c>
      <c r="P33" s="256" t="n">
        <f aca="false">SUM(P31:P32)</f>
        <v>1892.744</v>
      </c>
      <c r="Q33" s="256" t="n">
        <f aca="false">SUM(Q31:Q32)</f>
        <v>1925.448</v>
      </c>
      <c r="R33" s="256" t="n">
        <f aca="false">SUM(R31:R32)</f>
        <v>1962.24</v>
      </c>
      <c r="S33" s="256" t="n">
        <f aca="false">SUM(S31:S32)</f>
        <v>1994.944</v>
      </c>
      <c r="T33" s="256" t="n">
        <f aca="false">SUM(T31:T32)</f>
        <v>2031.736</v>
      </c>
      <c r="U33" s="256" t="n">
        <f aca="false">SUM(U31:U32)</f>
        <v>2068.528</v>
      </c>
      <c r="V33" s="256" t="n">
        <f aca="false">SUM(V31:V32)</f>
        <v>2105.32</v>
      </c>
      <c r="W33" s="256" t="n">
        <f aca="false">SUM(W31:W32)</f>
        <v>2142.112</v>
      </c>
      <c r="X33" s="256" t="n">
        <f aca="false">SUM(X31:X32)</f>
        <v>2182.992</v>
      </c>
      <c r="Y33" s="256" t="n">
        <f aca="false">SUM(Y31:Y32)</f>
        <v>2223.872</v>
      </c>
      <c r="Z33" s="256" t="n">
        <f aca="false">SUM(Z31:Z32)</f>
        <v>2268.84</v>
      </c>
      <c r="AA33" s="256" t="n">
        <f aca="false">SUM(AA31:AA32)</f>
        <v>2268.84</v>
      </c>
      <c r="AB33" s="256" t="n">
        <f aca="false">SUM(AB31:AB32)</f>
        <v>2285.192</v>
      </c>
      <c r="AC33" s="256" t="n">
        <f aca="false">SUM(AC31:AC32)</f>
        <v>2326.072</v>
      </c>
      <c r="AD33" s="256" t="n">
        <f aca="false">SUM(AD31:AD32)</f>
        <v>2371.04</v>
      </c>
      <c r="AE33" s="256" t="n">
        <f aca="false">SUM(AE31:AE32)</f>
        <v>2416.008</v>
      </c>
      <c r="AF33" s="256" t="n">
        <f aca="false">SUM(AF31:AF32)</f>
        <v>2460.976</v>
      </c>
      <c r="AG33" s="256" t="n">
        <f aca="false">SUM(AG31:AG32)</f>
        <v>2510.032</v>
      </c>
      <c r="AH33" s="256" t="n">
        <f aca="false">SUM(AH31:AH32)</f>
        <v>2555</v>
      </c>
      <c r="AI33" s="256" t="n">
        <f aca="false">SUM(AI31:AI32)</f>
        <v>2604.056</v>
      </c>
      <c r="AJ33" s="256" t="n">
        <f aca="false">SUM(AJ31:AJ32)</f>
        <v>2653.112</v>
      </c>
      <c r="AK33" s="256" t="n">
        <f aca="false">SUM(AK31:AK32)</f>
        <v>2702.168</v>
      </c>
    </row>
    <row r="34" customFormat="false" ht="15.75" hidden="false" customHeight="false" outlineLevel="0" collapsed="false">
      <c r="A34" s="166" t="s">
        <v>422</v>
      </c>
      <c r="B34" s="273" t="n">
        <f aca="false">DatuTab!B199*DatuTab!B296</f>
        <v>0</v>
      </c>
      <c r="C34" s="273" t="n">
        <f aca="false">DatuTab!C199*DatuTab!C296</f>
        <v>0</v>
      </c>
      <c r="D34" s="273" t="n">
        <f aca="false">DatuTab!D199*DatuTab!D296</f>
        <v>0</v>
      </c>
      <c r="E34" s="273" t="n">
        <f aca="false">DatuTab!E199*DatuTab!E296</f>
        <v>0</v>
      </c>
      <c r="F34" s="273" t="n">
        <f aca="false">DatuTab!F199*DatuTab!F296</f>
        <v>0</v>
      </c>
      <c r="G34" s="273" t="n">
        <f aca="false">DatuTab!G199*DatuTab!G296</f>
        <v>0</v>
      </c>
      <c r="H34" s="273" t="n">
        <f aca="false">DatuTab!H199*DatuTab!H296</f>
        <v>0</v>
      </c>
      <c r="I34" s="273" t="n">
        <f aca="false">DatuTab!I199*DatuTab!I296</f>
        <v>0</v>
      </c>
      <c r="J34" s="273" t="n">
        <f aca="false">DatuTab!J199*DatuTab!J296</f>
        <v>0</v>
      </c>
      <c r="K34" s="273" t="n">
        <f aca="false">DatuTab!K199*DatuTab!K296</f>
        <v>0</v>
      </c>
      <c r="L34" s="273" t="n">
        <f aca="false">DatuTab!L199*DatuTab!L296</f>
        <v>0</v>
      </c>
      <c r="M34" s="273" t="n">
        <f aca="false">DatuTab!M199*DatuTab!M296</f>
        <v>0</v>
      </c>
      <c r="N34" s="273" t="n">
        <f aca="false">DatuTab!N199*DatuTab!N296</f>
        <v>0</v>
      </c>
      <c r="O34" s="273" t="n">
        <f aca="false">DatuTab!O199*DatuTab!O296</f>
        <v>0</v>
      </c>
      <c r="P34" s="273" t="n">
        <f aca="false">DatuTab!P199*DatuTab!P296</f>
        <v>0</v>
      </c>
      <c r="Q34" s="273" t="n">
        <f aca="false">DatuTab!Q199*DatuTab!Q296</f>
        <v>0</v>
      </c>
      <c r="R34" s="273" t="n">
        <f aca="false">DatuTab!R199*DatuTab!R296</f>
        <v>0</v>
      </c>
      <c r="S34" s="273" t="n">
        <f aca="false">DatuTab!S199*DatuTab!S296</f>
        <v>0</v>
      </c>
      <c r="T34" s="273" t="n">
        <f aca="false">DatuTab!T199*DatuTab!T296</f>
        <v>0</v>
      </c>
      <c r="U34" s="273" t="n">
        <f aca="false">DatuTab!U199*DatuTab!U296</f>
        <v>0</v>
      </c>
      <c r="V34" s="273" t="n">
        <f aca="false">DatuTab!V199*DatuTab!V296</f>
        <v>0</v>
      </c>
      <c r="W34" s="273" t="n">
        <f aca="false">DatuTab!W199*DatuTab!W296</f>
        <v>0</v>
      </c>
      <c r="X34" s="273" t="n">
        <f aca="false">DatuTab!X199*DatuTab!X296</f>
        <v>0</v>
      </c>
      <c r="Y34" s="273" t="n">
        <f aca="false">DatuTab!Y199*DatuTab!Y296</f>
        <v>0</v>
      </c>
      <c r="Z34" s="273" t="n">
        <f aca="false">DatuTab!Z199*DatuTab!Z296</f>
        <v>0</v>
      </c>
      <c r="AA34" s="273" t="n">
        <f aca="false">DatuTab!AA199*DatuTab!AA296</f>
        <v>0</v>
      </c>
      <c r="AB34" s="273" t="n">
        <f aca="false">DatuTab!AB199*DatuTab!AB296</f>
        <v>0</v>
      </c>
      <c r="AC34" s="273" t="n">
        <f aca="false">DatuTab!AC199*DatuTab!AC296</f>
        <v>0</v>
      </c>
      <c r="AD34" s="273" t="n">
        <f aca="false">DatuTab!AD199*DatuTab!AD296</f>
        <v>0</v>
      </c>
      <c r="AE34" s="273" t="n">
        <f aca="false">DatuTab!AE199*DatuTab!AE296</f>
        <v>0</v>
      </c>
      <c r="AF34" s="273" t="n">
        <f aca="false">DatuTab!AF199*DatuTab!AF296</f>
        <v>0</v>
      </c>
      <c r="AG34" s="273" t="n">
        <f aca="false">DatuTab!AG199*DatuTab!AG296</f>
        <v>0</v>
      </c>
      <c r="AH34" s="273" t="n">
        <f aca="false">DatuTab!AH199*DatuTab!AH296</f>
        <v>0</v>
      </c>
      <c r="AI34" s="273" t="n">
        <f aca="false">DatuTab!AI199*DatuTab!AI296</f>
        <v>0</v>
      </c>
      <c r="AJ34" s="273" t="n">
        <f aca="false">DatuTab!AJ199*DatuTab!AJ296</f>
        <v>0</v>
      </c>
      <c r="AK34" s="273" t="n">
        <f aca="false">DatuTab!AK199*DatuTab!AK296</f>
        <v>0</v>
      </c>
    </row>
    <row r="35" customFormat="false" ht="15.75" hidden="false" customHeight="false" outlineLevel="0" collapsed="false">
      <c r="A35" s="166" t="s">
        <v>423</v>
      </c>
      <c r="B35" s="273" t="n">
        <f aca="false">DatuTab!B296*DatuTab!B202</f>
        <v>0</v>
      </c>
      <c r="C35" s="273" t="n">
        <f aca="false">DatuTab!C296*DatuTab!C202</f>
        <v>0</v>
      </c>
      <c r="D35" s="273" t="n">
        <f aca="false">DatuTab!D296*DatuTab!D202</f>
        <v>0</v>
      </c>
      <c r="E35" s="273" t="n">
        <f aca="false">DatuTab!E296*DatuTab!E202</f>
        <v>0</v>
      </c>
      <c r="F35" s="273" t="n">
        <f aca="false">DatuTab!F296*DatuTab!F202</f>
        <v>0</v>
      </c>
      <c r="G35" s="273" t="n">
        <f aca="false">DatuTab!G296*DatuTab!G202</f>
        <v>0</v>
      </c>
      <c r="H35" s="273" t="n">
        <f aca="false">DatuTab!H296*DatuTab!H202</f>
        <v>0</v>
      </c>
      <c r="I35" s="273" t="n">
        <f aca="false">DatuTab!I296*DatuTab!I202</f>
        <v>0</v>
      </c>
      <c r="J35" s="273" t="n">
        <f aca="false">DatuTab!J296*DatuTab!J202</f>
        <v>0</v>
      </c>
      <c r="K35" s="273" t="n">
        <f aca="false">DatuTab!K296*DatuTab!K202</f>
        <v>0</v>
      </c>
      <c r="L35" s="273" t="n">
        <f aca="false">DatuTab!L296*DatuTab!L202</f>
        <v>0</v>
      </c>
      <c r="M35" s="273" t="n">
        <f aca="false">DatuTab!M296*DatuTab!M202</f>
        <v>0</v>
      </c>
      <c r="N35" s="273" t="n">
        <f aca="false">DatuTab!N296*DatuTab!N202</f>
        <v>0</v>
      </c>
      <c r="O35" s="273" t="n">
        <f aca="false">DatuTab!O296*DatuTab!O202</f>
        <v>0</v>
      </c>
      <c r="P35" s="273" t="n">
        <f aca="false">DatuTab!P296*DatuTab!P202</f>
        <v>0</v>
      </c>
      <c r="Q35" s="273" t="n">
        <f aca="false">DatuTab!Q296*DatuTab!Q202</f>
        <v>0</v>
      </c>
      <c r="R35" s="273" t="n">
        <f aca="false">DatuTab!R296*DatuTab!R202</f>
        <v>0</v>
      </c>
      <c r="S35" s="273" t="n">
        <f aca="false">DatuTab!S296*DatuTab!S202</f>
        <v>0</v>
      </c>
      <c r="T35" s="273" t="n">
        <f aca="false">DatuTab!T296*DatuTab!T202</f>
        <v>0</v>
      </c>
      <c r="U35" s="273" t="n">
        <f aca="false">DatuTab!U296*DatuTab!U202</f>
        <v>0</v>
      </c>
      <c r="V35" s="273" t="n">
        <f aca="false">DatuTab!V296*DatuTab!V202</f>
        <v>0</v>
      </c>
      <c r="W35" s="273" t="n">
        <f aca="false">DatuTab!W296*DatuTab!W202</f>
        <v>0</v>
      </c>
      <c r="X35" s="273" t="n">
        <f aca="false">DatuTab!X296*DatuTab!X202</f>
        <v>0</v>
      </c>
      <c r="Y35" s="273" t="n">
        <f aca="false">DatuTab!Y296*DatuTab!Y202</f>
        <v>0</v>
      </c>
      <c r="Z35" s="273" t="n">
        <f aca="false">DatuTab!Z296*DatuTab!Z202</f>
        <v>0</v>
      </c>
      <c r="AA35" s="273" t="n">
        <f aca="false">DatuTab!AA296*DatuTab!AA202</f>
        <v>0</v>
      </c>
      <c r="AB35" s="273" t="n">
        <f aca="false">DatuTab!AB296*DatuTab!AB202</f>
        <v>0</v>
      </c>
      <c r="AC35" s="273" t="n">
        <f aca="false">DatuTab!AC296*DatuTab!AC202</f>
        <v>0</v>
      </c>
      <c r="AD35" s="273" t="n">
        <f aca="false">DatuTab!AD296*DatuTab!AD202</f>
        <v>0</v>
      </c>
      <c r="AE35" s="273" t="n">
        <f aca="false">DatuTab!AE296*DatuTab!AE202</f>
        <v>0</v>
      </c>
      <c r="AF35" s="273" t="n">
        <f aca="false">DatuTab!AF296*DatuTab!AF202</f>
        <v>0</v>
      </c>
      <c r="AG35" s="273" t="n">
        <f aca="false">DatuTab!AG296*DatuTab!AG202</f>
        <v>0</v>
      </c>
      <c r="AH35" s="273" t="n">
        <f aca="false">DatuTab!AH296*DatuTab!AH202</f>
        <v>0</v>
      </c>
      <c r="AI35" s="273" t="n">
        <f aca="false">DatuTab!AI296*DatuTab!AI202</f>
        <v>0</v>
      </c>
      <c r="AJ35" s="273" t="n">
        <f aca="false">DatuTab!AJ296*DatuTab!AJ202</f>
        <v>0</v>
      </c>
      <c r="AK35" s="273" t="n">
        <f aca="false">DatuTab!AK296*DatuTab!AK202</f>
        <v>0</v>
      </c>
    </row>
    <row r="36" customFormat="false" ht="15.75" hidden="true" customHeight="false" outlineLevel="0" collapsed="false">
      <c r="A36" s="634"/>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row>
    <row r="37" customFormat="false" ht="15.75" hidden="true" customHeight="false" outlineLevel="0" collapsed="false">
      <c r="A37" s="634"/>
      <c r="B37" s="273"/>
      <c r="C37" s="273"/>
      <c r="D37" s="273"/>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row>
    <row r="38" customFormat="false" ht="15.75" hidden="false" customHeight="false" outlineLevel="0" collapsed="false">
      <c r="A38" s="337" t="s">
        <v>425</v>
      </c>
      <c r="B38" s="256" t="n">
        <f aca="false">SUM(B34:B35)+B37</f>
        <v>0</v>
      </c>
      <c r="C38" s="256" t="n">
        <f aca="false">SUM(C34:C35)+C37</f>
        <v>0</v>
      </c>
      <c r="D38" s="256" t="n">
        <f aca="false">SUM(D34:D35)+D37</f>
        <v>0</v>
      </c>
      <c r="E38" s="256" t="n">
        <f aca="false">SUM(E34:E35)</f>
        <v>0</v>
      </c>
      <c r="F38" s="256" t="n">
        <f aca="false">SUM(F34:F35)</f>
        <v>0</v>
      </c>
      <c r="G38" s="256" t="n">
        <f aca="false">SUM(G34:G35)</f>
        <v>0</v>
      </c>
      <c r="H38" s="256" t="n">
        <f aca="false">SUM(H34:H35)</f>
        <v>0</v>
      </c>
      <c r="I38" s="256" t="n">
        <f aca="false">SUM(I34:I35)</f>
        <v>0</v>
      </c>
      <c r="J38" s="256" t="n">
        <f aca="false">SUM(J34:J35)</f>
        <v>0</v>
      </c>
      <c r="K38" s="256" t="n">
        <f aca="false">SUM(K34:K35)</f>
        <v>0</v>
      </c>
      <c r="L38" s="256" t="n">
        <f aca="false">SUM(L34:L35)</f>
        <v>0</v>
      </c>
      <c r="M38" s="256" t="n">
        <f aca="false">SUM(M34:M35)</f>
        <v>0</v>
      </c>
      <c r="N38" s="256" t="n">
        <f aca="false">SUM(N34:N35)</f>
        <v>0</v>
      </c>
      <c r="O38" s="256" t="n">
        <f aca="false">SUM(O34:O35)</f>
        <v>0</v>
      </c>
      <c r="P38" s="256" t="n">
        <f aca="false">SUM(P34:P35)</f>
        <v>0</v>
      </c>
      <c r="Q38" s="256" t="n">
        <f aca="false">SUM(Q34:Q35)</f>
        <v>0</v>
      </c>
      <c r="R38" s="256" t="n">
        <f aca="false">SUM(R34:R35)</f>
        <v>0</v>
      </c>
      <c r="S38" s="256" t="n">
        <f aca="false">SUM(S34:S35)</f>
        <v>0</v>
      </c>
      <c r="T38" s="256" t="n">
        <f aca="false">SUM(T34:T35)</f>
        <v>0</v>
      </c>
      <c r="U38" s="256" t="n">
        <f aca="false">SUM(U34:U35)</f>
        <v>0</v>
      </c>
      <c r="V38" s="256" t="n">
        <f aca="false">SUM(V34:V35)</f>
        <v>0</v>
      </c>
      <c r="W38" s="256" t="n">
        <f aca="false">SUM(W34:W35)</f>
        <v>0</v>
      </c>
      <c r="X38" s="256" t="n">
        <f aca="false">SUM(X34:X35)</f>
        <v>0</v>
      </c>
      <c r="Y38" s="256" t="n">
        <f aca="false">SUM(Y34:Y35)</f>
        <v>0</v>
      </c>
      <c r="Z38" s="256" t="n">
        <f aca="false">SUM(Z34:Z35)</f>
        <v>0</v>
      </c>
      <c r="AA38" s="256" t="n">
        <f aca="false">SUM(AA34:AA35)</f>
        <v>0</v>
      </c>
      <c r="AB38" s="256" t="n">
        <f aca="false">SUM(AB34:AB35)</f>
        <v>0</v>
      </c>
      <c r="AC38" s="256" t="n">
        <f aca="false">SUM(AC34:AC35)</f>
        <v>0</v>
      </c>
      <c r="AD38" s="256" t="n">
        <f aca="false">SUM(AD34:AD35)</f>
        <v>0</v>
      </c>
      <c r="AE38" s="256" t="n">
        <f aca="false">SUM(AE34:AE35)</f>
        <v>0</v>
      </c>
      <c r="AF38" s="256" t="n">
        <f aca="false">SUM(AF34:AF35)</f>
        <v>0</v>
      </c>
      <c r="AG38" s="256" t="n">
        <f aca="false">SUM(AG34:AG35)</f>
        <v>0</v>
      </c>
      <c r="AH38" s="256" t="n">
        <f aca="false">SUM(AH34:AH35)</f>
        <v>0</v>
      </c>
      <c r="AI38" s="256" t="n">
        <f aca="false">SUM(AI34:AI35)</f>
        <v>0</v>
      </c>
      <c r="AJ38" s="256" t="n">
        <f aca="false">SUM(AJ34:AJ35)</f>
        <v>0</v>
      </c>
      <c r="AK38" s="256" t="n">
        <f aca="false">SUM(AK34:AK35)</f>
        <v>0</v>
      </c>
    </row>
    <row r="39" customFormat="false" ht="15.75" hidden="false" customHeight="false" outlineLevel="0" collapsed="false">
      <c r="A39" s="337" t="s">
        <v>426</v>
      </c>
      <c r="B39" s="256"/>
      <c r="C39" s="256" t="n">
        <f aca="false">ROUND(DatuTab!C211*12*ROUND(DatuTab!C300,2),2)</f>
        <v>0</v>
      </c>
      <c r="D39" s="256" t="n">
        <f aca="false">ROUND(DatuTab!D211*12*ROUND(DatuTab!D300,2),2)</f>
        <v>0</v>
      </c>
      <c r="E39" s="256" t="n">
        <f aca="false">ROUND(DatuTab!E211*12*ROUND(DatuTab!E300,2),2)</f>
        <v>0</v>
      </c>
      <c r="F39" s="256" t="n">
        <f aca="false">ROUND(DatuTab!F211*12*ROUND(DatuTab!F300,2),2)</f>
        <v>0</v>
      </c>
      <c r="G39" s="256" t="n">
        <f aca="false">ROUND(DatuTab!G211*12*ROUND(DatuTab!G300,2),2)</f>
        <v>0</v>
      </c>
      <c r="H39" s="256" t="n">
        <f aca="false">ROUND(DatuTab!H211*12*ROUND(DatuTab!H300,2),2)</f>
        <v>0</v>
      </c>
      <c r="I39" s="256" t="n">
        <f aca="false">ROUND(DatuTab!I211*12*ROUND(DatuTab!I300,2),2)</f>
        <v>0</v>
      </c>
      <c r="J39" s="256" t="n">
        <f aca="false">ROUND(DatuTab!J211*12*ROUND(DatuTab!J300,2),2)</f>
        <v>0</v>
      </c>
      <c r="K39" s="256" t="n">
        <f aca="false">ROUND(DatuTab!K211*12*ROUND(DatuTab!K300,2),2)</f>
        <v>0</v>
      </c>
      <c r="L39" s="256" t="n">
        <f aca="false">ROUND(DatuTab!L211*12*ROUND(DatuTab!L300,2),2)</f>
        <v>0</v>
      </c>
      <c r="M39" s="256" t="n">
        <f aca="false">ROUND(DatuTab!M211*12*ROUND(DatuTab!M300,2),2)</f>
        <v>0</v>
      </c>
      <c r="N39" s="256" t="n">
        <f aca="false">ROUND(DatuTab!N211*12*ROUND(DatuTab!N300,2),2)</f>
        <v>0</v>
      </c>
      <c r="O39" s="256" t="n">
        <f aca="false">ROUND(DatuTab!O211*12*ROUND(DatuTab!O300,2),2)</f>
        <v>0</v>
      </c>
      <c r="P39" s="256" t="n">
        <f aca="false">ROUND(DatuTab!P211*12*ROUND(DatuTab!P300,2),2)</f>
        <v>0</v>
      </c>
      <c r="Q39" s="256" t="n">
        <f aca="false">ROUND(DatuTab!Q211*12*ROUND(DatuTab!Q300,2),2)</f>
        <v>0</v>
      </c>
      <c r="R39" s="256" t="n">
        <f aca="false">ROUND(DatuTab!R211*12*ROUND(DatuTab!R300,2),2)</f>
        <v>0</v>
      </c>
      <c r="S39" s="256" t="n">
        <f aca="false">ROUND(DatuTab!S211*12*ROUND(DatuTab!S300,2),2)</f>
        <v>0</v>
      </c>
      <c r="T39" s="256" t="n">
        <f aca="false">ROUND(DatuTab!T211*12*ROUND(DatuTab!T300,2),2)</f>
        <v>0</v>
      </c>
      <c r="U39" s="256" t="n">
        <f aca="false">ROUND(DatuTab!U211*12*ROUND(DatuTab!U300,2),2)</f>
        <v>0</v>
      </c>
      <c r="V39" s="256" t="n">
        <f aca="false">ROUND(DatuTab!V211*12*ROUND(DatuTab!V300,2),2)</f>
        <v>0</v>
      </c>
      <c r="W39" s="256" t="n">
        <f aca="false">ROUND(DatuTab!W211*12*ROUND(DatuTab!W300,2),2)</f>
        <v>0</v>
      </c>
      <c r="X39" s="256" t="n">
        <f aca="false">ROUND(DatuTab!X211*12*ROUND(DatuTab!X300,2),2)</f>
        <v>0</v>
      </c>
      <c r="Y39" s="256" t="n">
        <f aca="false">ROUND(DatuTab!Y211*12*ROUND(DatuTab!Y300,2),2)</f>
        <v>0</v>
      </c>
      <c r="Z39" s="256" t="n">
        <f aca="false">ROUND(DatuTab!Z211*12*ROUND(DatuTab!Z300,2),2)</f>
        <v>0</v>
      </c>
      <c r="AA39" s="256" t="n">
        <f aca="false">ROUND(DatuTab!AA211*12*ROUND(DatuTab!AA300,2),2)</f>
        <v>0</v>
      </c>
      <c r="AB39" s="256" t="n">
        <f aca="false">ROUND(DatuTab!AB211*12*ROUND(DatuTab!AB300,2),2)</f>
        <v>0</v>
      </c>
      <c r="AC39" s="256" t="n">
        <f aca="false">ROUND(DatuTab!AC211*12*ROUND(DatuTab!AC300,2),2)</f>
        <v>0</v>
      </c>
      <c r="AD39" s="256" t="n">
        <f aca="false">ROUND(DatuTab!AD211*12*ROUND(DatuTab!AD300,2),2)</f>
        <v>0</v>
      </c>
      <c r="AE39" s="256" t="n">
        <f aca="false">ROUND(DatuTab!AE211*12*ROUND(DatuTab!AE300,2),2)</f>
        <v>0</v>
      </c>
      <c r="AF39" s="256" t="n">
        <f aca="false">ROUND(DatuTab!AF211*12*ROUND(DatuTab!AF300,2),2)</f>
        <v>0</v>
      </c>
      <c r="AG39" s="256" t="n">
        <f aca="false">ROUND(DatuTab!AG211*12*ROUND(DatuTab!AG300,2),2)</f>
        <v>0</v>
      </c>
      <c r="AH39" s="256" t="n">
        <f aca="false">ROUND(DatuTab!AH211*12*ROUND(DatuTab!AH300,2),2)</f>
        <v>0</v>
      </c>
      <c r="AI39" s="256" t="n">
        <f aca="false">ROUND(DatuTab!AI211*12*ROUND(DatuTab!AI300,2),2)</f>
        <v>0</v>
      </c>
      <c r="AJ39" s="256" t="n">
        <f aca="false">ROUND(DatuTab!AJ211*12*ROUND(DatuTab!AJ300,2),2)</f>
        <v>0</v>
      </c>
      <c r="AK39" s="256" t="n">
        <f aca="false">ROUND(DatuTab!AK211*12*ROUND(DatuTab!AK300,2),2)</f>
        <v>0</v>
      </c>
    </row>
    <row r="40" customFormat="false" ht="15.75" hidden="false" customHeight="false" outlineLevel="0" collapsed="false">
      <c r="A40" s="337" t="s">
        <v>427</v>
      </c>
      <c r="B40" s="256" t="n">
        <f aca="false">SUM(B33,B38)</f>
        <v>0</v>
      </c>
      <c r="C40" s="256" t="n">
        <f aca="false">SUM(C33,C38,C39)</f>
        <v>1215.9206</v>
      </c>
      <c r="D40" s="256" t="n">
        <f aca="false">SUM(D33,D38,D39)</f>
        <v>1416.519375</v>
      </c>
      <c r="E40" s="256" t="n">
        <f aca="false">SUM(E33,E38,E39)</f>
        <v>1416.519375</v>
      </c>
      <c r="F40" s="256" t="n">
        <f aca="false">SUM(F33,F38,F39)</f>
        <v>1491.828</v>
      </c>
      <c r="G40" s="256" t="n">
        <f aca="false">SUM(G33,G38,G39)</f>
        <v>1513.34475</v>
      </c>
      <c r="H40" s="256" t="n">
        <f aca="false">SUM(H33,H38,H39)</f>
        <v>1632.718</v>
      </c>
      <c r="I40" s="256" t="n">
        <f aca="false">SUM(I33,I38,I39)</f>
        <v>1725.136</v>
      </c>
      <c r="J40" s="256" t="n">
        <f aca="false">SUM(J33,J38,J39)</f>
        <v>1725.136</v>
      </c>
      <c r="K40" s="256" t="n">
        <f aca="false">SUM(K33,K38,K39)</f>
        <v>1733.312</v>
      </c>
      <c r="L40" s="256" t="n">
        <f aca="false">SUM(L33,L38,L39)</f>
        <v>1766.016</v>
      </c>
      <c r="M40" s="256" t="n">
        <f aca="false">SUM(M33,M38,M39)</f>
        <v>1794.632</v>
      </c>
      <c r="N40" s="256" t="n">
        <f aca="false">SUM(N33,N38,N39)</f>
        <v>1827.336</v>
      </c>
      <c r="O40" s="256" t="n">
        <f aca="false">SUM(O33,O38,O39)</f>
        <v>1860.04</v>
      </c>
      <c r="P40" s="256" t="n">
        <f aca="false">SUM(P33,P38,P39)</f>
        <v>1892.744</v>
      </c>
      <c r="Q40" s="256" t="n">
        <f aca="false">SUM(Q33,Q38,Q39)</f>
        <v>1925.448</v>
      </c>
      <c r="R40" s="256" t="n">
        <f aca="false">SUM(R33,R38,R39)</f>
        <v>1962.24</v>
      </c>
      <c r="S40" s="256" t="n">
        <f aca="false">SUM(S33,S38,S39)</f>
        <v>1994.944</v>
      </c>
      <c r="T40" s="256" t="n">
        <f aca="false">SUM(T33,T38,T39)</f>
        <v>2031.736</v>
      </c>
      <c r="U40" s="256" t="n">
        <f aca="false">SUM(U33,U38,U39)</f>
        <v>2068.528</v>
      </c>
      <c r="V40" s="256" t="n">
        <f aca="false">SUM(V33,V38,V39)</f>
        <v>2105.32</v>
      </c>
      <c r="W40" s="256" t="n">
        <f aca="false">SUM(W33,W38,W39)</f>
        <v>2142.112</v>
      </c>
      <c r="X40" s="256" t="n">
        <f aca="false">SUM(X33,X38,X39)</f>
        <v>2182.992</v>
      </c>
      <c r="Y40" s="256" t="n">
        <f aca="false">SUM(Y33,Y38,Y39)</f>
        <v>2223.872</v>
      </c>
      <c r="Z40" s="256" t="n">
        <f aca="false">SUM(Z33,Z38,Z39)</f>
        <v>2268.84</v>
      </c>
      <c r="AA40" s="256" t="n">
        <f aca="false">SUM(AA33,AA38,AA39)</f>
        <v>2268.84</v>
      </c>
      <c r="AB40" s="256" t="n">
        <f aca="false">SUM(AB33,AB38,AB39)</f>
        <v>2285.192</v>
      </c>
      <c r="AC40" s="256" t="n">
        <f aca="false">SUM(AC33,AC38,AC39)</f>
        <v>2326.072</v>
      </c>
      <c r="AD40" s="256" t="n">
        <f aca="false">SUM(AD33,AD38,AD39)</f>
        <v>2371.04</v>
      </c>
      <c r="AE40" s="256" t="n">
        <f aca="false">SUM(AE33,AE38,AE39)</f>
        <v>2416.008</v>
      </c>
      <c r="AF40" s="256" t="n">
        <f aca="false">SUM(AF33,AF38,AF39)</f>
        <v>2460.976</v>
      </c>
      <c r="AG40" s="256" t="n">
        <f aca="false">SUM(AG33,AG38,AG39)</f>
        <v>2510.032</v>
      </c>
      <c r="AH40" s="256" t="n">
        <f aca="false">SUM(AH33,AH38,AH39)</f>
        <v>2555</v>
      </c>
      <c r="AI40" s="256" t="n">
        <f aca="false">SUM(AI33,AI38,AI39)</f>
        <v>2604.056</v>
      </c>
      <c r="AJ40" s="256" t="n">
        <f aca="false">SUM(AJ33,AJ38,AJ39)</f>
        <v>2653.112</v>
      </c>
      <c r="AK40" s="256" t="n">
        <f aca="false">SUM(AK33,AK38,AK39)</f>
        <v>2702.168</v>
      </c>
    </row>
    <row r="41" customFormat="false" ht="15.75" hidden="false" customHeight="false" outlineLevel="0" collapsed="false">
      <c r="A41" s="337" t="s">
        <v>428</v>
      </c>
      <c r="B41" s="256" t="n">
        <f aca="false">B40-B28</f>
        <v>0</v>
      </c>
      <c r="C41" s="256" t="n">
        <f aca="false">C40-C28</f>
        <v>-194.0794</v>
      </c>
      <c r="D41" s="256" t="n">
        <f aca="false">D40-D28</f>
        <v>1.51937500000008</v>
      </c>
      <c r="E41" s="256" t="n">
        <f aca="false">E40-E28</f>
        <v>1.43937500000015</v>
      </c>
      <c r="F41" s="256" t="n">
        <f aca="false">F40-F28</f>
        <v>63.048</v>
      </c>
      <c r="G41" s="256" t="n">
        <f aca="false">G40-G28</f>
        <v>62.4147499999997</v>
      </c>
      <c r="H41" s="256" t="n">
        <f aca="false">H40-H28</f>
        <v>96.9879999999998</v>
      </c>
      <c r="I41" s="256" t="n">
        <f aca="false">I40-I28</f>
        <v>113.586</v>
      </c>
      <c r="J41" s="256" t="n">
        <f aca="false">J40-J28</f>
        <v>84.9159999999999</v>
      </c>
      <c r="K41" s="256" t="n">
        <f aca="false">K40-K28</f>
        <v>62.442</v>
      </c>
      <c r="L41" s="256" t="n">
        <f aca="false">L40-L28</f>
        <v>63.9859999999999</v>
      </c>
      <c r="M41" s="256" t="n">
        <f aca="false">M40-M28</f>
        <v>62.3920000000001</v>
      </c>
      <c r="N41" s="256" t="n">
        <f aca="false">N40-N28</f>
        <v>62.856</v>
      </c>
      <c r="O41" s="256" t="n">
        <f aca="false">O40-O28</f>
        <v>62.7900000000002</v>
      </c>
      <c r="P41" s="256" t="n">
        <f aca="false">P40-P28</f>
        <v>62.144</v>
      </c>
      <c r="Q41" s="256" t="n">
        <f aca="false">Q40-Q28</f>
        <v>60.9380000000001</v>
      </c>
      <c r="R41" s="256" t="n">
        <f aca="false">R40-R28</f>
        <v>63.2199999999998</v>
      </c>
      <c r="S41" s="256" t="n">
        <f aca="false">S40-S28</f>
        <v>60.8539999999998</v>
      </c>
      <c r="T41" s="256" t="n">
        <f aca="false">T40-T28</f>
        <v>61.9360000000002</v>
      </c>
      <c r="U41" s="256" t="n">
        <f aca="false">U40-U28</f>
        <v>60.9480000000003</v>
      </c>
      <c r="V41" s="256" t="n">
        <f aca="false">V40-V28</f>
        <v>60.7799999999997</v>
      </c>
      <c r="W41" s="256" t="n">
        <f aca="false">W40-W28</f>
        <v>59.9920000000002</v>
      </c>
      <c r="X41" s="256" t="n">
        <f aca="false">X40-X28</f>
        <v>61.1420000000003</v>
      </c>
      <c r="Y41" s="256" t="n">
        <f aca="false">Y40-Y28</f>
        <v>63.1020000000003</v>
      </c>
      <c r="Z41" s="256" t="n">
        <f aca="false">Z40-Z28</f>
        <v>67.0100000000002</v>
      </c>
      <c r="AA41" s="256" t="n">
        <f aca="false">AA40-AA28</f>
        <v>26.71</v>
      </c>
      <c r="AB41" s="256" t="n">
        <f aca="false">AB40-AB28</f>
        <v>0.582000000000789</v>
      </c>
      <c r="AC41" s="256" t="n">
        <f aca="false">AC40-AC28</f>
        <v>-1.73800000000028</v>
      </c>
      <c r="AD41" s="256" t="n">
        <f aca="false">AD40-AD28</f>
        <v>-0.699999999999818</v>
      </c>
      <c r="AE41" s="256" t="n">
        <f aca="false">AE40-AE28</f>
        <v>-0.432000000000244</v>
      </c>
      <c r="AF41" s="256" t="n">
        <f aca="false">AF40-AF28</f>
        <v>-0.91399999999976</v>
      </c>
      <c r="AG41" s="256" t="n">
        <f aca="false">AG40-AG28</f>
        <v>1.88199999999961</v>
      </c>
      <c r="AH41" s="256" t="n">
        <f aca="false">AH40-AH28</f>
        <v>-0.170000000000073</v>
      </c>
      <c r="AI41" s="256" t="n">
        <f aca="false">AI40-AI28</f>
        <v>1.00599999999986</v>
      </c>
      <c r="AJ41" s="256" t="n">
        <f aca="false">AJ40-AJ28</f>
        <v>-0.0879999999997381</v>
      </c>
      <c r="AK41" s="256" t="n">
        <f aca="false">AK40-AK28</f>
        <v>-0.541999999999916</v>
      </c>
    </row>
    <row r="42" customFormat="false" ht="15.75" hidden="false" customHeight="false" outlineLevel="0" collapsed="false">
      <c r="B42" s="339"/>
      <c r="C42" s="339"/>
      <c r="D42" s="339"/>
    </row>
    <row r="43" customFormat="false" ht="20.25" hidden="true" customHeight="false" outlineLevel="0" collapsed="false">
      <c r="A43" s="426" t="s">
        <v>359</v>
      </c>
      <c r="B43" s="337"/>
      <c r="C43" s="337"/>
      <c r="D43" s="337"/>
    </row>
    <row r="44" s="187" customFormat="true" ht="18.75" hidden="false" customHeight="false" outlineLevel="0" collapsed="false">
      <c r="A44" s="187" t="s">
        <v>429</v>
      </c>
    </row>
    <row r="45" customFormat="false" ht="15.75" hidden="false" customHeight="false" outlineLevel="0" collapsed="false">
      <c r="B45" s="405" t="n">
        <v>2008</v>
      </c>
      <c r="C45" s="405" t="n">
        <f aca="false">B45+1</f>
        <v>2009</v>
      </c>
      <c r="D45" s="405" t="n">
        <f aca="false">C45+1</f>
        <v>2010</v>
      </c>
      <c r="E45" s="405" t="n">
        <f aca="false">D45+1</f>
        <v>2011</v>
      </c>
      <c r="F45" s="405" t="n">
        <f aca="false">E45+1</f>
        <v>2012</v>
      </c>
      <c r="G45" s="405" t="n">
        <f aca="false">F45+1</f>
        <v>2013</v>
      </c>
      <c r="H45" s="405" t="n">
        <f aca="false">G45+1</f>
        <v>2014</v>
      </c>
      <c r="I45" s="405" t="n">
        <f aca="false">H45+1</f>
        <v>2015</v>
      </c>
      <c r="J45" s="405" t="n">
        <f aca="false">I45+1</f>
        <v>2016</v>
      </c>
      <c r="K45" s="405" t="n">
        <f aca="false">J45+1</f>
        <v>2017</v>
      </c>
      <c r="L45" s="405" t="n">
        <f aca="false">K45+1</f>
        <v>2018</v>
      </c>
      <c r="M45" s="405" t="n">
        <f aca="false">L45+1</f>
        <v>2019</v>
      </c>
      <c r="N45" s="405" t="n">
        <f aca="false">M45+1</f>
        <v>2020</v>
      </c>
      <c r="O45" s="405" t="n">
        <f aca="false">N45+1</f>
        <v>2021</v>
      </c>
      <c r="P45" s="405" t="n">
        <f aca="false">O45+1</f>
        <v>2022</v>
      </c>
      <c r="Q45" s="405" t="n">
        <f aca="false">P45+1</f>
        <v>2023</v>
      </c>
      <c r="R45" s="405" t="n">
        <f aca="false">Q45+1</f>
        <v>2024</v>
      </c>
      <c r="S45" s="405" t="n">
        <f aca="false">R45+1</f>
        <v>2025</v>
      </c>
      <c r="T45" s="405" t="n">
        <f aca="false">S45+1</f>
        <v>2026</v>
      </c>
      <c r="U45" s="405" t="n">
        <f aca="false">T45+1</f>
        <v>2027</v>
      </c>
      <c r="V45" s="405" t="n">
        <f aca="false">U45+1</f>
        <v>2028</v>
      </c>
      <c r="W45" s="405" t="n">
        <f aca="false">V45+1</f>
        <v>2029</v>
      </c>
      <c r="X45" s="405" t="n">
        <f aca="false">W45+1</f>
        <v>2030</v>
      </c>
      <c r="Y45" s="405" t="n">
        <f aca="false">X45+1</f>
        <v>2031</v>
      </c>
      <c r="Z45" s="405" t="n">
        <f aca="false">Y45+1</f>
        <v>2032</v>
      </c>
      <c r="AA45" s="405" t="n">
        <f aca="false">Z45+1</f>
        <v>2033</v>
      </c>
      <c r="AB45" s="405" t="n">
        <f aca="false">AA45+1</f>
        <v>2034</v>
      </c>
      <c r="AC45" s="405" t="n">
        <f aca="false">AB45+1</f>
        <v>2035</v>
      </c>
      <c r="AD45" s="405" t="n">
        <f aca="false">AC45+1</f>
        <v>2036</v>
      </c>
      <c r="AE45" s="405" t="n">
        <f aca="false">AD45+1</f>
        <v>2037</v>
      </c>
      <c r="AF45" s="405" t="n">
        <f aca="false">AE45+1</f>
        <v>2038</v>
      </c>
      <c r="AG45" s="405" t="n">
        <f aca="false">AF45+1</f>
        <v>2039</v>
      </c>
      <c r="AH45" s="405" t="n">
        <f aca="false">AG45+1</f>
        <v>2040</v>
      </c>
      <c r="AI45" s="405" t="n">
        <f aca="false">AH45+1</f>
        <v>2041</v>
      </c>
      <c r="AJ45" s="405" t="n">
        <f aca="false">AI45+1</f>
        <v>2042</v>
      </c>
      <c r="AK45" s="405" t="n">
        <f aca="false">AJ45+1</f>
        <v>2043</v>
      </c>
    </row>
    <row r="46" customFormat="false" ht="15.75" hidden="false" customHeight="false" outlineLevel="0" collapsed="false">
      <c r="A46" s="337" t="s">
        <v>214</v>
      </c>
      <c r="B46" s="405"/>
      <c r="C46" s="405"/>
      <c r="D46" s="405"/>
      <c r="E46" s="405"/>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row>
    <row r="47" customFormat="false" ht="15.75" hidden="false" customHeight="false" outlineLevel="0" collapsed="false">
      <c r="A47" s="166" t="s">
        <v>411</v>
      </c>
      <c r="B47" s="273" t="n">
        <f aca="false">DatuTab!B82</f>
        <v>0</v>
      </c>
      <c r="C47" s="273" t="n">
        <f aca="false">DatuTab!C82</f>
        <v>565</v>
      </c>
      <c r="D47" s="273" t="n">
        <f aca="false">DatuTab!D82</f>
        <v>180</v>
      </c>
      <c r="E47" s="273" t="n">
        <f aca="false">DatuTab!E82</f>
        <v>180</v>
      </c>
      <c r="F47" s="273" t="n">
        <f aca="false">DatuTab!F82</f>
        <v>182.7</v>
      </c>
      <c r="G47" s="273" t="n">
        <f aca="false">DatuTab!G82</f>
        <v>186.35</v>
      </c>
      <c r="H47" s="273" t="n">
        <f aca="false">DatuTab!H82</f>
        <v>171.07</v>
      </c>
      <c r="I47" s="273" t="n">
        <f aca="false">DatuTab!I82</f>
        <v>174.49</v>
      </c>
      <c r="J47" s="273" t="n">
        <f aca="false">DatuTab!J82</f>
        <v>177.98</v>
      </c>
      <c r="K47" s="273" t="n">
        <f aca="false">DatuTab!K82</f>
        <v>181.54</v>
      </c>
      <c r="L47" s="273" t="n">
        <f aca="false">DatuTab!L82</f>
        <v>185.17</v>
      </c>
      <c r="M47" s="273" t="n">
        <f aca="false">DatuTab!M82</f>
        <v>188.87</v>
      </c>
      <c r="N47" s="273" t="n">
        <f aca="false">DatuTab!N82</f>
        <v>192.65</v>
      </c>
      <c r="O47" s="273" t="n">
        <f aca="false">DatuTab!O82</f>
        <v>196.5</v>
      </c>
      <c r="P47" s="273" t="n">
        <f aca="false">DatuTab!P82</f>
        <v>200.43</v>
      </c>
      <c r="Q47" s="273" t="n">
        <f aca="false">DatuTab!Q82</f>
        <v>204.44</v>
      </c>
      <c r="R47" s="273" t="n">
        <f aca="false">DatuTab!R82</f>
        <v>208.53</v>
      </c>
      <c r="S47" s="273" t="n">
        <f aca="false">DatuTab!S82</f>
        <v>212.7</v>
      </c>
      <c r="T47" s="273" t="n">
        <f aca="false">DatuTab!T82</f>
        <v>216.95</v>
      </c>
      <c r="U47" s="273" t="n">
        <f aca="false">DatuTab!U82</f>
        <v>221.29</v>
      </c>
      <c r="V47" s="273" t="n">
        <f aca="false">DatuTab!V82</f>
        <v>225.72</v>
      </c>
      <c r="W47" s="273" t="n">
        <f aca="false">DatuTab!W82</f>
        <v>230.23</v>
      </c>
      <c r="X47" s="273" t="n">
        <f aca="false">DatuTab!X82</f>
        <v>234.83</v>
      </c>
      <c r="Y47" s="273" t="n">
        <f aca="false">DatuTab!Y82</f>
        <v>239.53</v>
      </c>
      <c r="Z47" s="273" t="n">
        <f aca="false">DatuTab!Z82</f>
        <v>244.32</v>
      </c>
      <c r="AA47" s="273" t="n">
        <f aca="false">DatuTab!AA82</f>
        <v>249.21</v>
      </c>
      <c r="AB47" s="273" t="n">
        <f aca="false">DatuTab!AB82</f>
        <v>254.19</v>
      </c>
      <c r="AC47" s="273" t="n">
        <f aca="false">DatuTab!AC82</f>
        <v>259.27</v>
      </c>
      <c r="AD47" s="273" t="n">
        <f aca="false">DatuTab!AD82</f>
        <v>264.46</v>
      </c>
      <c r="AE47" s="273" t="n">
        <f aca="false">DatuTab!AE82</f>
        <v>269.75</v>
      </c>
      <c r="AF47" s="273" t="n">
        <f aca="false">DatuTab!AF82</f>
        <v>275.15</v>
      </c>
      <c r="AG47" s="273" t="n">
        <f aca="false">DatuTab!AG82</f>
        <v>280.65</v>
      </c>
      <c r="AH47" s="273" t="n">
        <f aca="false">DatuTab!AH82</f>
        <v>286.26</v>
      </c>
      <c r="AI47" s="273" t="n">
        <f aca="false">DatuTab!AI82</f>
        <v>291.99</v>
      </c>
      <c r="AJ47" s="273" t="n">
        <f aca="false">DatuTab!AJ82</f>
        <v>297.83</v>
      </c>
      <c r="AK47" s="273" t="n">
        <f aca="false">DatuTab!AK82</f>
        <v>303.79</v>
      </c>
    </row>
    <row r="48" customFormat="false" ht="15.75" hidden="false" customHeight="false" outlineLevel="0" collapsed="false">
      <c r="A48" s="166" t="s">
        <v>412</v>
      </c>
      <c r="B48" s="273" t="n">
        <f aca="false">DatuTab!B83</f>
        <v>0</v>
      </c>
      <c r="C48" s="273" t="n">
        <f aca="false">DatuTab!C83</f>
        <v>140</v>
      </c>
      <c r="D48" s="273" t="n">
        <f aca="false">DatuTab!D83</f>
        <v>150</v>
      </c>
      <c r="E48" s="273" t="n">
        <f aca="false">DatuTab!E83</f>
        <v>154.08</v>
      </c>
      <c r="F48" s="273" t="n">
        <f aca="false">DatuTab!F83</f>
        <v>156.63</v>
      </c>
      <c r="G48" s="273" t="n">
        <f aca="false">DatuTab!G83</f>
        <v>160.48</v>
      </c>
      <c r="H48" s="273" t="n">
        <f aca="false">DatuTab!H83</f>
        <v>182.67</v>
      </c>
      <c r="I48" s="273" t="n">
        <f aca="false">DatuTab!I83</f>
        <v>205.53</v>
      </c>
      <c r="J48" s="273" t="n">
        <f aca="false">DatuTab!J83</f>
        <v>208.7</v>
      </c>
      <c r="K48" s="273" t="n">
        <f aca="false">DatuTab!K83</f>
        <v>213.44</v>
      </c>
      <c r="L48" s="273" t="n">
        <f aca="false">DatuTab!L83</f>
        <v>218.18</v>
      </c>
      <c r="M48" s="273" t="n">
        <f aca="false">DatuTab!M83</f>
        <v>221.34</v>
      </c>
      <c r="N48" s="273" t="n">
        <f aca="false">DatuTab!N83</f>
        <v>226.09</v>
      </c>
      <c r="O48" s="273" t="n">
        <f aca="false">DatuTab!O83</f>
        <v>230.83</v>
      </c>
      <c r="P48" s="273" t="n">
        <f aca="false">DatuTab!P83</f>
        <v>235.57</v>
      </c>
      <c r="Q48" s="273" t="n">
        <f aca="false">DatuTab!Q83</f>
        <v>240.32</v>
      </c>
      <c r="R48" s="273" t="n">
        <f aca="false">DatuTab!R83</f>
        <v>245.06</v>
      </c>
      <c r="S48" s="273" t="n">
        <f aca="false">DatuTab!S83</f>
        <v>249.8</v>
      </c>
      <c r="T48" s="273" t="n">
        <f aca="false">DatuTab!T83</f>
        <v>254.55</v>
      </c>
      <c r="U48" s="273" t="n">
        <f aca="false">DatuTab!U83</f>
        <v>260.87</v>
      </c>
      <c r="V48" s="273" t="n">
        <f aca="false">DatuTab!V83</f>
        <v>265.61</v>
      </c>
      <c r="W48" s="273" t="n">
        <f aca="false">DatuTab!W83</f>
        <v>270.36</v>
      </c>
      <c r="X48" s="273" t="n">
        <f aca="false">DatuTab!X83</f>
        <v>276.68</v>
      </c>
      <c r="Y48" s="273" t="n">
        <f aca="false">DatuTab!Y83</f>
        <v>281.42</v>
      </c>
      <c r="Z48" s="273" t="n">
        <f aca="false">DatuTab!Z83</f>
        <v>287.75</v>
      </c>
      <c r="AA48" s="273" t="n">
        <f aca="false">DatuTab!AA83</f>
        <v>292.49</v>
      </c>
      <c r="AB48" s="273" t="n">
        <f aca="false">DatuTab!AB83</f>
        <v>298.82</v>
      </c>
      <c r="AC48" s="273" t="n">
        <f aca="false">DatuTab!AC83</f>
        <v>305.14</v>
      </c>
      <c r="AD48" s="273" t="n">
        <f aca="false">DatuTab!AD83</f>
        <v>311.46</v>
      </c>
      <c r="AE48" s="273" t="n">
        <f aca="false">DatuTab!AE83</f>
        <v>317.79</v>
      </c>
      <c r="AF48" s="273" t="n">
        <f aca="false">DatuTab!AF83</f>
        <v>324.11</v>
      </c>
      <c r="AG48" s="273" t="n">
        <f aca="false">DatuTab!AG83</f>
        <v>330.44</v>
      </c>
      <c r="AH48" s="273" t="n">
        <f aca="false">DatuTab!AH83</f>
        <v>336.76</v>
      </c>
      <c r="AI48" s="273" t="n">
        <f aca="false">DatuTab!AI83</f>
        <v>343.08</v>
      </c>
      <c r="AJ48" s="273" t="n">
        <f aca="false">DatuTab!AJ83</f>
        <v>350.99</v>
      </c>
      <c r="AK48" s="273" t="n">
        <f aca="false">DatuTab!AK83</f>
        <v>357.31</v>
      </c>
    </row>
    <row r="49" customFormat="false" ht="15.75" hidden="false" customHeight="false" outlineLevel="0" collapsed="false">
      <c r="A49" s="166" t="s">
        <v>413</v>
      </c>
      <c r="B49" s="273" t="n">
        <f aca="false">DatuTab!B87</f>
        <v>0</v>
      </c>
      <c r="C49" s="273" t="n">
        <f aca="false">DatuTab!C87</f>
        <v>75</v>
      </c>
      <c r="D49" s="273" t="n">
        <f aca="false">DatuTab!D87</f>
        <v>100</v>
      </c>
      <c r="E49" s="273" t="n">
        <f aca="false">DatuTab!E87</f>
        <v>100</v>
      </c>
      <c r="F49" s="273" t="n">
        <f aca="false">DatuTab!F87</f>
        <v>100</v>
      </c>
      <c r="G49" s="273" t="n">
        <f aca="false">DatuTab!G87</f>
        <v>100</v>
      </c>
      <c r="H49" s="273" t="n">
        <f aca="false">DatuTab!H87</f>
        <v>115.23</v>
      </c>
      <c r="I49" s="273" t="n">
        <f aca="false">DatuTab!I87</f>
        <v>125.63</v>
      </c>
      <c r="J49" s="273" t="n">
        <f aca="false">DatuTab!J87</f>
        <v>125.63</v>
      </c>
      <c r="K49" s="273" t="n">
        <f aca="false">DatuTab!K87</f>
        <v>125.63</v>
      </c>
      <c r="L49" s="273" t="n">
        <f aca="false">DatuTab!L87</f>
        <v>125.63</v>
      </c>
      <c r="M49" s="273" t="n">
        <f aca="false">DatuTab!M87</f>
        <v>125.63</v>
      </c>
      <c r="N49" s="273" t="n">
        <f aca="false">DatuTab!N87</f>
        <v>125.63</v>
      </c>
      <c r="O49" s="273" t="n">
        <f aca="false">DatuTab!O87</f>
        <v>125.63</v>
      </c>
      <c r="P49" s="273" t="n">
        <f aca="false">DatuTab!P87</f>
        <v>125.63</v>
      </c>
      <c r="Q49" s="273" t="n">
        <f aca="false">DatuTab!Q87</f>
        <v>125.63</v>
      </c>
      <c r="R49" s="273" t="n">
        <f aca="false">DatuTab!R87</f>
        <v>125.63</v>
      </c>
      <c r="S49" s="273" t="n">
        <f aca="false">DatuTab!S87</f>
        <v>125.63</v>
      </c>
      <c r="T49" s="273" t="n">
        <f aca="false">DatuTab!T87</f>
        <v>125.63</v>
      </c>
      <c r="U49" s="273" t="n">
        <f aca="false">DatuTab!U87</f>
        <v>125.63</v>
      </c>
      <c r="V49" s="273" t="n">
        <f aca="false">DatuTab!V87</f>
        <v>125.63</v>
      </c>
      <c r="W49" s="273" t="n">
        <f aca="false">DatuTab!W87</f>
        <v>125.63</v>
      </c>
      <c r="X49" s="273" t="n">
        <f aca="false">DatuTab!X87</f>
        <v>125.63</v>
      </c>
      <c r="Y49" s="273" t="n">
        <f aca="false">DatuTab!Y87</f>
        <v>125.63</v>
      </c>
      <c r="Z49" s="273" t="n">
        <f aca="false">DatuTab!Z87</f>
        <v>125.63</v>
      </c>
      <c r="AA49" s="273" t="n">
        <f aca="false">DatuTab!AA87</f>
        <v>125.63</v>
      </c>
      <c r="AB49" s="273" t="n">
        <f aca="false">DatuTab!AB87</f>
        <v>125.63</v>
      </c>
      <c r="AC49" s="273" t="n">
        <f aca="false">DatuTab!AC87</f>
        <v>125.63</v>
      </c>
      <c r="AD49" s="273" t="n">
        <f aca="false">DatuTab!AD87</f>
        <v>125.63</v>
      </c>
      <c r="AE49" s="273" t="n">
        <f aca="false">DatuTab!AE87</f>
        <v>125.63</v>
      </c>
      <c r="AF49" s="273" t="n">
        <f aca="false">DatuTab!AF87</f>
        <v>125.63</v>
      </c>
      <c r="AG49" s="273" t="n">
        <f aca="false">DatuTab!AG87</f>
        <v>125.63</v>
      </c>
      <c r="AH49" s="273" t="n">
        <f aca="false">DatuTab!AH87</f>
        <v>125.63</v>
      </c>
      <c r="AI49" s="273" t="n">
        <f aca="false">DatuTab!AI87</f>
        <v>125.63</v>
      </c>
      <c r="AJ49" s="273" t="n">
        <f aca="false">DatuTab!AJ87</f>
        <v>125.63</v>
      </c>
      <c r="AK49" s="273" t="n">
        <f aca="false">DatuTab!AK87</f>
        <v>125.63</v>
      </c>
    </row>
    <row r="50" customFormat="false" ht="15.75" hidden="true" customHeight="false" outlineLevel="0" collapsed="false">
      <c r="A50" s="166" t="s">
        <v>414</v>
      </c>
      <c r="B50" s="273" t="n">
        <f aca="false">DatuTab!B88</f>
        <v>0</v>
      </c>
      <c r="C50" s="273" t="n">
        <f aca="false">DatuTab!C88</f>
        <v>0</v>
      </c>
      <c r="D50" s="273" t="n">
        <f aca="false">DatuTab!D88</f>
        <v>0</v>
      </c>
      <c r="E50" s="273" t="n">
        <f aca="false">DatuTab!E88</f>
        <v>0</v>
      </c>
      <c r="F50" s="273" t="n">
        <f aca="false">DatuTab!F88</f>
        <v>0</v>
      </c>
      <c r="G50" s="273" t="n">
        <f aca="false">DatuTab!G88</f>
        <v>0</v>
      </c>
      <c r="H50" s="273" t="n">
        <f aca="false">DatuTab!H88</f>
        <v>0</v>
      </c>
      <c r="I50" s="273" t="n">
        <f aca="false">DatuTab!I88</f>
        <v>0</v>
      </c>
      <c r="J50" s="273" t="n">
        <f aca="false">DatuTab!J88</f>
        <v>0</v>
      </c>
      <c r="K50" s="273" t="n">
        <f aca="false">DatuTab!K88</f>
        <v>0</v>
      </c>
      <c r="L50" s="273" t="n">
        <f aca="false">DatuTab!L88</f>
        <v>0</v>
      </c>
      <c r="M50" s="273" t="n">
        <f aca="false">DatuTab!M88</f>
        <v>0</v>
      </c>
      <c r="N50" s="273" t="n">
        <f aca="false">DatuTab!N88</f>
        <v>0</v>
      </c>
      <c r="O50" s="273" t="n">
        <f aca="false">DatuTab!O88</f>
        <v>0</v>
      </c>
      <c r="P50" s="273" t="n">
        <f aca="false">DatuTab!P88</f>
        <v>0</v>
      </c>
      <c r="Q50" s="273" t="n">
        <f aca="false">DatuTab!Q88</f>
        <v>0</v>
      </c>
      <c r="R50" s="273" t="n">
        <f aca="false">DatuTab!R88</f>
        <v>0</v>
      </c>
      <c r="S50" s="273" t="n">
        <f aca="false">DatuTab!S88</f>
        <v>0</v>
      </c>
      <c r="T50" s="273" t="n">
        <f aca="false">DatuTab!T88</f>
        <v>0</v>
      </c>
      <c r="U50" s="273" t="n">
        <f aca="false">DatuTab!U88</f>
        <v>0</v>
      </c>
      <c r="V50" s="273" t="n">
        <f aca="false">DatuTab!V88</f>
        <v>0</v>
      </c>
      <c r="W50" s="273" t="n">
        <f aca="false">DatuTab!W88</f>
        <v>0</v>
      </c>
      <c r="X50" s="273" t="n">
        <f aca="false">DatuTab!X88</f>
        <v>0</v>
      </c>
      <c r="Y50" s="273" t="n">
        <f aca="false">DatuTab!Y88</f>
        <v>0</v>
      </c>
      <c r="Z50" s="273" t="n">
        <f aca="false">DatuTab!Z88</f>
        <v>0</v>
      </c>
      <c r="AA50" s="273" t="n">
        <f aca="false">DatuTab!AA88</f>
        <v>0</v>
      </c>
      <c r="AB50" s="273" t="n">
        <f aca="false">DatuTab!AB88</f>
        <v>0</v>
      </c>
      <c r="AC50" s="273" t="n">
        <f aca="false">DatuTab!AC88</f>
        <v>0</v>
      </c>
      <c r="AD50" s="273" t="n">
        <f aca="false">DatuTab!AD88</f>
        <v>0</v>
      </c>
      <c r="AE50" s="273" t="n">
        <f aca="false">DatuTab!AE88</f>
        <v>0</v>
      </c>
      <c r="AF50" s="273" t="n">
        <f aca="false">DatuTab!AF88</f>
        <v>0</v>
      </c>
      <c r="AG50" s="273" t="n">
        <f aca="false">DatuTab!AG88</f>
        <v>0</v>
      </c>
      <c r="AH50" s="273" t="n">
        <f aca="false">DatuTab!AH88</f>
        <v>0</v>
      </c>
      <c r="AI50" s="273" t="n">
        <f aca="false">DatuTab!AI88</f>
        <v>0</v>
      </c>
      <c r="AJ50" s="273" t="n">
        <f aca="false">DatuTab!AJ88</f>
        <v>0</v>
      </c>
      <c r="AK50" s="273" t="n">
        <f aca="false">DatuTab!AK88</f>
        <v>0</v>
      </c>
    </row>
    <row r="51" customFormat="false" ht="15.75" hidden="false" customHeight="false" outlineLevel="0" collapsed="false">
      <c r="A51" s="166" t="s">
        <v>415</v>
      </c>
      <c r="B51" s="273" t="n">
        <f aca="false">DatuTab!B89</f>
        <v>0</v>
      </c>
      <c r="C51" s="273" t="n">
        <f aca="false">DatuTab!C89</f>
        <v>150</v>
      </c>
      <c r="D51" s="273" t="n">
        <f aca="false">DatuTab!D89</f>
        <v>505</v>
      </c>
      <c r="E51" s="273" t="n">
        <f aca="false">DatuTab!E89</f>
        <v>501</v>
      </c>
      <c r="F51" s="273" t="n">
        <f aca="false">DatuTab!F89</f>
        <v>508.52</v>
      </c>
      <c r="G51" s="273" t="n">
        <f aca="false">DatuTab!G89</f>
        <v>518.69</v>
      </c>
      <c r="H51" s="273" t="n">
        <f aca="false">DatuTab!H89</f>
        <v>609.63</v>
      </c>
      <c r="I51" s="273" t="n">
        <f aca="false">DatuTab!I89</f>
        <v>677.95</v>
      </c>
      <c r="J51" s="273" t="n">
        <f aca="false">DatuTab!J89</f>
        <v>691.51</v>
      </c>
      <c r="K51" s="273" t="n">
        <f aca="false">DatuTab!K89</f>
        <v>705.34</v>
      </c>
      <c r="L51" s="273" t="n">
        <f aca="false">DatuTab!L89</f>
        <v>719.45</v>
      </c>
      <c r="M51" s="273" t="n">
        <f aca="false">DatuTab!M89</f>
        <v>733.84</v>
      </c>
      <c r="N51" s="273" t="n">
        <f aca="false">DatuTab!N89</f>
        <v>748.52</v>
      </c>
      <c r="O51" s="273" t="n">
        <f aca="false">DatuTab!O89</f>
        <v>763.49</v>
      </c>
      <c r="P51" s="273" t="n">
        <f aca="false">DatuTab!P89</f>
        <v>778.76</v>
      </c>
      <c r="Q51" s="273" t="n">
        <f aca="false">DatuTab!Q89</f>
        <v>794.34</v>
      </c>
      <c r="R51" s="273" t="n">
        <f aca="false">DatuTab!R89</f>
        <v>810.23</v>
      </c>
      <c r="S51" s="273" t="n">
        <f aca="false">DatuTab!S89</f>
        <v>826.43</v>
      </c>
      <c r="T51" s="273" t="n">
        <f aca="false">DatuTab!T89</f>
        <v>842.96</v>
      </c>
      <c r="U51" s="273" t="n">
        <f aca="false">DatuTab!U89</f>
        <v>859.82</v>
      </c>
      <c r="V51" s="273" t="n">
        <f aca="false">DatuTab!V89</f>
        <v>877.02</v>
      </c>
      <c r="W51" s="273" t="n">
        <f aca="false">DatuTab!W89</f>
        <v>894.56</v>
      </c>
      <c r="X51" s="273" t="n">
        <f aca="false">DatuTab!X89</f>
        <v>912.45</v>
      </c>
      <c r="Y51" s="273" t="n">
        <f aca="false">DatuTab!Y89</f>
        <v>930.7</v>
      </c>
      <c r="Z51" s="273" t="n">
        <f aca="false">DatuTab!Z89</f>
        <v>949.31</v>
      </c>
      <c r="AA51" s="273" t="n">
        <f aca="false">DatuTab!AA89</f>
        <v>968.3</v>
      </c>
      <c r="AB51" s="273" t="n">
        <f aca="false">DatuTab!AB89</f>
        <v>987.67</v>
      </c>
      <c r="AC51" s="273" t="n">
        <f aca="false">DatuTab!AC89</f>
        <v>1007.42</v>
      </c>
      <c r="AD51" s="273" t="n">
        <f aca="false">DatuTab!AD89</f>
        <v>1027.57</v>
      </c>
      <c r="AE51" s="273" t="n">
        <f aca="false">DatuTab!AE89</f>
        <v>1048.12</v>
      </c>
      <c r="AF51" s="273" t="n">
        <f aca="false">DatuTab!AF89</f>
        <v>1069.08</v>
      </c>
      <c r="AG51" s="273" t="n">
        <f aca="false">DatuTab!AG89</f>
        <v>1090.46</v>
      </c>
      <c r="AH51" s="273" t="n">
        <f aca="false">DatuTab!AH89</f>
        <v>1112.27</v>
      </c>
      <c r="AI51" s="273" t="n">
        <f aca="false">DatuTab!AI89</f>
        <v>1134.52</v>
      </c>
      <c r="AJ51" s="273" t="n">
        <f aca="false">DatuTab!AJ89</f>
        <v>1157.21</v>
      </c>
      <c r="AK51" s="273" t="n">
        <f aca="false">DatuTab!AK89</f>
        <v>1180.35</v>
      </c>
    </row>
    <row r="52" customFormat="false" ht="15.75" hidden="false" customHeight="false" outlineLevel="0" collapsed="false">
      <c r="A52" s="337" t="s">
        <v>231</v>
      </c>
      <c r="B52" s="273"/>
      <c r="C52" s="273"/>
      <c r="D52" s="273"/>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row>
    <row r="53" customFormat="false" ht="15.75" hidden="false" customHeight="false" outlineLevel="0" collapsed="false">
      <c r="A53" s="166" t="s">
        <v>411</v>
      </c>
      <c r="B53" s="273" t="n">
        <f aca="false">DatuTab!B101</f>
        <v>0</v>
      </c>
      <c r="C53" s="273" t="n">
        <f aca="false">DatuTab!C101</f>
        <v>0</v>
      </c>
      <c r="D53" s="273" t="n">
        <f aca="false">DatuTab!D101</f>
        <v>0</v>
      </c>
      <c r="E53" s="273" t="n">
        <f aca="false">DatuTab!E101</f>
        <v>0</v>
      </c>
      <c r="F53" s="273" t="n">
        <f aca="false">DatuTab!F101</f>
        <v>0</v>
      </c>
      <c r="G53" s="273" t="n">
        <f aca="false">DatuTab!G101</f>
        <v>0</v>
      </c>
      <c r="H53" s="273" t="n">
        <f aca="false">DatuTab!H101</f>
        <v>180</v>
      </c>
      <c r="I53" s="273" t="n">
        <f aca="false">DatuTab!I101</f>
        <v>183.6</v>
      </c>
      <c r="J53" s="273" t="n">
        <f aca="false">DatuTab!J101</f>
        <v>187.27</v>
      </c>
      <c r="K53" s="273" t="n">
        <f aca="false">DatuTab!K101</f>
        <v>191.02</v>
      </c>
      <c r="L53" s="273" t="n">
        <f aca="false">DatuTab!L101</f>
        <v>194.84</v>
      </c>
      <c r="M53" s="273" t="n">
        <f aca="false">DatuTab!M101</f>
        <v>198.74</v>
      </c>
      <c r="N53" s="273" t="n">
        <f aca="false">DatuTab!N101</f>
        <v>202.71</v>
      </c>
      <c r="O53" s="273" t="n">
        <f aca="false">DatuTab!O101</f>
        <v>206.76</v>
      </c>
      <c r="P53" s="273" t="n">
        <f aca="false">DatuTab!P101</f>
        <v>210.9</v>
      </c>
      <c r="Q53" s="273" t="n">
        <f aca="false">DatuTab!Q101</f>
        <v>215.12</v>
      </c>
      <c r="R53" s="273" t="n">
        <f aca="false">DatuTab!R101</f>
        <v>219.42</v>
      </c>
      <c r="S53" s="273" t="n">
        <f aca="false">DatuTab!S101</f>
        <v>223.81</v>
      </c>
      <c r="T53" s="273" t="n">
        <f aca="false">DatuTab!T101</f>
        <v>228.29</v>
      </c>
      <c r="U53" s="273" t="n">
        <f aca="false">DatuTab!U101</f>
        <v>232.86</v>
      </c>
      <c r="V53" s="273" t="n">
        <f aca="false">DatuTab!V101</f>
        <v>237.52</v>
      </c>
      <c r="W53" s="273" t="n">
        <f aca="false">DatuTab!W101</f>
        <v>242.27</v>
      </c>
      <c r="X53" s="273" t="n">
        <f aca="false">DatuTab!X101</f>
        <v>247.12</v>
      </c>
      <c r="Y53" s="273" t="n">
        <f aca="false">DatuTab!Y101</f>
        <v>252.06</v>
      </c>
      <c r="Z53" s="273" t="n">
        <f aca="false">DatuTab!Z101</f>
        <v>257.1</v>
      </c>
      <c r="AA53" s="273" t="n">
        <f aca="false">DatuTab!AA101</f>
        <v>262.24</v>
      </c>
      <c r="AB53" s="273" t="n">
        <f aca="false">DatuTab!AB101</f>
        <v>267.48</v>
      </c>
      <c r="AC53" s="273" t="n">
        <f aca="false">DatuTab!AC101</f>
        <v>272.83</v>
      </c>
      <c r="AD53" s="273" t="n">
        <f aca="false">DatuTab!AD101</f>
        <v>278.29</v>
      </c>
      <c r="AE53" s="273" t="n">
        <f aca="false">DatuTab!AE101</f>
        <v>283.86</v>
      </c>
      <c r="AF53" s="273" t="n">
        <f aca="false">DatuTab!AF101</f>
        <v>289.54</v>
      </c>
      <c r="AG53" s="273" t="n">
        <f aca="false">DatuTab!AG101</f>
        <v>295.33</v>
      </c>
      <c r="AH53" s="273" t="n">
        <f aca="false">DatuTab!AH101</f>
        <v>301.24</v>
      </c>
      <c r="AI53" s="273" t="n">
        <f aca="false">DatuTab!AI101</f>
        <v>307.26</v>
      </c>
      <c r="AJ53" s="273" t="n">
        <f aca="false">DatuTab!AJ101</f>
        <v>313.41</v>
      </c>
      <c r="AK53" s="273" t="n">
        <f aca="false">DatuTab!AK101</f>
        <v>319.68</v>
      </c>
    </row>
    <row r="54" customFormat="false" ht="15.75" hidden="false" customHeight="false" outlineLevel="0" collapsed="false">
      <c r="A54" s="166" t="s">
        <v>412</v>
      </c>
      <c r="B54" s="273" t="n">
        <f aca="false">DatuTab!B102</f>
        <v>0</v>
      </c>
      <c r="C54" s="273" t="n">
        <f aca="false">DatuTab!C102</f>
        <v>0</v>
      </c>
      <c r="D54" s="273" t="n">
        <f aca="false">DatuTab!D102</f>
        <v>0</v>
      </c>
      <c r="E54" s="273" t="n">
        <f aca="false">DatuTab!E102</f>
        <v>0</v>
      </c>
      <c r="F54" s="273" t="n">
        <f aca="false">DatuTab!F102</f>
        <v>0</v>
      </c>
      <c r="G54" s="273" t="n">
        <f aca="false">DatuTab!G102</f>
        <v>0</v>
      </c>
      <c r="H54" s="273" t="n">
        <f aca="false">DatuTab!H102</f>
        <v>271.65</v>
      </c>
      <c r="I54" s="273" t="n">
        <f aca="false">DatuTab!I102</f>
        <v>390.65</v>
      </c>
      <c r="J54" s="273" t="n">
        <f aca="false">DatuTab!J102</f>
        <v>462.66</v>
      </c>
      <c r="K54" s="273" t="n">
        <f aca="false">DatuTab!K102</f>
        <v>523.94</v>
      </c>
      <c r="L54" s="273" t="n">
        <f aca="false">DatuTab!L102</f>
        <v>570.08</v>
      </c>
      <c r="M54" s="273" t="n">
        <f aca="false">DatuTab!M102</f>
        <v>613.48</v>
      </c>
      <c r="N54" s="273" t="n">
        <f aca="false">DatuTab!N102</f>
        <v>651.65</v>
      </c>
      <c r="O54" s="273" t="n">
        <f aca="false">DatuTab!O102</f>
        <v>665.32</v>
      </c>
      <c r="P54" s="273" t="n">
        <f aca="false">DatuTab!P102</f>
        <v>678.99</v>
      </c>
      <c r="Q54" s="273" t="n">
        <f aca="false">DatuTab!Q102</f>
        <v>692.66</v>
      </c>
      <c r="R54" s="273" t="n">
        <f aca="false">DatuTab!R102</f>
        <v>706.34</v>
      </c>
      <c r="S54" s="273" t="n">
        <f aca="false">DatuTab!S102</f>
        <v>720.01</v>
      </c>
      <c r="T54" s="273" t="n">
        <f aca="false">DatuTab!T102</f>
        <v>733.68</v>
      </c>
      <c r="U54" s="273" t="n">
        <f aca="false">DatuTab!U102</f>
        <v>751.91</v>
      </c>
      <c r="V54" s="273" t="n">
        <f aca="false">DatuTab!V102</f>
        <v>765.58</v>
      </c>
      <c r="W54" s="273" t="n">
        <f aca="false">DatuTab!W102</f>
        <v>779.25</v>
      </c>
      <c r="X54" s="273" t="n">
        <f aca="false">DatuTab!X102</f>
        <v>797.48</v>
      </c>
      <c r="Y54" s="273" t="n">
        <f aca="false">DatuTab!Y102</f>
        <v>811.15</v>
      </c>
      <c r="Z54" s="273" t="n">
        <f aca="false">DatuTab!Z102</f>
        <v>829.37</v>
      </c>
      <c r="AA54" s="273" t="n">
        <f aca="false">DatuTab!AA102</f>
        <v>843.05</v>
      </c>
      <c r="AB54" s="273" t="n">
        <f aca="false">DatuTab!AB102</f>
        <v>861.27</v>
      </c>
      <c r="AC54" s="273" t="n">
        <f aca="false">DatuTab!AC102</f>
        <v>879.5</v>
      </c>
      <c r="AD54" s="273" t="n">
        <f aca="false">DatuTab!AD102</f>
        <v>897.73</v>
      </c>
      <c r="AE54" s="273" t="n">
        <f aca="false">DatuTab!AE102</f>
        <v>915.96</v>
      </c>
      <c r="AF54" s="273" t="n">
        <f aca="false">DatuTab!AF102</f>
        <v>934.19</v>
      </c>
      <c r="AG54" s="273" t="n">
        <f aca="false">DatuTab!AG102</f>
        <v>952.41</v>
      </c>
      <c r="AH54" s="273" t="n">
        <f aca="false">DatuTab!AH102</f>
        <v>970.64</v>
      </c>
      <c r="AI54" s="273" t="n">
        <f aca="false">DatuTab!AI102</f>
        <v>988.87</v>
      </c>
      <c r="AJ54" s="273" t="n">
        <f aca="false">DatuTab!AJ102</f>
        <v>1011.65</v>
      </c>
      <c r="AK54" s="273" t="n">
        <f aca="false">DatuTab!AK102</f>
        <v>1029.88</v>
      </c>
    </row>
    <row r="55" customFormat="false" ht="15.75" hidden="false" customHeight="false" outlineLevel="0" collapsed="false">
      <c r="A55" s="166" t="s">
        <v>413</v>
      </c>
      <c r="B55" s="273" t="n">
        <f aca="false">DatuTab!B106</f>
        <v>0</v>
      </c>
      <c r="C55" s="273" t="n">
        <f aca="false">DatuTab!C106</f>
        <v>0</v>
      </c>
      <c r="D55" s="273" t="n">
        <f aca="false">DatuTab!D106</f>
        <v>0</v>
      </c>
      <c r="E55" s="273" t="n">
        <f aca="false">DatuTab!E106</f>
        <v>0</v>
      </c>
      <c r="F55" s="273" t="n">
        <f aca="false">DatuTab!F106</f>
        <v>0</v>
      </c>
      <c r="G55" s="273" t="n">
        <f aca="false">DatuTab!G106</f>
        <v>0</v>
      </c>
      <c r="H55" s="273" t="n">
        <f aca="false">DatuTab!H106</f>
        <v>50</v>
      </c>
      <c r="I55" s="273" t="n">
        <f aca="false">DatuTab!I106</f>
        <v>64.4</v>
      </c>
      <c r="J55" s="273" t="n">
        <f aca="false">DatuTab!J106</f>
        <v>73.6</v>
      </c>
      <c r="K55" s="273" t="n">
        <f aca="false">DatuTab!K106</f>
        <v>80.72</v>
      </c>
      <c r="L55" s="273" t="n">
        <f aca="false">DatuTab!L106</f>
        <v>85.61</v>
      </c>
      <c r="M55" s="273" t="n">
        <f aca="false">DatuTab!M106</f>
        <v>90.5</v>
      </c>
      <c r="N55" s="273" t="n">
        <f aca="false">DatuTab!N106</f>
        <v>93.98</v>
      </c>
      <c r="O55" s="273" t="n">
        <f aca="false">DatuTab!O106</f>
        <v>93.98</v>
      </c>
      <c r="P55" s="273" t="n">
        <f aca="false">DatuTab!P106</f>
        <v>93.98</v>
      </c>
      <c r="Q55" s="273" t="n">
        <f aca="false">DatuTab!Q106</f>
        <v>93.98</v>
      </c>
      <c r="R55" s="273" t="n">
        <f aca="false">DatuTab!R106</f>
        <v>93.98</v>
      </c>
      <c r="S55" s="273" t="n">
        <f aca="false">DatuTab!S106</f>
        <v>93.98</v>
      </c>
      <c r="T55" s="273" t="n">
        <f aca="false">DatuTab!T106</f>
        <v>93.98</v>
      </c>
      <c r="U55" s="273" t="n">
        <f aca="false">DatuTab!U106</f>
        <v>93.98</v>
      </c>
      <c r="V55" s="273" t="n">
        <f aca="false">DatuTab!V106</f>
        <v>93.98</v>
      </c>
      <c r="W55" s="273" t="n">
        <f aca="false">DatuTab!W106</f>
        <v>93.98</v>
      </c>
      <c r="X55" s="273" t="n">
        <f aca="false">DatuTab!X106</f>
        <v>93.98</v>
      </c>
      <c r="Y55" s="273" t="n">
        <f aca="false">DatuTab!Y106</f>
        <v>93.98</v>
      </c>
      <c r="Z55" s="273" t="n">
        <f aca="false">DatuTab!Z106</f>
        <v>93.98</v>
      </c>
      <c r="AA55" s="273" t="n">
        <f aca="false">DatuTab!AA106</f>
        <v>93.98</v>
      </c>
      <c r="AB55" s="273" t="n">
        <f aca="false">DatuTab!AB106</f>
        <v>93.98</v>
      </c>
      <c r="AC55" s="273" t="n">
        <f aca="false">DatuTab!AC106</f>
        <v>93.98</v>
      </c>
      <c r="AD55" s="273" t="n">
        <f aca="false">DatuTab!AD106</f>
        <v>93.98</v>
      </c>
      <c r="AE55" s="273" t="n">
        <f aca="false">DatuTab!AE106</f>
        <v>93.98</v>
      </c>
      <c r="AF55" s="273" t="n">
        <f aca="false">DatuTab!AF106</f>
        <v>93.98</v>
      </c>
      <c r="AG55" s="273" t="n">
        <f aca="false">DatuTab!AG106</f>
        <v>93.98</v>
      </c>
      <c r="AH55" s="273" t="n">
        <f aca="false">DatuTab!AH106</f>
        <v>93.98</v>
      </c>
      <c r="AI55" s="273" t="n">
        <f aca="false">DatuTab!AI106</f>
        <v>93.98</v>
      </c>
      <c r="AJ55" s="273" t="n">
        <f aca="false">DatuTab!AJ106</f>
        <v>93.98</v>
      </c>
      <c r="AK55" s="273" t="n">
        <f aca="false">DatuTab!AK106</f>
        <v>93.98</v>
      </c>
    </row>
    <row r="56" customFormat="false" ht="15.75" hidden="true" customHeight="false" outlineLevel="0" collapsed="false">
      <c r="A56" s="166" t="s">
        <v>414</v>
      </c>
      <c r="B56" s="273" t="n">
        <f aca="false">DatuTab!B107</f>
        <v>0</v>
      </c>
      <c r="C56" s="273" t="n">
        <f aca="false">DatuTab!C107</f>
        <v>0</v>
      </c>
      <c r="D56" s="273" t="n">
        <f aca="false">DatuTab!D107</f>
        <v>0</v>
      </c>
      <c r="E56" s="273" t="n">
        <f aca="false">DatuTab!E107</f>
        <v>0</v>
      </c>
      <c r="F56" s="273" t="n">
        <f aca="false">DatuTab!F107</f>
        <v>0</v>
      </c>
      <c r="G56" s="273" t="n">
        <f aca="false">DatuTab!G107</f>
        <v>0</v>
      </c>
      <c r="H56" s="273" t="n">
        <f aca="false">DatuTab!H107</f>
        <v>0</v>
      </c>
      <c r="I56" s="273" t="n">
        <f aca="false">DatuTab!I107</f>
        <v>0</v>
      </c>
      <c r="J56" s="273" t="n">
        <f aca="false">DatuTab!J107</f>
        <v>0</v>
      </c>
      <c r="K56" s="273" t="n">
        <f aca="false">DatuTab!K107</f>
        <v>0</v>
      </c>
      <c r="L56" s="273" t="n">
        <f aca="false">DatuTab!L107</f>
        <v>0</v>
      </c>
      <c r="M56" s="273" t="n">
        <f aca="false">DatuTab!M107</f>
        <v>0</v>
      </c>
      <c r="N56" s="273" t="n">
        <f aca="false">DatuTab!N107</f>
        <v>0</v>
      </c>
      <c r="O56" s="273" t="n">
        <f aca="false">DatuTab!O107</f>
        <v>0</v>
      </c>
      <c r="P56" s="273" t="n">
        <f aca="false">DatuTab!P107</f>
        <v>0</v>
      </c>
      <c r="Q56" s="273" t="n">
        <f aca="false">DatuTab!Q107</f>
        <v>0</v>
      </c>
      <c r="R56" s="273" t="n">
        <f aca="false">DatuTab!R107</f>
        <v>0</v>
      </c>
      <c r="S56" s="273" t="n">
        <f aca="false">DatuTab!S107</f>
        <v>0</v>
      </c>
      <c r="T56" s="273" t="n">
        <f aca="false">DatuTab!T107</f>
        <v>0</v>
      </c>
      <c r="U56" s="273" t="n">
        <f aca="false">DatuTab!U107</f>
        <v>0</v>
      </c>
      <c r="V56" s="273" t="n">
        <f aca="false">DatuTab!V107</f>
        <v>0</v>
      </c>
      <c r="W56" s="273" t="n">
        <f aca="false">DatuTab!W107</f>
        <v>0</v>
      </c>
      <c r="X56" s="273" t="n">
        <f aca="false">DatuTab!X107</f>
        <v>0</v>
      </c>
      <c r="Y56" s="273" t="n">
        <f aca="false">DatuTab!Y107</f>
        <v>0</v>
      </c>
      <c r="Z56" s="273" t="n">
        <f aca="false">DatuTab!Z107</f>
        <v>0</v>
      </c>
      <c r="AA56" s="273" t="n">
        <f aca="false">DatuTab!AA107</f>
        <v>0</v>
      </c>
      <c r="AB56" s="273" t="n">
        <f aca="false">DatuTab!AB107</f>
        <v>0</v>
      </c>
      <c r="AC56" s="273" t="n">
        <f aca="false">DatuTab!AC107</f>
        <v>0</v>
      </c>
      <c r="AD56" s="273" t="n">
        <f aca="false">DatuTab!AD107</f>
        <v>0</v>
      </c>
      <c r="AE56" s="273" t="n">
        <f aca="false">DatuTab!AE107</f>
        <v>0</v>
      </c>
      <c r="AF56" s="273" t="n">
        <f aca="false">DatuTab!AF107</f>
        <v>0</v>
      </c>
      <c r="AG56" s="273" t="n">
        <f aca="false">DatuTab!AG107</f>
        <v>0</v>
      </c>
      <c r="AH56" s="273" t="n">
        <f aca="false">DatuTab!AH107</f>
        <v>0</v>
      </c>
      <c r="AI56" s="273" t="n">
        <f aca="false">DatuTab!AI107</f>
        <v>0</v>
      </c>
      <c r="AJ56" s="273" t="n">
        <f aca="false">DatuTab!AJ107</f>
        <v>0</v>
      </c>
      <c r="AK56" s="273" t="n">
        <f aca="false">DatuTab!AK107</f>
        <v>0</v>
      </c>
    </row>
    <row r="57" customFormat="false" ht="15.75" hidden="false" customHeight="false" outlineLevel="0" collapsed="false">
      <c r="A57" s="166" t="s">
        <v>415</v>
      </c>
      <c r="B57" s="273" t="n">
        <f aca="false">DatuTab!B108</f>
        <v>0</v>
      </c>
      <c r="C57" s="273" t="n">
        <f aca="false">DatuTab!C108</f>
        <v>0</v>
      </c>
      <c r="D57" s="273" t="n">
        <f aca="false">DatuTab!D108</f>
        <v>0</v>
      </c>
      <c r="E57" s="273" t="n">
        <f aca="false">DatuTab!E108</f>
        <v>0</v>
      </c>
      <c r="F57" s="273" t="n">
        <f aca="false">DatuTab!F108</f>
        <v>0</v>
      </c>
      <c r="G57" s="273" t="n">
        <f aca="false">DatuTab!G108</f>
        <v>0</v>
      </c>
      <c r="H57" s="273" t="n">
        <f aca="false">DatuTab!H108</f>
        <v>152</v>
      </c>
      <c r="I57" s="273" t="n">
        <f aca="false">DatuTab!I108</f>
        <v>199.71</v>
      </c>
      <c r="J57" s="273" t="n">
        <f aca="false">DatuTab!J108</f>
        <v>232.8</v>
      </c>
      <c r="K57" s="273" t="n">
        <f aca="false">DatuTab!K108</f>
        <v>260.44</v>
      </c>
      <c r="L57" s="273" t="n">
        <f aca="false">DatuTab!L108</f>
        <v>281.75</v>
      </c>
      <c r="M57" s="273" t="n">
        <f aca="false">DatuTab!M108</f>
        <v>303.81</v>
      </c>
      <c r="N57" s="273" t="n">
        <f aca="false">DatuTab!N108</f>
        <v>321.8</v>
      </c>
      <c r="O57" s="273" t="n">
        <f aca="false">DatuTab!O108</f>
        <v>328.24</v>
      </c>
      <c r="P57" s="273" t="n">
        <f aca="false">DatuTab!P108</f>
        <v>334.8</v>
      </c>
      <c r="Q57" s="273" t="n">
        <f aca="false">DatuTab!Q108</f>
        <v>341.5</v>
      </c>
      <c r="R57" s="273" t="n">
        <f aca="false">DatuTab!R108</f>
        <v>348.33</v>
      </c>
      <c r="S57" s="273" t="n">
        <f aca="false">DatuTab!S108</f>
        <v>355.3</v>
      </c>
      <c r="T57" s="273" t="n">
        <f aca="false">DatuTab!T108</f>
        <v>362.41</v>
      </c>
      <c r="U57" s="273" t="n">
        <f aca="false">DatuTab!U108</f>
        <v>369.66</v>
      </c>
      <c r="V57" s="273" t="n">
        <f aca="false">DatuTab!V108</f>
        <v>377.05</v>
      </c>
      <c r="W57" s="273" t="n">
        <f aca="false">DatuTab!W108</f>
        <v>384.59</v>
      </c>
      <c r="X57" s="273" t="n">
        <f aca="false">DatuTab!X108</f>
        <v>392.28</v>
      </c>
      <c r="Y57" s="273" t="n">
        <f aca="false">DatuTab!Y108</f>
        <v>400.13</v>
      </c>
      <c r="Z57" s="273" t="n">
        <f aca="false">DatuTab!Z108</f>
        <v>408.13</v>
      </c>
      <c r="AA57" s="273" t="n">
        <f aca="false">DatuTab!AA108</f>
        <v>416.29</v>
      </c>
      <c r="AB57" s="273" t="n">
        <f aca="false">DatuTab!AB108</f>
        <v>424.62</v>
      </c>
      <c r="AC57" s="273" t="n">
        <f aca="false">DatuTab!AC108</f>
        <v>433.11</v>
      </c>
      <c r="AD57" s="273" t="n">
        <f aca="false">DatuTab!AD108</f>
        <v>441.77</v>
      </c>
      <c r="AE57" s="273" t="n">
        <f aca="false">DatuTab!AE108</f>
        <v>450.61</v>
      </c>
      <c r="AF57" s="273" t="n">
        <f aca="false">DatuTab!AF108</f>
        <v>459.62</v>
      </c>
      <c r="AG57" s="273" t="n">
        <f aca="false">DatuTab!AG108</f>
        <v>468.81</v>
      </c>
      <c r="AH57" s="273" t="n">
        <f aca="false">DatuTab!AH108</f>
        <v>478.19</v>
      </c>
      <c r="AI57" s="273" t="n">
        <f aca="false">DatuTab!AI108</f>
        <v>487.75</v>
      </c>
      <c r="AJ57" s="273" t="n">
        <f aca="false">DatuTab!AJ108</f>
        <v>497.51</v>
      </c>
      <c r="AK57" s="273" t="n">
        <f aca="false">DatuTab!AK108</f>
        <v>507.46</v>
      </c>
    </row>
    <row r="58" customFormat="false" ht="15.75" hidden="false" customHeight="false" outlineLevel="0" collapsed="false">
      <c r="A58" s="337" t="s">
        <v>416</v>
      </c>
      <c r="B58" s="256" t="n">
        <f aca="false">B47+B48+B49+B50+B51+B53+B54+B55+B56+B57</f>
        <v>0</v>
      </c>
      <c r="C58" s="256" t="n">
        <f aca="false">C47+C48+C49+C50+C51+C53+C54+C55+C56+C57</f>
        <v>930</v>
      </c>
      <c r="D58" s="256" t="n">
        <f aca="false">D47+D48+D49+D50+D51+D53+D54+D55+D56+D57</f>
        <v>935</v>
      </c>
      <c r="E58" s="256" t="n">
        <f aca="false">E47+E48+E49+E50+E51+E53+E54+E55+E56+E57</f>
        <v>935.08</v>
      </c>
      <c r="F58" s="256" t="n">
        <f aca="false">F47+F48+F49+F50+F51+F53+F54+F55+F56+F57</f>
        <v>947.85</v>
      </c>
      <c r="G58" s="256" t="n">
        <f aca="false">G47+G48+G49+G50+G51+G53+G54+G55+G56+G57</f>
        <v>965.52</v>
      </c>
      <c r="H58" s="256" t="n">
        <f aca="false">H47+H48+H49+H50+H51+H53+H54+H55+H56+H57</f>
        <v>1732.25</v>
      </c>
      <c r="I58" s="256" t="n">
        <f aca="false">I47+I48+I49+I50+I51+I53+I54+I55+I56+I57</f>
        <v>2021.96</v>
      </c>
      <c r="J58" s="256" t="n">
        <f aca="false">J47+J48+J49+J50+J51+J53+J54+J55+J56+J57</f>
        <v>2160.15</v>
      </c>
      <c r="K58" s="256" t="n">
        <f aca="false">K47+K48+K49+K50+K51+K53+K54+K55+K56+K57</f>
        <v>2282.07</v>
      </c>
      <c r="L58" s="256" t="n">
        <f aca="false">L47+L48+L49+L50+L51+L53+L54+L55+L56+L57</f>
        <v>2380.71</v>
      </c>
      <c r="M58" s="256" t="n">
        <f aca="false">M47+M48+M49+M50+M51+M53+M54+M55+M56+M57</f>
        <v>2476.21</v>
      </c>
      <c r="N58" s="256" t="n">
        <f aca="false">N47+N48+N49+N50+N51+N53+N54+N55+N56+N57</f>
        <v>2563.03</v>
      </c>
      <c r="O58" s="256" t="n">
        <f aca="false">O47+O48+O49+O50+O51+O53+O54+O55+O56+O57</f>
        <v>2610.75</v>
      </c>
      <c r="P58" s="256" t="n">
        <f aca="false">P47+P48+P49+P50+P51+P53+P54+P55+P56+P57</f>
        <v>2659.06</v>
      </c>
      <c r="Q58" s="256" t="n">
        <f aca="false">Q47+Q48+Q49+Q50+Q51+Q53+Q54+Q55+Q56+Q57</f>
        <v>2707.99</v>
      </c>
      <c r="R58" s="256" t="n">
        <f aca="false">R47+R48+R49+R50+R51+R53+R54+R55+R56+R57</f>
        <v>2757.52</v>
      </c>
      <c r="S58" s="256" t="n">
        <f aca="false">S47+S48+S49+S50+S51+S53+S54+S55+S56+S57</f>
        <v>2807.66</v>
      </c>
      <c r="T58" s="256" t="n">
        <f aca="false">T47+T48+T49+T50+T51+T53+T54+T55+T56+T57</f>
        <v>2858.45</v>
      </c>
      <c r="U58" s="256" t="n">
        <f aca="false">U47+U48+U49+U50+U51+U53+U54+U55+U56+U57</f>
        <v>2916.02</v>
      </c>
      <c r="V58" s="256" t="n">
        <f aca="false">V47+V48+V49+V50+V51+V53+V54+V55+V56+V57</f>
        <v>2968.11</v>
      </c>
      <c r="W58" s="256" t="n">
        <f aca="false">W47+W48+W49+W50+W51+W53+W54+W55+W56+W57</f>
        <v>3020.87</v>
      </c>
      <c r="X58" s="256" t="n">
        <f aca="false">X47+X48+X49+X50+X51+X53+X54+X55+X56+X57</f>
        <v>3080.45</v>
      </c>
      <c r="Y58" s="256" t="n">
        <f aca="false">Y47+Y48+Y49+Y50+Y51+Y53+Y54+Y55+Y56+Y57</f>
        <v>3134.6</v>
      </c>
      <c r="Z58" s="256" t="n">
        <f aca="false">Z47+Z48+Z49+Z50+Z51+Z53+Z54+Z55+Z56+Z57</f>
        <v>3195.59</v>
      </c>
      <c r="AA58" s="256" t="n">
        <f aca="false">AA47+AA48+AA49+AA50+AA51+AA53+AA54+AA55+AA56+AA57</f>
        <v>3251.19</v>
      </c>
      <c r="AB58" s="256" t="n">
        <f aca="false">AB47+AB48+AB49+AB50+AB51+AB53+AB54+AB55+AB56+AB57</f>
        <v>3313.66</v>
      </c>
      <c r="AC58" s="256" t="n">
        <f aca="false">AC47+AC48+AC49+AC50+AC51+AC53+AC54+AC55+AC56+AC57</f>
        <v>3376.88</v>
      </c>
      <c r="AD58" s="256" t="n">
        <f aca="false">AD47+AD48+AD49+AD50+AD51+AD53+AD54+AD55+AD56+AD57</f>
        <v>3440.89</v>
      </c>
      <c r="AE58" s="256" t="n">
        <f aca="false">AE47+AE48+AE49+AE50+AE51+AE53+AE54+AE55+AE56+AE57</f>
        <v>3505.7</v>
      </c>
      <c r="AF58" s="256" t="n">
        <f aca="false">AF47+AF48+AF49+AF50+AF51+AF53+AF54+AF55+AF56+AF57</f>
        <v>3571.3</v>
      </c>
      <c r="AG58" s="256" t="n">
        <f aca="false">AG47+AG48+AG49+AG50+AG51+AG53+AG54+AG55+AG56+AG57</f>
        <v>3637.71</v>
      </c>
      <c r="AH58" s="256" t="n">
        <f aca="false">AH47+AH48+AH49+AH50+AH51+AH53+AH54+AH55+AH56+AH57</f>
        <v>3704.97</v>
      </c>
      <c r="AI58" s="256" t="n">
        <f aca="false">AI47+AI48+AI49+AI50+AI51+AI53+AI54+AI55+AI56+AI57</f>
        <v>3773.08</v>
      </c>
      <c r="AJ58" s="256" t="n">
        <f aca="false">AJ47+AJ48+AJ49+AJ50+AJ51+AJ53+AJ54+AJ55+AJ56+AJ57</f>
        <v>3848.21</v>
      </c>
      <c r="AK58" s="256" t="n">
        <f aca="false">AK47+AK48+AK49+AK50+AK51+AK53+AK54+AK55+AK56+AK57</f>
        <v>3918.08</v>
      </c>
    </row>
    <row r="59" customFormat="false" ht="15.75" hidden="false" customHeight="false" outlineLevel="0" collapsed="false">
      <c r="A59" s="337" t="s">
        <v>214</v>
      </c>
      <c r="B59" s="256"/>
      <c r="C59" s="256"/>
      <c r="D59" s="256"/>
      <c r="E59" s="256"/>
      <c r="F59" s="256"/>
      <c r="G59" s="256"/>
      <c r="H59" s="256"/>
      <c r="I59" s="256"/>
      <c r="J59" s="256"/>
      <c r="K59" s="256"/>
      <c r="L59" s="256"/>
      <c r="M59" s="256"/>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c r="AK59" s="256"/>
    </row>
    <row r="60" customFormat="false" ht="15.75" hidden="false" customHeight="false" outlineLevel="0" collapsed="false">
      <c r="A60" s="633" t="s">
        <v>417</v>
      </c>
      <c r="B60" s="273" t="n">
        <f aca="false">DatuTab!B91</f>
        <v>0</v>
      </c>
      <c r="C60" s="273" t="n">
        <f aca="false">DatuTab!C91</f>
        <v>300</v>
      </c>
      <c r="D60" s="273" t="n">
        <f aca="false">DatuTab!D91</f>
        <v>300</v>
      </c>
      <c r="E60" s="273" t="n">
        <f aca="false">DatuTab!E91</f>
        <v>300</v>
      </c>
      <c r="F60" s="273" t="n">
        <f aca="false">DatuTab!F91</f>
        <v>290.71</v>
      </c>
      <c r="G60" s="273" t="n">
        <f aca="false">DatuTab!G91</f>
        <v>293.04</v>
      </c>
      <c r="H60" s="273" t="n">
        <f aca="false">DatuTab!H91</f>
        <v>298.61</v>
      </c>
      <c r="I60" s="273" t="n">
        <f aca="false">DatuTab!I91</f>
        <v>304.28</v>
      </c>
      <c r="J60" s="273" t="n">
        <f aca="false">DatuTab!J91</f>
        <v>310.06</v>
      </c>
      <c r="K60" s="273" t="n">
        <f aca="false">DatuTab!K91</f>
        <v>315.95</v>
      </c>
      <c r="L60" s="273" t="n">
        <f aca="false">DatuTab!L91</f>
        <v>321.96</v>
      </c>
      <c r="M60" s="273" t="n">
        <f aca="false">DatuTab!M91</f>
        <v>328.07</v>
      </c>
      <c r="N60" s="273" t="n">
        <f aca="false">DatuTab!N91</f>
        <v>334.31</v>
      </c>
      <c r="O60" s="273" t="n">
        <f aca="false">DatuTab!O91</f>
        <v>340.66</v>
      </c>
      <c r="P60" s="273" t="n">
        <f aca="false">DatuTab!P91</f>
        <v>347.13</v>
      </c>
      <c r="Q60" s="273" t="n">
        <f aca="false">DatuTab!Q91</f>
        <v>353.73</v>
      </c>
      <c r="R60" s="273" t="n">
        <f aca="false">DatuTab!R91</f>
        <v>360.45</v>
      </c>
      <c r="S60" s="273" t="n">
        <f aca="false">DatuTab!S91</f>
        <v>367.29</v>
      </c>
      <c r="T60" s="273" t="n">
        <f aca="false">DatuTab!T91</f>
        <v>374.27</v>
      </c>
      <c r="U60" s="273" t="n">
        <f aca="false">DatuTab!U91</f>
        <v>381.38</v>
      </c>
      <c r="V60" s="273" t="n">
        <f aca="false">DatuTab!V91</f>
        <v>388.63</v>
      </c>
      <c r="W60" s="273" t="n">
        <f aca="false">DatuTab!W91</f>
        <v>396.01</v>
      </c>
      <c r="X60" s="273" t="n">
        <f aca="false">DatuTab!X91</f>
        <v>403.54</v>
      </c>
      <c r="Y60" s="273" t="n">
        <f aca="false">DatuTab!Y91</f>
        <v>411.21</v>
      </c>
      <c r="Z60" s="273" t="n">
        <f aca="false">DatuTab!Z91</f>
        <v>419.02</v>
      </c>
      <c r="AA60" s="273" t="n">
        <f aca="false">DatuTab!AA91</f>
        <v>426.98</v>
      </c>
      <c r="AB60" s="273" t="n">
        <f aca="false">DatuTab!AB91</f>
        <v>435.09</v>
      </c>
      <c r="AC60" s="273" t="n">
        <f aca="false">DatuTab!AC91</f>
        <v>443.36</v>
      </c>
      <c r="AD60" s="273" t="n">
        <f aca="false">DatuTab!AD91</f>
        <v>451.78</v>
      </c>
      <c r="AE60" s="273" t="n">
        <f aca="false">DatuTab!AE91</f>
        <v>460.37</v>
      </c>
      <c r="AF60" s="273" t="n">
        <f aca="false">DatuTab!AF91</f>
        <v>469.11</v>
      </c>
      <c r="AG60" s="273" t="n">
        <f aca="false">DatuTab!AG91</f>
        <v>478.03</v>
      </c>
      <c r="AH60" s="273" t="n">
        <f aca="false">DatuTab!AH91</f>
        <v>487.11</v>
      </c>
      <c r="AI60" s="273" t="n">
        <f aca="false">DatuTab!AI91</f>
        <v>496.37</v>
      </c>
      <c r="AJ60" s="273" t="n">
        <f aca="false">DatuTab!AJ91</f>
        <v>505.8</v>
      </c>
      <c r="AK60" s="273" t="n">
        <f aca="false">DatuTab!AK91</f>
        <v>515.41</v>
      </c>
    </row>
    <row r="61" customFormat="false" ht="15.75" hidden="true" customHeight="false" outlineLevel="0" collapsed="false">
      <c r="A61" s="166" t="s">
        <v>418</v>
      </c>
      <c r="B61" s="273" t="n">
        <f aca="false">DatuTab!B92</f>
        <v>0</v>
      </c>
      <c r="C61" s="273" t="n">
        <f aca="false">DatuTab!C92</f>
        <v>0</v>
      </c>
      <c r="D61" s="273" t="n">
        <f aca="false">DatuTab!D92</f>
        <v>0</v>
      </c>
      <c r="E61" s="273" t="n">
        <f aca="false">DatuTab!E92</f>
        <v>0</v>
      </c>
      <c r="F61" s="273" t="n">
        <f aca="false">DatuTab!F92</f>
        <v>7.5</v>
      </c>
      <c r="G61" s="273" t="n">
        <f aca="false">DatuTab!G92</f>
        <v>6</v>
      </c>
      <c r="H61" s="273" t="n">
        <f aca="false">DatuTab!H92</f>
        <v>6</v>
      </c>
      <c r="I61" s="273" t="n">
        <f aca="false">DatuTab!I92</f>
        <v>6</v>
      </c>
      <c r="J61" s="273" t="n">
        <f aca="false">DatuTab!J92</f>
        <v>6</v>
      </c>
      <c r="K61" s="273" t="n">
        <f aca="false">DatuTab!K92</f>
        <v>6</v>
      </c>
      <c r="L61" s="273" t="n">
        <f aca="false">DatuTab!L92</f>
        <v>6</v>
      </c>
      <c r="M61" s="273" t="n">
        <f aca="false">DatuTab!M92</f>
        <v>6</v>
      </c>
      <c r="N61" s="273" t="n">
        <f aca="false">DatuTab!N92</f>
        <v>6</v>
      </c>
      <c r="O61" s="273" t="n">
        <f aca="false">DatuTab!O92</f>
        <v>6</v>
      </c>
      <c r="P61" s="273" t="n">
        <f aca="false">DatuTab!P92</f>
        <v>6</v>
      </c>
      <c r="Q61" s="273" t="n">
        <f aca="false">DatuTab!Q92</f>
        <v>6</v>
      </c>
      <c r="R61" s="273" t="n">
        <f aca="false">DatuTab!R92</f>
        <v>6</v>
      </c>
      <c r="S61" s="273" t="n">
        <f aca="false">DatuTab!S92</f>
        <v>6</v>
      </c>
      <c r="T61" s="273" t="n">
        <f aca="false">DatuTab!T92</f>
        <v>6</v>
      </c>
      <c r="U61" s="273" t="n">
        <f aca="false">DatuTab!U92</f>
        <v>6</v>
      </c>
      <c r="V61" s="273" t="n">
        <f aca="false">DatuTab!V92</f>
        <v>6</v>
      </c>
      <c r="W61" s="273" t="n">
        <f aca="false">DatuTab!W92</f>
        <v>6</v>
      </c>
      <c r="X61" s="273" t="n">
        <f aca="false">DatuTab!X92</f>
        <v>6</v>
      </c>
      <c r="Y61" s="273" t="n">
        <f aca="false">DatuTab!Y92</f>
        <v>6</v>
      </c>
      <c r="Z61" s="273" t="n">
        <f aca="false">DatuTab!Z92</f>
        <v>6</v>
      </c>
      <c r="AA61" s="273" t="n">
        <f aca="false">DatuTab!AA92</f>
        <v>6</v>
      </c>
      <c r="AB61" s="273" t="n">
        <f aca="false">DatuTab!AB92</f>
        <v>6</v>
      </c>
      <c r="AC61" s="273" t="n">
        <f aca="false">DatuTab!AC92</f>
        <v>6</v>
      </c>
      <c r="AD61" s="273" t="n">
        <f aca="false">DatuTab!AD92</f>
        <v>6</v>
      </c>
      <c r="AE61" s="273" t="n">
        <f aca="false">DatuTab!AE92</f>
        <v>6</v>
      </c>
      <c r="AF61" s="273" t="n">
        <f aca="false">DatuTab!AF92</f>
        <v>6</v>
      </c>
      <c r="AG61" s="273" t="n">
        <f aca="false">DatuTab!AG92</f>
        <v>6</v>
      </c>
      <c r="AH61" s="273" t="n">
        <f aca="false">DatuTab!AH92</f>
        <v>6</v>
      </c>
      <c r="AI61" s="273" t="n">
        <f aca="false">DatuTab!AI92</f>
        <v>6</v>
      </c>
      <c r="AJ61" s="273" t="n">
        <f aca="false">DatuTab!AJ92</f>
        <v>6</v>
      </c>
      <c r="AK61" s="273" t="n">
        <f aca="false">DatuTab!AK92</f>
        <v>6</v>
      </c>
    </row>
    <row r="62" customFormat="false" ht="15.75" hidden="false" customHeight="false" outlineLevel="0" collapsed="false">
      <c r="A62" s="166" t="s">
        <v>419</v>
      </c>
      <c r="B62" s="273" t="n">
        <f aca="false">DatuTab!B93</f>
        <v>0</v>
      </c>
      <c r="C62" s="273" t="n">
        <f aca="false">DatuTab!C93</f>
        <v>180</v>
      </c>
      <c r="D62" s="273" t="n">
        <f aca="false">DatuTab!D93</f>
        <v>180</v>
      </c>
      <c r="E62" s="273" t="n">
        <f aca="false">DatuTab!E93</f>
        <v>180</v>
      </c>
      <c r="F62" s="273" t="n">
        <f aca="false">DatuTab!F93</f>
        <v>182.7</v>
      </c>
      <c r="G62" s="273" t="n">
        <f aca="false">DatuTab!G93</f>
        <v>186.35</v>
      </c>
      <c r="H62" s="273" t="n">
        <f aca="false">DatuTab!H93</f>
        <v>190.08</v>
      </c>
      <c r="I62" s="273" t="n">
        <f aca="false">DatuTab!I93</f>
        <v>193.88</v>
      </c>
      <c r="J62" s="273" t="n">
        <f aca="false">DatuTab!J93</f>
        <v>197.76</v>
      </c>
      <c r="K62" s="273" t="n">
        <f aca="false">DatuTab!K93</f>
        <v>201.72</v>
      </c>
      <c r="L62" s="273" t="n">
        <f aca="false">DatuTab!L93</f>
        <v>205.75</v>
      </c>
      <c r="M62" s="273" t="n">
        <f aca="false">DatuTab!M93</f>
        <v>209.86</v>
      </c>
      <c r="N62" s="273" t="n">
        <f aca="false">DatuTab!N93</f>
        <v>214.06</v>
      </c>
      <c r="O62" s="273" t="n">
        <f aca="false">DatuTab!O93</f>
        <v>218.34</v>
      </c>
      <c r="P62" s="273" t="n">
        <f aca="false">DatuTab!P93</f>
        <v>222.71</v>
      </c>
      <c r="Q62" s="273" t="n">
        <f aca="false">DatuTab!Q93</f>
        <v>227.16</v>
      </c>
      <c r="R62" s="273" t="n">
        <f aca="false">DatuTab!R93</f>
        <v>231.71</v>
      </c>
      <c r="S62" s="273" t="n">
        <f aca="false">DatuTab!S93</f>
        <v>236.34</v>
      </c>
      <c r="T62" s="273" t="n">
        <f aca="false">DatuTab!T93</f>
        <v>241.07</v>
      </c>
      <c r="U62" s="273" t="n">
        <f aca="false">DatuTab!U93</f>
        <v>245.89</v>
      </c>
      <c r="V62" s="273" t="n">
        <f aca="false">DatuTab!V93</f>
        <v>250.81</v>
      </c>
      <c r="W62" s="273" t="n">
        <f aca="false">DatuTab!W93</f>
        <v>255.82</v>
      </c>
      <c r="X62" s="273" t="n">
        <f aca="false">DatuTab!X93</f>
        <v>260.94</v>
      </c>
      <c r="Y62" s="273" t="n">
        <f aca="false">DatuTab!Y93</f>
        <v>266.16</v>
      </c>
      <c r="Z62" s="273" t="n">
        <f aca="false">DatuTab!Z93</f>
        <v>271.48</v>
      </c>
      <c r="AA62" s="273" t="n">
        <f aca="false">DatuTab!AA93</f>
        <v>276.91</v>
      </c>
      <c r="AB62" s="273" t="n">
        <f aca="false">DatuTab!AB93</f>
        <v>282.45</v>
      </c>
      <c r="AC62" s="273" t="n">
        <f aca="false">DatuTab!AC93</f>
        <v>288.1</v>
      </c>
      <c r="AD62" s="273" t="n">
        <f aca="false">DatuTab!AD93</f>
        <v>293.86</v>
      </c>
      <c r="AE62" s="273" t="n">
        <f aca="false">DatuTab!AE93</f>
        <v>299.74</v>
      </c>
      <c r="AF62" s="273" t="n">
        <f aca="false">DatuTab!AF93</f>
        <v>305.73</v>
      </c>
      <c r="AG62" s="273" t="n">
        <f aca="false">DatuTab!AG93</f>
        <v>311.85</v>
      </c>
      <c r="AH62" s="273" t="n">
        <f aca="false">DatuTab!AH93</f>
        <v>318.08</v>
      </c>
      <c r="AI62" s="273" t="n">
        <f aca="false">DatuTab!AI93</f>
        <v>324.45</v>
      </c>
      <c r="AJ62" s="273" t="n">
        <f aca="false">DatuTab!AJ93</f>
        <v>330.94</v>
      </c>
      <c r="AK62" s="273" t="n">
        <f aca="false">DatuTab!AK93</f>
        <v>337.55</v>
      </c>
    </row>
    <row r="63" customFormat="false" ht="15.75" hidden="false" customHeight="false" outlineLevel="0" collapsed="false">
      <c r="A63" s="337" t="s">
        <v>231</v>
      </c>
      <c r="B63" s="273"/>
      <c r="C63" s="273"/>
      <c r="D63" s="273"/>
      <c r="E63" s="273"/>
      <c r="F63" s="273"/>
      <c r="G63" s="273"/>
      <c r="H63" s="273"/>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c r="AK63" s="273"/>
    </row>
    <row r="64" customFormat="false" ht="15.75" hidden="false" customHeight="false" outlineLevel="0" collapsed="false">
      <c r="A64" s="633" t="s">
        <v>417</v>
      </c>
      <c r="B64" s="273" t="n">
        <f aca="false">DatuTab!B110</f>
        <v>0</v>
      </c>
      <c r="C64" s="273" t="n">
        <f aca="false">DatuTab!C110</f>
        <v>0</v>
      </c>
      <c r="D64" s="273" t="n">
        <f aca="false">DatuTab!D110</f>
        <v>0</v>
      </c>
      <c r="E64" s="273" t="n">
        <f aca="false">DatuTab!E110</f>
        <v>0</v>
      </c>
      <c r="F64" s="273" t="n">
        <f aca="false">DatuTab!F110</f>
        <v>0</v>
      </c>
      <c r="G64" s="273" t="n">
        <f aca="false">DatuTab!G110</f>
        <v>0</v>
      </c>
      <c r="H64" s="273" t="n">
        <f aca="false">DatuTab!H110</f>
        <v>601.8</v>
      </c>
      <c r="I64" s="273" t="n">
        <f aca="false">DatuTab!I110</f>
        <v>613.84</v>
      </c>
      <c r="J64" s="273" t="n">
        <f aca="false">DatuTab!J110</f>
        <v>626.12</v>
      </c>
      <c r="K64" s="273" t="n">
        <f aca="false">DatuTab!K110</f>
        <v>638.64</v>
      </c>
      <c r="L64" s="273" t="n">
        <f aca="false">DatuTab!L110</f>
        <v>651.41</v>
      </c>
      <c r="M64" s="273" t="n">
        <f aca="false">DatuTab!M110</f>
        <v>664.44</v>
      </c>
      <c r="N64" s="273" t="n">
        <f aca="false">DatuTab!N110</f>
        <v>677.73</v>
      </c>
      <c r="O64" s="273" t="n">
        <f aca="false">DatuTab!O110</f>
        <v>691.28</v>
      </c>
      <c r="P64" s="273" t="n">
        <f aca="false">DatuTab!P110</f>
        <v>705.11</v>
      </c>
      <c r="Q64" s="273" t="n">
        <f aca="false">DatuTab!Q110</f>
        <v>719.21</v>
      </c>
      <c r="R64" s="273" t="n">
        <f aca="false">DatuTab!R110</f>
        <v>733.59</v>
      </c>
      <c r="S64" s="273" t="n">
        <f aca="false">DatuTab!S110</f>
        <v>748.26</v>
      </c>
      <c r="T64" s="273" t="n">
        <f aca="false">DatuTab!T110</f>
        <v>763.23</v>
      </c>
      <c r="U64" s="273" t="n">
        <f aca="false">DatuTab!U110</f>
        <v>778.49</v>
      </c>
      <c r="V64" s="273" t="n">
        <f aca="false">DatuTab!V110</f>
        <v>794.06</v>
      </c>
      <c r="W64" s="273" t="n">
        <f aca="false">DatuTab!W110</f>
        <v>809.94</v>
      </c>
      <c r="X64" s="273" t="n">
        <f aca="false">DatuTab!X110</f>
        <v>826.14</v>
      </c>
      <c r="Y64" s="273" t="n">
        <f aca="false">DatuTab!Y110</f>
        <v>842.66</v>
      </c>
      <c r="Z64" s="273" t="n">
        <f aca="false">DatuTab!Z110</f>
        <v>859.51</v>
      </c>
      <c r="AA64" s="273" t="n">
        <f aca="false">DatuTab!AA110</f>
        <v>876.7</v>
      </c>
      <c r="AB64" s="273" t="n">
        <f aca="false">DatuTab!AB110</f>
        <v>894.23</v>
      </c>
      <c r="AC64" s="273" t="n">
        <f aca="false">DatuTab!AC110</f>
        <v>912.11</v>
      </c>
      <c r="AD64" s="273" t="n">
        <f aca="false">DatuTab!AD110</f>
        <v>930.35</v>
      </c>
      <c r="AE64" s="273" t="n">
        <f aca="false">DatuTab!AE110</f>
        <v>948.96</v>
      </c>
      <c r="AF64" s="273" t="n">
        <f aca="false">DatuTab!AF110</f>
        <v>967.94</v>
      </c>
      <c r="AG64" s="273" t="n">
        <f aca="false">DatuTab!AG110</f>
        <v>987.3</v>
      </c>
      <c r="AH64" s="273" t="n">
        <f aca="false">DatuTab!AH110</f>
        <v>1007.05</v>
      </c>
      <c r="AI64" s="273" t="n">
        <f aca="false">DatuTab!AI110</f>
        <v>1027.19</v>
      </c>
      <c r="AJ64" s="273" t="n">
        <f aca="false">DatuTab!AJ110</f>
        <v>1047.73</v>
      </c>
      <c r="AK64" s="273" t="n">
        <f aca="false">DatuTab!AK110</f>
        <v>1068.68</v>
      </c>
    </row>
    <row r="65" customFormat="false" ht="15.75" hidden="true" customHeight="false" outlineLevel="0" collapsed="false">
      <c r="A65" s="166" t="s">
        <v>418</v>
      </c>
      <c r="B65" s="273" t="n">
        <f aca="false">DatuTab!B111</f>
        <v>0</v>
      </c>
      <c r="C65" s="273" t="n">
        <f aca="false">DatuTab!C111</f>
        <v>0</v>
      </c>
      <c r="D65" s="273" t="n">
        <f aca="false">DatuTab!D111</f>
        <v>0</v>
      </c>
      <c r="E65" s="273" t="n">
        <f aca="false">DatuTab!E111</f>
        <v>0</v>
      </c>
      <c r="F65" s="273" t="n">
        <f aca="false">DatuTab!F111</f>
        <v>0</v>
      </c>
      <c r="G65" s="273" t="n">
        <f aca="false">DatuTab!G111</f>
        <v>0</v>
      </c>
      <c r="H65" s="273" t="n">
        <f aca="false">DatuTab!H111</f>
        <v>0</v>
      </c>
      <c r="I65" s="273" t="n">
        <f aca="false">DatuTab!I111</f>
        <v>0</v>
      </c>
      <c r="J65" s="273" t="n">
        <f aca="false">DatuTab!J111</f>
        <v>0</v>
      </c>
      <c r="K65" s="273" t="n">
        <f aca="false">DatuTab!K111</f>
        <v>0</v>
      </c>
      <c r="L65" s="273" t="n">
        <f aca="false">DatuTab!L111</f>
        <v>0</v>
      </c>
      <c r="M65" s="273" t="n">
        <f aca="false">DatuTab!M111</f>
        <v>0</v>
      </c>
      <c r="N65" s="273" t="n">
        <f aca="false">DatuTab!N111</f>
        <v>0</v>
      </c>
      <c r="O65" s="273" t="n">
        <f aca="false">DatuTab!O111</f>
        <v>0</v>
      </c>
      <c r="P65" s="273" t="n">
        <f aca="false">DatuTab!P111</f>
        <v>0</v>
      </c>
      <c r="Q65" s="273" t="n">
        <f aca="false">DatuTab!Q111</f>
        <v>0</v>
      </c>
      <c r="R65" s="273" t="n">
        <f aca="false">DatuTab!R111</f>
        <v>0</v>
      </c>
      <c r="S65" s="273" t="n">
        <f aca="false">DatuTab!S111</f>
        <v>0</v>
      </c>
      <c r="T65" s="273" t="n">
        <f aca="false">DatuTab!T111</f>
        <v>0</v>
      </c>
      <c r="U65" s="273" t="n">
        <f aca="false">DatuTab!U111</f>
        <v>0</v>
      </c>
      <c r="V65" s="273" t="n">
        <f aca="false">DatuTab!V111</f>
        <v>0</v>
      </c>
      <c r="W65" s="273" t="n">
        <f aca="false">DatuTab!W111</f>
        <v>0</v>
      </c>
      <c r="X65" s="273" t="n">
        <f aca="false">DatuTab!X111</f>
        <v>0</v>
      </c>
      <c r="Y65" s="273" t="n">
        <f aca="false">DatuTab!Y111</f>
        <v>0</v>
      </c>
      <c r="Z65" s="273" t="n">
        <f aca="false">DatuTab!Z111</f>
        <v>0</v>
      </c>
      <c r="AA65" s="273" t="n">
        <f aca="false">DatuTab!AA111</f>
        <v>0</v>
      </c>
      <c r="AB65" s="273" t="n">
        <f aca="false">DatuTab!AB111</f>
        <v>0</v>
      </c>
      <c r="AC65" s="273" t="n">
        <f aca="false">DatuTab!AC111</f>
        <v>0</v>
      </c>
      <c r="AD65" s="273" t="n">
        <f aca="false">DatuTab!AD111</f>
        <v>0</v>
      </c>
      <c r="AE65" s="273" t="n">
        <f aca="false">DatuTab!AE111</f>
        <v>0</v>
      </c>
      <c r="AF65" s="273" t="n">
        <f aca="false">DatuTab!AF111</f>
        <v>0</v>
      </c>
      <c r="AG65" s="273" t="n">
        <f aca="false">DatuTab!AG111</f>
        <v>0</v>
      </c>
      <c r="AH65" s="273" t="n">
        <f aca="false">DatuTab!AH111</f>
        <v>0</v>
      </c>
      <c r="AI65" s="273" t="n">
        <f aca="false">DatuTab!AI111</f>
        <v>0</v>
      </c>
      <c r="AJ65" s="273" t="n">
        <f aca="false">DatuTab!AJ111</f>
        <v>0</v>
      </c>
      <c r="AK65" s="273" t="n">
        <f aca="false">DatuTab!AK111</f>
        <v>0</v>
      </c>
    </row>
    <row r="66" customFormat="false" ht="15.75" hidden="false" customHeight="false" outlineLevel="0" collapsed="false">
      <c r="A66" s="166" t="s">
        <v>419</v>
      </c>
      <c r="B66" s="273" t="n">
        <f aca="false">DatuTab!B112</f>
        <v>0</v>
      </c>
      <c r="C66" s="273" t="n">
        <f aca="false">DatuTab!C112</f>
        <v>0</v>
      </c>
      <c r="D66" s="273" t="n">
        <f aca="false">DatuTab!D112</f>
        <v>0</v>
      </c>
      <c r="E66" s="273" t="n">
        <f aca="false">DatuTab!E112</f>
        <v>0</v>
      </c>
      <c r="F66" s="273" t="n">
        <f aca="false">DatuTab!F112</f>
        <v>0</v>
      </c>
      <c r="G66" s="273" t="n">
        <f aca="false">DatuTab!G112</f>
        <v>0</v>
      </c>
      <c r="H66" s="273" t="n">
        <f aca="false">DatuTab!H112</f>
        <v>0</v>
      </c>
      <c r="I66" s="273" t="n">
        <f aca="false">DatuTab!I112</f>
        <v>0</v>
      </c>
      <c r="J66" s="273" t="n">
        <f aca="false">DatuTab!J112</f>
        <v>0</v>
      </c>
      <c r="K66" s="273" t="n">
        <f aca="false">DatuTab!K112</f>
        <v>0</v>
      </c>
      <c r="L66" s="273" t="n">
        <f aca="false">DatuTab!L112</f>
        <v>0</v>
      </c>
      <c r="M66" s="273" t="n">
        <f aca="false">DatuTab!M112</f>
        <v>0</v>
      </c>
      <c r="N66" s="273" t="n">
        <f aca="false">DatuTab!N112</f>
        <v>0</v>
      </c>
      <c r="O66" s="273" t="n">
        <f aca="false">DatuTab!O112</f>
        <v>0</v>
      </c>
      <c r="P66" s="273" t="n">
        <f aca="false">DatuTab!P112</f>
        <v>0</v>
      </c>
      <c r="Q66" s="273" t="n">
        <f aca="false">DatuTab!Q112</f>
        <v>0</v>
      </c>
      <c r="R66" s="273" t="n">
        <f aca="false">DatuTab!R112</f>
        <v>0</v>
      </c>
      <c r="S66" s="273" t="n">
        <f aca="false">DatuTab!S112</f>
        <v>0</v>
      </c>
      <c r="T66" s="273" t="n">
        <f aca="false">DatuTab!T112</f>
        <v>0</v>
      </c>
      <c r="U66" s="273" t="n">
        <f aca="false">DatuTab!U112</f>
        <v>0</v>
      </c>
      <c r="V66" s="273" t="n">
        <f aca="false">DatuTab!V112</f>
        <v>0</v>
      </c>
      <c r="W66" s="273" t="n">
        <f aca="false">DatuTab!W112</f>
        <v>0</v>
      </c>
      <c r="X66" s="273" t="n">
        <f aca="false">DatuTab!X112</f>
        <v>0</v>
      </c>
      <c r="Y66" s="273" t="n">
        <f aca="false">DatuTab!Y112</f>
        <v>0</v>
      </c>
      <c r="Z66" s="273" t="n">
        <f aca="false">DatuTab!Z112</f>
        <v>0</v>
      </c>
      <c r="AA66" s="273" t="n">
        <f aca="false">DatuTab!AA112</f>
        <v>0</v>
      </c>
      <c r="AB66" s="273" t="n">
        <f aca="false">DatuTab!AB112</f>
        <v>0</v>
      </c>
      <c r="AC66" s="273" t="n">
        <f aca="false">DatuTab!AC112</f>
        <v>0</v>
      </c>
      <c r="AD66" s="273" t="n">
        <f aca="false">DatuTab!AD112</f>
        <v>0</v>
      </c>
      <c r="AE66" s="273" t="n">
        <f aca="false">DatuTab!AE112</f>
        <v>0</v>
      </c>
      <c r="AF66" s="273" t="n">
        <f aca="false">DatuTab!AF112</f>
        <v>0</v>
      </c>
      <c r="AG66" s="273" t="n">
        <f aca="false">DatuTab!AG112</f>
        <v>0</v>
      </c>
      <c r="AH66" s="273" t="n">
        <f aca="false">DatuTab!AH112</f>
        <v>0</v>
      </c>
      <c r="AI66" s="273" t="n">
        <f aca="false">DatuTab!AI112</f>
        <v>0</v>
      </c>
      <c r="AJ66" s="273" t="n">
        <f aca="false">DatuTab!AJ112</f>
        <v>0</v>
      </c>
      <c r="AK66" s="273" t="n">
        <f aca="false">DatuTab!AK112</f>
        <v>0</v>
      </c>
    </row>
    <row r="67" customFormat="false" ht="15.75" hidden="false" customHeight="false" outlineLevel="0" collapsed="false">
      <c r="A67" s="337" t="s">
        <v>420</v>
      </c>
      <c r="B67" s="256" t="n">
        <f aca="false">SUM(B60:B66)</f>
        <v>0</v>
      </c>
      <c r="C67" s="256" t="n">
        <f aca="false">SUM(C60:C66)</f>
        <v>480</v>
      </c>
      <c r="D67" s="256" t="n">
        <f aca="false">SUM(D60:D66)</f>
        <v>480</v>
      </c>
      <c r="E67" s="256" t="n">
        <f aca="false">SUM(E60:E66)</f>
        <v>480</v>
      </c>
      <c r="F67" s="256" t="n">
        <f aca="false">SUM(F60:F66)</f>
        <v>480.91</v>
      </c>
      <c r="G67" s="256" t="n">
        <f aca="false">SUM(G60:G66)</f>
        <v>485.39</v>
      </c>
      <c r="H67" s="256" t="n">
        <f aca="false">SUM(H60:H66)</f>
        <v>1096.49</v>
      </c>
      <c r="I67" s="256" t="n">
        <f aca="false">SUM(I60:I66)</f>
        <v>1118</v>
      </c>
      <c r="J67" s="256" t="n">
        <f aca="false">SUM(J60:J66)</f>
        <v>1139.94</v>
      </c>
      <c r="K67" s="256" t="n">
        <f aca="false">SUM(K60:K66)</f>
        <v>1162.31</v>
      </c>
      <c r="L67" s="256" t="n">
        <f aca="false">SUM(L60:L66)</f>
        <v>1185.12</v>
      </c>
      <c r="M67" s="256" t="n">
        <f aca="false">SUM(M60:M66)</f>
        <v>1208.37</v>
      </c>
      <c r="N67" s="256" t="n">
        <f aca="false">SUM(N60:N66)</f>
        <v>1232.1</v>
      </c>
      <c r="O67" s="256" t="n">
        <f aca="false">SUM(O60:O66)</f>
        <v>1256.28</v>
      </c>
      <c r="P67" s="256" t="n">
        <f aca="false">SUM(P60:P66)</f>
        <v>1280.95</v>
      </c>
      <c r="Q67" s="256" t="n">
        <f aca="false">SUM(Q60:Q66)</f>
        <v>1306.1</v>
      </c>
      <c r="R67" s="256" t="n">
        <f aca="false">SUM(R60:R66)</f>
        <v>1331.75</v>
      </c>
      <c r="S67" s="256" t="n">
        <f aca="false">SUM(S60:S66)</f>
        <v>1357.89</v>
      </c>
      <c r="T67" s="256" t="n">
        <f aca="false">SUM(T60:T66)</f>
        <v>1384.57</v>
      </c>
      <c r="U67" s="256" t="n">
        <f aca="false">SUM(U60:U66)</f>
        <v>1411.76</v>
      </c>
      <c r="V67" s="256" t="n">
        <f aca="false">SUM(V60:V66)</f>
        <v>1439.5</v>
      </c>
      <c r="W67" s="256" t="n">
        <f aca="false">SUM(W60:W66)</f>
        <v>1467.77</v>
      </c>
      <c r="X67" s="256" t="n">
        <f aca="false">SUM(X60:X66)</f>
        <v>1496.62</v>
      </c>
      <c r="Y67" s="256" t="n">
        <f aca="false">SUM(Y60:Y66)</f>
        <v>1526.03</v>
      </c>
      <c r="Z67" s="256" t="n">
        <f aca="false">SUM(Z60:Z66)</f>
        <v>1556.01</v>
      </c>
      <c r="AA67" s="256" t="n">
        <f aca="false">SUM(AA60:AA66)</f>
        <v>1586.59</v>
      </c>
      <c r="AB67" s="256" t="n">
        <f aca="false">SUM(AB60:AB66)</f>
        <v>1617.77</v>
      </c>
      <c r="AC67" s="256" t="n">
        <f aca="false">SUM(AC60:AC66)</f>
        <v>1649.57</v>
      </c>
      <c r="AD67" s="256" t="n">
        <f aca="false">SUM(AD60:AD66)</f>
        <v>1681.99</v>
      </c>
      <c r="AE67" s="256" t="n">
        <f aca="false">SUM(AE60:AE66)</f>
        <v>1715.07</v>
      </c>
      <c r="AF67" s="256" t="n">
        <f aca="false">SUM(AF60:AF66)</f>
        <v>1748.78</v>
      </c>
      <c r="AG67" s="256" t="n">
        <f aca="false">SUM(AG60:AG66)</f>
        <v>1783.18</v>
      </c>
      <c r="AH67" s="256" t="n">
        <f aca="false">SUM(AH60:AH66)</f>
        <v>1818.24</v>
      </c>
      <c r="AI67" s="256" t="n">
        <f aca="false">SUM(AI60:AI66)</f>
        <v>1854.01</v>
      </c>
      <c r="AJ67" s="256" t="n">
        <f aca="false">SUM(AJ60:AJ66)</f>
        <v>1890.47</v>
      </c>
      <c r="AK67" s="256" t="n">
        <f aca="false">SUM(AK60:AK66)</f>
        <v>1927.64</v>
      </c>
    </row>
    <row r="68" customFormat="false" ht="15.75" hidden="false" customHeight="false" outlineLevel="0" collapsed="false">
      <c r="A68" s="337" t="s">
        <v>430</v>
      </c>
      <c r="B68" s="256" t="n">
        <f aca="false">B47+B48+B49+B50+B51+B53+B54+B55+B56+B57+B60+B61+B62+B64+B65+B66</f>
        <v>0</v>
      </c>
      <c r="C68" s="256" t="n">
        <f aca="false">C47+C48+C49+C50+C51+C53+C54+C55+C56+C57+C60+C61+C62+C64+C65+C66</f>
        <v>1410</v>
      </c>
      <c r="D68" s="256" t="n">
        <f aca="false">D47+D48+D49+D50+D51+D53+D54+D55+D56+D57+D60+D61+D62+D64+D65+D66</f>
        <v>1415</v>
      </c>
      <c r="E68" s="256" t="n">
        <f aca="false">E47+E48+E49+E50+E51+E53+E54+E55+E56+E57+E60+E61+E62+E64+E65+E66</f>
        <v>1415.08</v>
      </c>
      <c r="F68" s="256" t="n">
        <f aca="false">F47+F48+F49+F50+F51+F53+F54+F55+F56+F57+F60+F61+F62+F64+F65+F66</f>
        <v>1428.76</v>
      </c>
      <c r="G68" s="256" t="n">
        <f aca="false">G47+G48+G49+G50+G51+G53+G54+G55+G56+G57+G60+G61+G62+G64+G65+G66</f>
        <v>1450.91</v>
      </c>
      <c r="H68" s="256" t="n">
        <f aca="false">H47+H48+H49+H50+H51+H53+H54+H55+H56+H57+H60+H61+H62+H64+H65+H66</f>
        <v>2828.74</v>
      </c>
      <c r="I68" s="256" t="n">
        <f aca="false">I47+I48+I49+I50+I51+I53+I54+I55+I56+I57+I60+I61+I62+I64+I65+I66</f>
        <v>3139.96</v>
      </c>
      <c r="J68" s="256" t="n">
        <f aca="false">J47+J48+J49+J50+J51+J53+J54+J55+J56+J57+J60+J61+J62+J64+J65+J66</f>
        <v>3300.09</v>
      </c>
      <c r="K68" s="256" t="n">
        <f aca="false">K47+K48+K49+K50+K51+K53+K54+K55+K56+K57+K60+K61+K62+K64+K65+K66</f>
        <v>3444.38</v>
      </c>
      <c r="L68" s="256" t="n">
        <f aca="false">L47+L48+L49+L50+L51+L53+L54+L55+L56+L57+L60+L61+L62+L64+L65+L66</f>
        <v>3565.83</v>
      </c>
      <c r="M68" s="256" t="n">
        <f aca="false">M47+M48+M49+M50+M51+M53+M54+M55+M56+M57+M60+M61+M62+M64+M65+M66</f>
        <v>3684.58</v>
      </c>
      <c r="N68" s="256" t="n">
        <f aca="false">N47+N48+N49+N50+N51+N53+N54+N55+N56+N57+N60+N61+N62+N64+N65+N66</f>
        <v>3795.13</v>
      </c>
      <c r="O68" s="256" t="n">
        <f aca="false">O47+O48+O49+O50+O51+O53+O54+O55+O56+O57+O60+O61+O62+O64+O65+O66</f>
        <v>3867.03</v>
      </c>
      <c r="P68" s="256" t="n">
        <f aca="false">P47+P48+P49+P50+P51+P53+P54+P55+P56+P57+P60+P61+P62+P64+P65+P66</f>
        <v>3940.01</v>
      </c>
      <c r="Q68" s="256" t="n">
        <f aca="false">Q47+Q48+Q49+Q50+Q51+Q53+Q54+Q55+Q56+Q57+Q60+Q61+Q62+Q64+Q65+Q66</f>
        <v>4014.09</v>
      </c>
      <c r="R68" s="256" t="n">
        <f aca="false">R47+R48+R49+R50+R51+R53+R54+R55+R56+R57+R60+R61+R62+R64+R65+R66</f>
        <v>4089.27</v>
      </c>
      <c r="S68" s="256" t="n">
        <f aca="false">S47+S48+S49+S50+S51+S53+S54+S55+S56+S57+S60+S61+S62+S64+S65+S66</f>
        <v>4165.55</v>
      </c>
      <c r="T68" s="256" t="n">
        <f aca="false">T47+T48+T49+T50+T51+T53+T54+T55+T56+T57+T60+T61+T62+T64+T65+T66</f>
        <v>4243.02</v>
      </c>
      <c r="U68" s="256" t="n">
        <f aca="false">U47+U48+U49+U50+U51+U53+U54+U55+U56+U57+U60+U61+U62+U64+U65+U66</f>
        <v>4327.78</v>
      </c>
      <c r="V68" s="256" t="n">
        <f aca="false">V47+V48+V49+V50+V51+V53+V54+V55+V56+V57+V60+V61+V62+V64+V65+V66</f>
        <v>4407.61</v>
      </c>
      <c r="W68" s="256" t="n">
        <f aca="false">W47+W48+W49+W50+W51+W53+W54+W55+W56+W57+W60+W61+W62+W64+W65+W66</f>
        <v>4488.64</v>
      </c>
      <c r="X68" s="256" t="n">
        <f aca="false">X47+X48+X49+X50+X51+X53+X54+X55+X56+X57+X60+X61+X62+X64+X65+X66</f>
        <v>4577.07</v>
      </c>
      <c r="Y68" s="256" t="n">
        <f aca="false">Y47+Y48+Y49+Y50+Y51+Y53+Y54+Y55+Y56+Y57+Y60+Y61+Y62+Y64+Y65+Y66</f>
        <v>4660.63</v>
      </c>
      <c r="Z68" s="256" t="n">
        <f aca="false">Z47+Z48+Z49+Z50+Z51+Z53+Z54+Z55+Z56+Z57+Z60+Z61+Z62+Z64+Z65+Z66</f>
        <v>4751.6</v>
      </c>
      <c r="AA68" s="256" t="n">
        <f aca="false">AA47+AA48+AA49+AA50+AA51+AA53+AA54+AA55+AA56+AA57+AA60+AA61+AA62+AA64+AA65+AA66</f>
        <v>4837.78</v>
      </c>
      <c r="AB68" s="256" t="n">
        <f aca="false">AB47+AB48+AB49+AB50+AB51+AB53+AB54+AB55+AB56+AB57+AB60+AB61+AB62+AB64+AB65+AB66</f>
        <v>4931.43</v>
      </c>
      <c r="AC68" s="256" t="n">
        <f aca="false">AC47+AC48+AC49+AC50+AC51+AC53+AC54+AC55+AC56+AC57+AC60+AC61+AC62+AC64+AC65+AC66</f>
        <v>5026.45</v>
      </c>
      <c r="AD68" s="256" t="n">
        <f aca="false">AD47+AD48+AD49+AD50+AD51+AD53+AD54+AD55+AD56+AD57+AD60+AD61+AD62+AD64+AD65+AD66</f>
        <v>5122.88</v>
      </c>
      <c r="AE68" s="256" t="n">
        <f aca="false">AE47+AE48+AE49+AE50+AE51+AE53+AE54+AE55+AE56+AE57+AE60+AE61+AE62+AE64+AE65+AE66</f>
        <v>5220.77</v>
      </c>
      <c r="AF68" s="256" t="n">
        <f aca="false">AF47+AF48+AF49+AF50+AF51+AF53+AF54+AF55+AF56+AF57+AF60+AF61+AF62+AF64+AF65+AF66</f>
        <v>5320.08</v>
      </c>
      <c r="AG68" s="256" t="n">
        <f aca="false">AG47+AG48+AG49+AG50+AG51+AG53+AG54+AG55+AG56+AG57+AG60+AG61+AG62+AG64+AG65+AG66</f>
        <v>5420.89</v>
      </c>
      <c r="AH68" s="256" t="n">
        <f aca="false">AH47+AH48+AH49+AH50+AH51+AH53+AH54+AH55+AH56+AH57+AH60+AH61+AH62+AH64+AH65+AH66</f>
        <v>5523.21</v>
      </c>
      <c r="AI68" s="256" t="n">
        <f aca="false">AI47+AI48+AI49+AI50+AI51+AI53+AI54+AI55+AI56+AI57+AI60+AI61+AI62+AI64+AI65+AI66</f>
        <v>5627.09</v>
      </c>
      <c r="AJ68" s="256" t="n">
        <f aca="false">AJ47+AJ48+AJ49+AJ50+AJ51+AJ53+AJ54+AJ55+AJ56+AJ57+AJ60+AJ61+AJ62+AJ64+AJ65+AJ66</f>
        <v>5738.68</v>
      </c>
      <c r="AK68" s="256" t="n">
        <f aca="false">AK47+AK48+AK49+AK50+AK51+AK53+AK54+AK55+AK56+AK57+AK60+AK61+AK62+AK64+AK65+AK66</f>
        <v>5845.72</v>
      </c>
    </row>
    <row r="69" customFormat="false" ht="15.75" hidden="true" customHeight="false" outlineLevel="0" collapsed="false">
      <c r="A69" s="337"/>
      <c r="B69" s="321" t="e">
        <f aca="false">+B67/B68</f>
        <v>#DIV/0!</v>
      </c>
      <c r="C69" s="321" t="n">
        <f aca="false">+C67/C68</f>
        <v>0.340425531914894</v>
      </c>
      <c r="D69" s="321" t="n">
        <f aca="false">+D67/D68</f>
        <v>0.339222614840989</v>
      </c>
      <c r="E69" s="321" t="n">
        <f aca="false">+E67/E68</f>
        <v>0.339203437261498</v>
      </c>
      <c r="F69" s="321" t="n">
        <f aca="false">+F67/F68</f>
        <v>0.336592569780789</v>
      </c>
      <c r="G69" s="321" t="n">
        <f aca="false">+G67/G68</f>
        <v>0.334541770337237</v>
      </c>
      <c r="H69" s="321" t="n">
        <f aca="false">+H67/H68</f>
        <v>0.387624878921357</v>
      </c>
      <c r="I69" s="321" t="n">
        <f aca="false">+I67/I68</f>
        <v>0.356055491152754</v>
      </c>
      <c r="J69" s="321" t="n">
        <f aca="false">+J67/J68</f>
        <v>0.345426942901557</v>
      </c>
      <c r="K69" s="321" t="n">
        <f aca="false">+K67/K68</f>
        <v>0.337451152311882</v>
      </c>
      <c r="L69" s="321" t="n">
        <f aca="false">+L67/L68</f>
        <v>0.332354599069501</v>
      </c>
      <c r="M69" s="321" t="n">
        <f aca="false">+M67/M68</f>
        <v>0.32795325383083</v>
      </c>
      <c r="N69" s="321" t="n">
        <f aca="false">+N67/N68</f>
        <v>0.324652910440486</v>
      </c>
      <c r="O69" s="321" t="n">
        <f aca="false">+O67/O68</f>
        <v>0.324869473471889</v>
      </c>
      <c r="P69" s="321" t="n">
        <f aca="false">+P67/P68</f>
        <v>0.325113388037086</v>
      </c>
      <c r="Q69" s="321" t="n">
        <f aca="false">+Q67/Q68</f>
        <v>0.325378852990342</v>
      </c>
      <c r="R69" s="321" t="n">
        <f aca="false">+R67/R68</f>
        <v>0.325669373751305</v>
      </c>
      <c r="S69" s="321" t="n">
        <f aca="false">+S67/S68</f>
        <v>0.325980962898057</v>
      </c>
      <c r="T69" s="321" t="n">
        <f aca="false">+T67/T68</f>
        <v>0.326317104326635</v>
      </c>
      <c r="U69" s="321" t="n">
        <f aca="false">+U67/U68</f>
        <v>0.326208818378014</v>
      </c>
      <c r="V69" s="321" t="n">
        <f aca="false">+V67/V68</f>
        <v>0.326594231340795</v>
      </c>
      <c r="W69" s="321" t="n">
        <f aca="false">+W67/W68</f>
        <v>0.326996595850859</v>
      </c>
      <c r="X69" s="321" t="n">
        <f aca="false">+X67/X68</f>
        <v>0.326982108641555</v>
      </c>
      <c r="Y69" s="321" t="n">
        <f aca="false">+Y67/Y68</f>
        <v>0.327429982641832</v>
      </c>
      <c r="Z69" s="321" t="n">
        <f aca="false">+Z67/Z68</f>
        <v>0.32747074669585</v>
      </c>
      <c r="AA69" s="321" t="n">
        <f aca="false">+AA67/AA68</f>
        <v>0.327958278383887</v>
      </c>
      <c r="AB69" s="321" t="n">
        <f aca="false">+AB67/AB68</f>
        <v>0.328052917713523</v>
      </c>
      <c r="AC69" s="321" t="n">
        <f aca="false">+AC67/AC68</f>
        <v>0.328177938704255</v>
      </c>
      <c r="AD69" s="321" t="n">
        <f aca="false">+AD67/AD68</f>
        <v>0.328328986819914</v>
      </c>
      <c r="AE69" s="321" t="n">
        <f aca="false">+AE67/AE68</f>
        <v>0.328509013038307</v>
      </c>
      <c r="AF69" s="321" t="n">
        <f aca="false">+AF67/AF68</f>
        <v>0.328713102058616</v>
      </c>
      <c r="AG69" s="321" t="n">
        <f aca="false">+AG67/AG68</f>
        <v>0.328945984884401</v>
      </c>
      <c r="AH69" s="321" t="n">
        <f aca="false">+AH67/AH68</f>
        <v>0.329199867468374</v>
      </c>
      <c r="AI69" s="321" t="n">
        <f aca="false">+AI67/AI68</f>
        <v>0.329479357891912</v>
      </c>
      <c r="AJ69" s="321" t="n">
        <f aca="false">+AJ67/AJ68</f>
        <v>0.329425930701834</v>
      </c>
      <c r="AK69" s="321" t="n">
        <f aca="false">+AK67/AK68</f>
        <v>0.329752365833465</v>
      </c>
    </row>
    <row r="70" customFormat="false" ht="15.75" hidden="true" customHeight="false" outlineLevel="0" collapsed="false">
      <c r="A70" s="337"/>
      <c r="B70" s="256" t="n">
        <f aca="false">DatuTab!B94+DatuTab!B113</f>
        <v>0</v>
      </c>
      <c r="C70" s="256" t="n">
        <f aca="false">DatuTab!C94+DatuTab!C113</f>
        <v>1410</v>
      </c>
      <c r="D70" s="256" t="n">
        <f aca="false">DatuTab!D94+DatuTab!D113</f>
        <v>1415</v>
      </c>
      <c r="E70" s="256" t="n">
        <f aca="false">DatuTab!E94+DatuTab!E113</f>
        <v>1415.08</v>
      </c>
      <c r="F70" s="256" t="n">
        <f aca="false">DatuTab!F94+DatuTab!F113</f>
        <v>1428.76</v>
      </c>
      <c r="G70" s="256" t="n">
        <f aca="false">DatuTab!G94+DatuTab!G113</f>
        <v>1450.91</v>
      </c>
      <c r="H70" s="256" t="n">
        <f aca="false">DatuTab!H94+DatuTab!H113</f>
        <v>2828.74</v>
      </c>
      <c r="I70" s="256" t="n">
        <f aca="false">DatuTab!I94+DatuTab!I113</f>
        <v>3139.96</v>
      </c>
      <c r="J70" s="256" t="n">
        <f aca="false">DatuTab!J94+DatuTab!J113</f>
        <v>3300.09</v>
      </c>
      <c r="K70" s="256" t="n">
        <f aca="false">DatuTab!K94+DatuTab!K113</f>
        <v>3444.38</v>
      </c>
      <c r="L70" s="256" t="n">
        <f aca="false">DatuTab!L94+DatuTab!L113</f>
        <v>3565.83</v>
      </c>
      <c r="M70" s="256" t="n">
        <f aca="false">DatuTab!M94+DatuTab!M113</f>
        <v>3684.58</v>
      </c>
      <c r="N70" s="256" t="n">
        <f aca="false">DatuTab!N94+DatuTab!N113</f>
        <v>3795.13</v>
      </c>
      <c r="O70" s="256" t="n">
        <f aca="false">DatuTab!O94+DatuTab!O113</f>
        <v>3867.03</v>
      </c>
      <c r="P70" s="256" t="n">
        <f aca="false">DatuTab!P94+DatuTab!P113</f>
        <v>3940.01</v>
      </c>
      <c r="Q70" s="256" t="n">
        <f aca="false">DatuTab!Q94+DatuTab!Q113</f>
        <v>4014.09</v>
      </c>
      <c r="R70" s="256" t="n">
        <f aca="false">DatuTab!R94+DatuTab!R113</f>
        <v>4089.27</v>
      </c>
      <c r="S70" s="256" t="n">
        <f aca="false">DatuTab!S94+DatuTab!S113</f>
        <v>4165.55</v>
      </c>
      <c r="T70" s="256" t="n">
        <f aca="false">DatuTab!T94+DatuTab!T113</f>
        <v>4243.02</v>
      </c>
      <c r="U70" s="256" t="n">
        <f aca="false">DatuTab!U94+DatuTab!U113</f>
        <v>4327.78</v>
      </c>
      <c r="V70" s="256" t="n">
        <f aca="false">DatuTab!V94+DatuTab!V113</f>
        <v>4407.61</v>
      </c>
      <c r="W70" s="256" t="n">
        <f aca="false">DatuTab!W94+DatuTab!W113</f>
        <v>4488.64</v>
      </c>
      <c r="X70" s="256" t="n">
        <f aca="false">DatuTab!X94+DatuTab!X113</f>
        <v>4577.07</v>
      </c>
      <c r="Y70" s="256" t="n">
        <f aca="false">DatuTab!Y94+DatuTab!Y113</f>
        <v>4660.63</v>
      </c>
      <c r="Z70" s="256" t="n">
        <f aca="false">DatuTab!Z94+DatuTab!Z113</f>
        <v>4751.6</v>
      </c>
      <c r="AA70" s="256" t="n">
        <f aca="false">DatuTab!AA94+DatuTab!AA113</f>
        <v>4837.78</v>
      </c>
      <c r="AB70" s="256" t="n">
        <f aca="false">DatuTab!AB94+DatuTab!AB113</f>
        <v>4931.43</v>
      </c>
      <c r="AC70" s="256" t="n">
        <f aca="false">DatuTab!AC94+DatuTab!AC113</f>
        <v>5026.45</v>
      </c>
      <c r="AD70" s="256" t="n">
        <f aca="false">DatuTab!AD94+DatuTab!AD113</f>
        <v>5122.88</v>
      </c>
      <c r="AE70" s="256" t="n">
        <f aca="false">DatuTab!AE94+DatuTab!AE113</f>
        <v>5220.77</v>
      </c>
      <c r="AF70" s="256" t="n">
        <f aca="false">DatuTab!AF94+DatuTab!AF113</f>
        <v>5320.08</v>
      </c>
      <c r="AG70" s="256" t="n">
        <f aca="false">DatuTab!AG94+DatuTab!AG113</f>
        <v>5420.89</v>
      </c>
      <c r="AH70" s="256" t="n">
        <f aca="false">DatuTab!AH94+DatuTab!AH113</f>
        <v>5523.21</v>
      </c>
      <c r="AI70" s="256" t="n">
        <f aca="false">DatuTab!AI94+DatuTab!AI113</f>
        <v>5627.09</v>
      </c>
      <c r="AJ70" s="256" t="n">
        <f aca="false">DatuTab!AJ94+DatuTab!AJ113</f>
        <v>5738.68</v>
      </c>
      <c r="AK70" s="256" t="n">
        <f aca="false">DatuTab!AK94+DatuTab!AK113</f>
        <v>5845.72</v>
      </c>
    </row>
    <row r="71" customFormat="false" ht="15.75" hidden="true" customHeight="false" outlineLevel="0" collapsed="false">
      <c r="A71" s="337"/>
      <c r="B71" s="256" t="n">
        <f aca="false">B68-B70</f>
        <v>0</v>
      </c>
      <c r="C71" s="256" t="n">
        <f aca="false">C68-C70</f>
        <v>0</v>
      </c>
      <c r="D71" s="256" t="n">
        <f aca="false">D68-D70</f>
        <v>0</v>
      </c>
      <c r="E71" s="256" t="n">
        <f aca="false">E68-E70</f>
        <v>0</v>
      </c>
      <c r="F71" s="256" t="n">
        <f aca="false">F68-F70</f>
        <v>0</v>
      </c>
      <c r="G71" s="256" t="n">
        <f aca="false">G68-G70</f>
        <v>0</v>
      </c>
      <c r="H71" s="256" t="n">
        <f aca="false">H68-H70</f>
        <v>0</v>
      </c>
      <c r="I71" s="256" t="n">
        <f aca="false">I68-I70</f>
        <v>0</v>
      </c>
      <c r="J71" s="256" t="n">
        <f aca="false">J68-J70</f>
        <v>0</v>
      </c>
      <c r="K71" s="256" t="n">
        <f aca="false">K68-K70</f>
        <v>0</v>
      </c>
      <c r="L71" s="256" t="n">
        <f aca="false">L68-L70</f>
        <v>0</v>
      </c>
      <c r="M71" s="256" t="n">
        <f aca="false">M68-M70</f>
        <v>0</v>
      </c>
      <c r="N71" s="256" t="n">
        <f aca="false">N68-N70</f>
        <v>0</v>
      </c>
      <c r="O71" s="256" t="n">
        <f aca="false">O68-O70</f>
        <v>0</v>
      </c>
      <c r="P71" s="256" t="n">
        <f aca="false">P68-P70</f>
        <v>0</v>
      </c>
      <c r="Q71" s="256" t="n">
        <f aca="false">Q68-Q70</f>
        <v>0</v>
      </c>
      <c r="R71" s="256" t="n">
        <f aca="false">R68-R70</f>
        <v>0</v>
      </c>
      <c r="S71" s="256" t="n">
        <f aca="false">S68-S70</f>
        <v>0</v>
      </c>
      <c r="T71" s="256" t="n">
        <f aca="false">T68-T70</f>
        <v>0</v>
      </c>
      <c r="U71" s="256" t="n">
        <f aca="false">U68-U70</f>
        <v>0</v>
      </c>
      <c r="V71" s="256" t="n">
        <f aca="false">V68-V70</f>
        <v>0</v>
      </c>
      <c r="W71" s="256" t="n">
        <f aca="false">W68-W70</f>
        <v>0</v>
      </c>
      <c r="X71" s="256" t="n">
        <f aca="false">X68-X70</f>
        <v>0</v>
      </c>
      <c r="Y71" s="256" t="n">
        <f aca="false">Y68-Y70</f>
        <v>0</v>
      </c>
      <c r="Z71" s="256" t="n">
        <f aca="false">Z68-Z70</f>
        <v>0</v>
      </c>
      <c r="AA71" s="256" t="n">
        <f aca="false">AA68-AA70</f>
        <v>0</v>
      </c>
      <c r="AB71" s="256" t="n">
        <f aca="false">AB68-AB70</f>
        <v>0</v>
      </c>
      <c r="AC71" s="256" t="n">
        <f aca="false">AC68-AC70</f>
        <v>0</v>
      </c>
      <c r="AD71" s="256" t="n">
        <f aca="false">AD68-AD70</f>
        <v>0</v>
      </c>
      <c r="AE71" s="256" t="n">
        <f aca="false">AE68-AE70</f>
        <v>0</v>
      </c>
      <c r="AF71" s="256" t="n">
        <f aca="false">AF68-AF70</f>
        <v>0</v>
      </c>
      <c r="AG71" s="256" t="n">
        <f aca="false">AG68-AG70</f>
        <v>0</v>
      </c>
      <c r="AH71" s="256" t="n">
        <f aca="false">AH68-AH70</f>
        <v>0</v>
      </c>
      <c r="AI71" s="256" t="n">
        <f aca="false">AI68-AI70</f>
        <v>0</v>
      </c>
      <c r="AJ71" s="256" t="n">
        <f aca="false">AJ68-AJ70</f>
        <v>0</v>
      </c>
      <c r="AK71" s="256" t="n">
        <f aca="false">AK68-AK70</f>
        <v>0</v>
      </c>
    </row>
    <row r="72" customFormat="false" ht="30" hidden="false" customHeight="true" outlineLevel="0" collapsed="false">
      <c r="A72" s="166" t="s">
        <v>422</v>
      </c>
      <c r="B72" s="273" t="n">
        <f aca="false">DatuTab!B169*DatuTab!B190</f>
        <v>0</v>
      </c>
      <c r="C72" s="273" t="n">
        <f aca="false">DatuTab!C169*DatuTab!C190</f>
        <v>1134.9456</v>
      </c>
      <c r="D72" s="273" t="n">
        <f aca="false">DatuTab!D169*DatuTab!D190</f>
        <v>1330.014375</v>
      </c>
      <c r="E72" s="273" t="n">
        <f aca="false">DatuTab!E169*DatuTab!E190</f>
        <v>1330.014375</v>
      </c>
      <c r="F72" s="273" t="n">
        <f aca="false">DatuTab!F169*DatuTab!F190</f>
        <v>1400.724</v>
      </c>
      <c r="G72" s="273" t="n">
        <f aca="false">DatuTab!G169*DatuTab!G190</f>
        <v>1505.104875</v>
      </c>
      <c r="H72" s="273" t="n">
        <f aca="false">DatuTab!H169*DatuTab!H190</f>
        <v>1943.70165</v>
      </c>
      <c r="I72" s="273" t="n">
        <f aca="false">DatuTab!I169*DatuTab!I190</f>
        <v>2166.5378</v>
      </c>
      <c r="J72" s="273" t="n">
        <f aca="false">DatuTab!J169*DatuTab!J190</f>
        <v>2364.2948</v>
      </c>
      <c r="K72" s="273" t="n">
        <f aca="false">DatuTab!K169*DatuTab!K190</f>
        <v>2562.0518</v>
      </c>
      <c r="L72" s="273" t="n">
        <f aca="false">DatuTab!L169*DatuTab!L190</f>
        <v>2592.814</v>
      </c>
      <c r="M72" s="273" t="n">
        <f aca="false">DatuTab!M169*DatuTab!M190</f>
        <v>2619.1816</v>
      </c>
      <c r="N72" s="273" t="n">
        <f aca="false">DatuTab!N169*DatuTab!N190</f>
        <v>2654.3384</v>
      </c>
      <c r="O72" s="273" t="n">
        <f aca="false">DatuTab!O169*DatuTab!O190</f>
        <v>2685.1006</v>
      </c>
      <c r="P72" s="273" t="n">
        <f aca="false">DatuTab!P169*DatuTab!P190</f>
        <v>2715.8628</v>
      </c>
      <c r="Q72" s="273" t="n">
        <f aca="false">DatuTab!Q169*DatuTab!Q190</f>
        <v>2821.3332</v>
      </c>
      <c r="R72" s="273" t="n">
        <f aca="false">DatuTab!R169*DatuTab!R190</f>
        <v>2852.0954</v>
      </c>
      <c r="S72" s="273" t="n">
        <f aca="false">DatuTab!S169*DatuTab!S190</f>
        <v>2887.2522</v>
      </c>
      <c r="T72" s="273" t="n">
        <f aca="false">DatuTab!T169*DatuTab!T190</f>
        <v>2922.409</v>
      </c>
      <c r="U72" s="273" t="n">
        <f aca="false">DatuTab!U169*DatuTab!U190</f>
        <v>2961.9604</v>
      </c>
      <c r="V72" s="273" t="n">
        <f aca="false">DatuTab!V169*DatuTab!V190</f>
        <v>2997.1172</v>
      </c>
      <c r="W72" s="273" t="n">
        <f aca="false">DatuTab!W169*DatuTab!W190</f>
        <v>3120.166</v>
      </c>
      <c r="X72" s="273" t="n">
        <f aca="false">DatuTab!X169*DatuTab!X190</f>
        <v>3159.7174</v>
      </c>
      <c r="Y72" s="273" t="n">
        <f aca="false">DatuTab!Y169*DatuTab!Y190</f>
        <v>3199.2688</v>
      </c>
      <c r="Z72" s="273" t="n">
        <f aca="false">DatuTab!Z169*DatuTab!Z190</f>
        <v>3243.2148</v>
      </c>
      <c r="AA72" s="273" t="n">
        <f aca="false">DatuTab!AA169*DatuTab!AA190</f>
        <v>3287.1608</v>
      </c>
      <c r="AB72" s="273" t="n">
        <f aca="false">DatuTab!AB169*DatuTab!AB190</f>
        <v>3326.7122</v>
      </c>
      <c r="AC72" s="273" t="n">
        <f aca="false">DatuTab!AC169*DatuTab!AC190</f>
        <v>3370.6582</v>
      </c>
      <c r="AD72" s="273" t="n">
        <f aca="false">DatuTab!AD169*DatuTab!AD190</f>
        <v>3414.6042</v>
      </c>
      <c r="AE72" s="273" t="n">
        <f aca="false">DatuTab!AE169*DatuTab!AE190</f>
        <v>3458.5502</v>
      </c>
      <c r="AF72" s="273" t="n">
        <f aca="false">DatuTab!AF169*DatuTab!AF190</f>
        <v>3502.4962</v>
      </c>
      <c r="AG72" s="273" t="n">
        <f aca="false">DatuTab!AG169*DatuTab!AG190</f>
        <v>3550.8368</v>
      </c>
      <c r="AH72" s="273" t="n">
        <f aca="false">DatuTab!AH169*DatuTab!AH190</f>
        <v>3594.7828</v>
      </c>
      <c r="AI72" s="273" t="n">
        <f aca="false">DatuTab!AI169*DatuTab!AI190</f>
        <v>3643.1234</v>
      </c>
      <c r="AJ72" s="273" t="n">
        <f aca="false">DatuTab!AJ169*DatuTab!AJ190</f>
        <v>3691.464</v>
      </c>
      <c r="AK72" s="273" t="n">
        <f aca="false">DatuTab!AK169*DatuTab!AK190</f>
        <v>3739.8046</v>
      </c>
    </row>
    <row r="73" customFormat="false" ht="15.75" hidden="false" customHeight="false" outlineLevel="0" collapsed="false">
      <c r="A73" s="166" t="s">
        <v>423</v>
      </c>
      <c r="B73" s="273" t="n">
        <f aca="false">DatuTab!B172*DatuTab!B190</f>
        <v>0</v>
      </c>
      <c r="C73" s="273" t="n">
        <f aca="false">DatuTab!C172*DatuTab!C190</f>
        <v>80.975</v>
      </c>
      <c r="D73" s="273" t="n">
        <f aca="false">DatuTab!D172*DatuTab!D190</f>
        <v>86.505</v>
      </c>
      <c r="E73" s="273" t="n">
        <f aca="false">DatuTab!E172*DatuTab!E190</f>
        <v>86.505</v>
      </c>
      <c r="F73" s="273" t="n">
        <f aca="false">DatuTab!F172*DatuTab!F190</f>
        <v>91.104</v>
      </c>
      <c r="G73" s="273" t="n">
        <f aca="false">DatuTab!G172*DatuTab!G190</f>
        <v>97.893</v>
      </c>
      <c r="H73" s="273" t="n">
        <f aca="false">DatuTab!H172*DatuTab!H190</f>
        <v>124.9395</v>
      </c>
      <c r="I73" s="273" t="n">
        <f aca="false">DatuTab!I172*DatuTab!I190</f>
        <v>125.9615</v>
      </c>
      <c r="J73" s="273" t="n">
        <f aca="false">DatuTab!J172*DatuTab!J190</f>
        <v>137.459</v>
      </c>
      <c r="K73" s="273" t="n">
        <f aca="false">DatuTab!K172*DatuTab!K190</f>
        <v>148.9565</v>
      </c>
      <c r="L73" s="273" t="n">
        <f aca="false">DatuTab!L172*DatuTab!L190</f>
        <v>150.745</v>
      </c>
      <c r="M73" s="273" t="n">
        <f aca="false">DatuTab!M172*DatuTab!M190</f>
        <v>152.278</v>
      </c>
      <c r="N73" s="273" t="n">
        <f aca="false">DatuTab!N172*DatuTab!N190</f>
        <v>154.322</v>
      </c>
      <c r="O73" s="273" t="n">
        <f aca="false">DatuTab!O172*DatuTab!O190</f>
        <v>156.1105</v>
      </c>
      <c r="P73" s="273" t="n">
        <f aca="false">DatuTab!P172*DatuTab!P190</f>
        <v>157.899</v>
      </c>
      <c r="Q73" s="273" t="n">
        <f aca="false">DatuTab!Q172*DatuTab!Q190</f>
        <v>164.031</v>
      </c>
      <c r="R73" s="273" t="n">
        <f aca="false">DatuTab!R172*DatuTab!R190</f>
        <v>165.8195</v>
      </c>
      <c r="S73" s="273" t="n">
        <f aca="false">DatuTab!S172*DatuTab!S190</f>
        <v>167.8635</v>
      </c>
      <c r="T73" s="273" t="n">
        <f aca="false">DatuTab!T172*DatuTab!T190</f>
        <v>169.9075</v>
      </c>
      <c r="U73" s="273" t="n">
        <f aca="false">DatuTab!U172*DatuTab!U190</f>
        <v>172.207</v>
      </c>
      <c r="V73" s="273" t="n">
        <f aca="false">DatuTab!V172*DatuTab!V190</f>
        <v>174.251</v>
      </c>
      <c r="W73" s="273" t="n">
        <f aca="false">DatuTab!W172*DatuTab!W190</f>
        <v>181.405</v>
      </c>
      <c r="X73" s="273" t="n">
        <f aca="false">DatuTab!X172*DatuTab!X190</f>
        <v>183.7045</v>
      </c>
      <c r="Y73" s="273" t="n">
        <f aca="false">DatuTab!Y172*DatuTab!Y190</f>
        <v>186.004</v>
      </c>
      <c r="Z73" s="273" t="n">
        <f aca="false">DatuTab!Z172*DatuTab!Z190</f>
        <v>188.559</v>
      </c>
      <c r="AA73" s="273" t="n">
        <f aca="false">DatuTab!AA172*DatuTab!AA190</f>
        <v>191.114</v>
      </c>
      <c r="AB73" s="273" t="n">
        <f aca="false">DatuTab!AB172*DatuTab!AB190</f>
        <v>193.4135</v>
      </c>
      <c r="AC73" s="273" t="n">
        <f aca="false">DatuTab!AC172*DatuTab!AC190</f>
        <v>195.9685</v>
      </c>
      <c r="AD73" s="273" t="n">
        <f aca="false">DatuTab!AD172*DatuTab!AD190</f>
        <v>198.5235</v>
      </c>
      <c r="AE73" s="273" t="n">
        <f aca="false">DatuTab!AE172*DatuTab!AE190</f>
        <v>201.0785</v>
      </c>
      <c r="AF73" s="273" t="n">
        <f aca="false">DatuTab!AF172*DatuTab!AF190</f>
        <v>203.6335</v>
      </c>
      <c r="AG73" s="273" t="n">
        <f aca="false">DatuTab!AG172*DatuTab!AG190</f>
        <v>206.444</v>
      </c>
      <c r="AH73" s="273" t="n">
        <f aca="false">DatuTab!AH172*DatuTab!AH190</f>
        <v>208.999</v>
      </c>
      <c r="AI73" s="273" t="n">
        <f aca="false">DatuTab!AI172*DatuTab!AI190</f>
        <v>211.8095</v>
      </c>
      <c r="AJ73" s="273" t="n">
        <f aca="false">DatuTab!AJ172*DatuTab!AJ190</f>
        <v>214.62</v>
      </c>
      <c r="AK73" s="273" t="n">
        <f aca="false">DatuTab!AK172*DatuTab!AK190</f>
        <v>217.4305</v>
      </c>
    </row>
    <row r="74" customFormat="false" ht="15.75" hidden="false" customHeight="false" outlineLevel="0" collapsed="false">
      <c r="A74" s="337" t="s">
        <v>424</v>
      </c>
      <c r="B74" s="256" t="n">
        <f aca="false">DatuTab!B189</f>
        <v>0</v>
      </c>
      <c r="C74" s="256" t="n">
        <f aca="false">DatuTab!C189</f>
        <v>1215.9206</v>
      </c>
      <c r="D74" s="256" t="n">
        <f aca="false">DatuTab!D189</f>
        <v>1416.519375</v>
      </c>
      <c r="E74" s="256" t="n">
        <f aca="false">DatuTab!E189</f>
        <v>1416.519375</v>
      </c>
      <c r="F74" s="256" t="n">
        <f aca="false">DatuTab!F189</f>
        <v>1491.828</v>
      </c>
      <c r="G74" s="256" t="n">
        <f aca="false">DatuTab!G189</f>
        <v>1602.997875</v>
      </c>
      <c r="H74" s="256" t="n">
        <f aca="false">DatuTab!H189</f>
        <v>2068.64115</v>
      </c>
      <c r="I74" s="256" t="n">
        <f aca="false">DatuTab!I189</f>
        <v>2292.4993</v>
      </c>
      <c r="J74" s="256" t="n">
        <f aca="false">DatuTab!J189</f>
        <v>2501.7538</v>
      </c>
      <c r="K74" s="256" t="n">
        <f aca="false">DatuTab!K189</f>
        <v>2711.0083</v>
      </c>
      <c r="L74" s="256" t="n">
        <f aca="false">DatuTab!L189</f>
        <v>2743.559</v>
      </c>
      <c r="M74" s="256" t="n">
        <f aca="false">DatuTab!M189</f>
        <v>2771.4596</v>
      </c>
      <c r="N74" s="256" t="n">
        <f aca="false">DatuTab!N189</f>
        <v>2808.6604</v>
      </c>
      <c r="O74" s="256" t="n">
        <f aca="false">DatuTab!O189</f>
        <v>2841.2111</v>
      </c>
      <c r="P74" s="256" t="n">
        <f aca="false">DatuTab!P189</f>
        <v>2873.7618</v>
      </c>
      <c r="Q74" s="256" t="n">
        <f aca="false">DatuTab!Q189</f>
        <v>2985.3642</v>
      </c>
      <c r="R74" s="256" t="n">
        <f aca="false">DatuTab!R189</f>
        <v>3017.9149</v>
      </c>
      <c r="S74" s="256" t="n">
        <f aca="false">DatuTab!S189</f>
        <v>3055.1157</v>
      </c>
      <c r="T74" s="256" t="n">
        <f aca="false">DatuTab!T189</f>
        <v>3092.3165</v>
      </c>
      <c r="U74" s="256" t="n">
        <f aca="false">DatuTab!U189</f>
        <v>3134.1674</v>
      </c>
      <c r="V74" s="256" t="n">
        <f aca="false">DatuTab!V189</f>
        <v>3171.3682</v>
      </c>
      <c r="W74" s="256" t="n">
        <f aca="false">DatuTab!W189</f>
        <v>3301.571</v>
      </c>
      <c r="X74" s="256" t="n">
        <f aca="false">DatuTab!X189</f>
        <v>3343.4219</v>
      </c>
      <c r="Y74" s="256" t="n">
        <f aca="false">DatuTab!Y189</f>
        <v>3385.2728</v>
      </c>
      <c r="Z74" s="256" t="n">
        <f aca="false">DatuTab!Z189</f>
        <v>3431.7738</v>
      </c>
      <c r="AA74" s="256" t="n">
        <f aca="false">DatuTab!AA189</f>
        <v>3478.2748</v>
      </c>
      <c r="AB74" s="256" t="n">
        <f aca="false">DatuTab!AB189</f>
        <v>3520.1257</v>
      </c>
      <c r="AC74" s="256" t="n">
        <f aca="false">DatuTab!AC189</f>
        <v>3566.6267</v>
      </c>
      <c r="AD74" s="256" t="n">
        <f aca="false">DatuTab!AD189</f>
        <v>3613.1277</v>
      </c>
      <c r="AE74" s="256" t="n">
        <f aca="false">DatuTab!AE189</f>
        <v>3659.6287</v>
      </c>
      <c r="AF74" s="256" t="n">
        <f aca="false">DatuTab!AF189</f>
        <v>3706.1297</v>
      </c>
      <c r="AG74" s="256" t="n">
        <f aca="false">DatuTab!AG189</f>
        <v>3757.2808</v>
      </c>
      <c r="AH74" s="256" t="n">
        <f aca="false">DatuTab!AH189</f>
        <v>3803.7818</v>
      </c>
      <c r="AI74" s="256" t="n">
        <f aca="false">DatuTab!AI189</f>
        <v>3854.9329</v>
      </c>
      <c r="AJ74" s="256" t="n">
        <f aca="false">DatuTab!AJ189</f>
        <v>3906.084</v>
      </c>
      <c r="AK74" s="256" t="n">
        <f aca="false">DatuTab!AK189</f>
        <v>3957.2351</v>
      </c>
    </row>
    <row r="75" customFormat="false" ht="15.75" hidden="true" customHeight="false" outlineLevel="0" collapsed="false">
      <c r="A75" s="337"/>
      <c r="B75" s="256" t="n">
        <f aca="false">B72+B73</f>
        <v>0</v>
      </c>
      <c r="C75" s="256" t="n">
        <f aca="false">C72+C73</f>
        <v>1215.9206</v>
      </c>
      <c r="D75" s="256" t="n">
        <f aca="false">D72+D73</f>
        <v>1416.519375</v>
      </c>
      <c r="E75" s="256" t="n">
        <f aca="false">E72+E73</f>
        <v>1416.519375</v>
      </c>
      <c r="F75" s="256" t="n">
        <f aca="false">F72+F73</f>
        <v>1491.828</v>
      </c>
      <c r="G75" s="256" t="n">
        <f aca="false">G72+G73</f>
        <v>1602.997875</v>
      </c>
      <c r="H75" s="256" t="n">
        <f aca="false">H72+H73</f>
        <v>2068.64115</v>
      </c>
      <c r="I75" s="256" t="n">
        <f aca="false">I72+I73</f>
        <v>2292.4993</v>
      </c>
      <c r="J75" s="256" t="n">
        <f aca="false">J72+J73</f>
        <v>2501.7538</v>
      </c>
      <c r="K75" s="256" t="n">
        <f aca="false">K72+K73</f>
        <v>2711.0083</v>
      </c>
      <c r="L75" s="256" t="n">
        <f aca="false">L72+L73</f>
        <v>2743.559</v>
      </c>
      <c r="M75" s="256" t="n">
        <f aca="false">M72+M73</f>
        <v>2771.4596</v>
      </c>
      <c r="N75" s="256" t="n">
        <f aca="false">N72+N73</f>
        <v>2808.6604</v>
      </c>
      <c r="O75" s="256" t="n">
        <f aca="false">O72+O73</f>
        <v>2841.2111</v>
      </c>
      <c r="P75" s="256" t="n">
        <f aca="false">P72+P73</f>
        <v>2873.7618</v>
      </c>
      <c r="Q75" s="256" t="n">
        <f aca="false">Q72+Q73</f>
        <v>2985.3642</v>
      </c>
      <c r="R75" s="256" t="n">
        <f aca="false">R72+R73</f>
        <v>3017.9149</v>
      </c>
      <c r="S75" s="256" t="n">
        <f aca="false">S72+S73</f>
        <v>3055.1157</v>
      </c>
      <c r="T75" s="256" t="n">
        <f aca="false">T72+T73</f>
        <v>3092.3165</v>
      </c>
      <c r="U75" s="256" t="n">
        <f aca="false">U72+U73</f>
        <v>3134.1674</v>
      </c>
      <c r="V75" s="256" t="n">
        <f aca="false">V72+V73</f>
        <v>3171.3682</v>
      </c>
      <c r="W75" s="256" t="n">
        <f aca="false">W72+W73</f>
        <v>3301.571</v>
      </c>
      <c r="X75" s="256" t="n">
        <f aca="false">X72+X73</f>
        <v>3343.4219</v>
      </c>
      <c r="Y75" s="256" t="n">
        <f aca="false">Y72+Y73</f>
        <v>3385.2728</v>
      </c>
      <c r="Z75" s="256" t="n">
        <f aca="false">Z72+Z73</f>
        <v>3431.7738</v>
      </c>
      <c r="AA75" s="256" t="n">
        <f aca="false">AA72+AA73</f>
        <v>3478.2748</v>
      </c>
      <c r="AB75" s="256" t="n">
        <f aca="false">AB72+AB73</f>
        <v>3520.1257</v>
      </c>
      <c r="AC75" s="256" t="n">
        <f aca="false">AC72+AC73</f>
        <v>3566.6267</v>
      </c>
      <c r="AD75" s="256" t="n">
        <f aca="false">AD72+AD73</f>
        <v>3613.1277</v>
      </c>
      <c r="AE75" s="256" t="n">
        <f aca="false">AE72+AE73</f>
        <v>3659.6287</v>
      </c>
      <c r="AF75" s="256" t="n">
        <f aca="false">AF72+AF73</f>
        <v>3706.1297</v>
      </c>
      <c r="AG75" s="256" t="n">
        <f aca="false">AG72+AG73</f>
        <v>3757.2808</v>
      </c>
      <c r="AH75" s="256" t="n">
        <f aca="false">AH72+AH73</f>
        <v>3803.7818</v>
      </c>
      <c r="AI75" s="256" t="n">
        <f aca="false">AI72+AI73</f>
        <v>3854.9329</v>
      </c>
      <c r="AJ75" s="256" t="n">
        <f aca="false">AJ72+AJ73</f>
        <v>3906.084</v>
      </c>
      <c r="AK75" s="256" t="n">
        <f aca="false">AK72+AK73</f>
        <v>3957.2351</v>
      </c>
    </row>
    <row r="76" customFormat="false" ht="15.75" hidden="false" customHeight="false" outlineLevel="0" collapsed="false">
      <c r="A76" s="166" t="s">
        <v>422</v>
      </c>
      <c r="B76" s="273" t="e">
        <f aca="false">DatuTab!B200*#REF!</f>
        <v>#REF!</v>
      </c>
      <c r="C76" s="273" t="n">
        <f aca="false">DatuTab!C200*DatuTab!C279</f>
        <v>0</v>
      </c>
      <c r="D76" s="273" t="n">
        <f aca="false">DatuTab!D200*DatuTab!D279</f>
        <v>0</v>
      </c>
      <c r="E76" s="273" t="n">
        <f aca="false">DatuTab!E200*DatuTab!E279</f>
        <v>0</v>
      </c>
      <c r="F76" s="273" t="n">
        <f aca="false">DatuTab!F200*DatuTab!F279</f>
        <v>0</v>
      </c>
      <c r="G76" s="273" t="n">
        <f aca="false">DatuTab!G200*DatuTab!G279</f>
        <v>0</v>
      </c>
      <c r="H76" s="273" t="n">
        <f aca="false">DatuTab!H200*DatuTab!H279</f>
        <v>1108.14</v>
      </c>
      <c r="I76" s="273" t="n">
        <f aca="false">DatuTab!I200*DatuTab!I279</f>
        <v>1675.058</v>
      </c>
      <c r="J76" s="273" t="n">
        <f aca="false">DatuTab!J200*DatuTab!J279</f>
        <v>2165.618</v>
      </c>
      <c r="K76" s="273" t="n">
        <f aca="false">DatuTab!K200*DatuTab!K279</f>
        <v>2637.782</v>
      </c>
      <c r="L76" s="273" t="n">
        <f aca="false">DatuTab!L200*DatuTab!L279</f>
        <v>2906.8235</v>
      </c>
      <c r="M76" s="273" t="n">
        <f aca="false">DatuTab!M200*DatuTab!M279</f>
        <v>3178.6755</v>
      </c>
      <c r="N76" s="273" t="n">
        <f aca="false">DatuTab!N200*DatuTab!N279</f>
        <v>3401.4204</v>
      </c>
      <c r="O76" s="273" t="n">
        <f aca="false">DatuTab!O200*DatuTab!O279</f>
        <v>3471.734</v>
      </c>
      <c r="P76" s="273" t="n">
        <f aca="false">DatuTab!P200*DatuTab!P279</f>
        <v>3577.2044</v>
      </c>
      <c r="Q76" s="273" t="n">
        <f aca="false">DatuTab!Q200*DatuTab!Q279</f>
        <v>3581.599</v>
      </c>
      <c r="R76" s="273" t="n">
        <f aca="false">DatuTab!R200*DatuTab!R279</f>
        <v>3889.221</v>
      </c>
      <c r="S76" s="273" t="n">
        <f aca="false">DatuTab!S200*DatuTab!S279</f>
        <v>3924.3778</v>
      </c>
      <c r="T76" s="273" t="n">
        <f aca="false">DatuTab!T200*DatuTab!T279</f>
        <v>3963.9292</v>
      </c>
      <c r="U76" s="273" t="n">
        <f aca="false">DatuTab!U200*DatuTab!U279</f>
        <v>4007.8752</v>
      </c>
      <c r="V76" s="273" t="n">
        <f aca="false">DatuTab!V200*DatuTab!V279</f>
        <v>4047.4266</v>
      </c>
      <c r="W76" s="273" t="n">
        <f aca="false">DatuTab!W200*DatuTab!W279</f>
        <v>4086.978</v>
      </c>
      <c r="X76" s="273" t="n">
        <f aca="false">DatuTab!X200*DatuTab!X279</f>
        <v>4130.924</v>
      </c>
      <c r="Y76" s="273" t="n">
        <f aca="false">DatuTab!Y200*DatuTab!Y279</f>
        <v>4170.4754</v>
      </c>
      <c r="Z76" s="273" t="n">
        <f aca="false">DatuTab!Z200*DatuTab!Z279</f>
        <v>4214.4214</v>
      </c>
      <c r="AA76" s="273" t="n">
        <f aca="false">DatuTab!AA200*DatuTab!AA279</f>
        <v>4258.3674</v>
      </c>
      <c r="AB76" s="273" t="n">
        <f aca="false">DatuTab!AB200*DatuTab!AB279</f>
        <v>4302.3134</v>
      </c>
      <c r="AC76" s="273" t="n">
        <f aca="false">DatuTab!AC200*DatuTab!AC279</f>
        <v>4350.654</v>
      </c>
      <c r="AD76" s="273" t="n">
        <f aca="false">DatuTab!AD200*DatuTab!AD279</f>
        <v>4398.9946</v>
      </c>
      <c r="AE76" s="273" t="n">
        <f aca="false">DatuTab!AE200*DatuTab!AE279</f>
        <v>4447.3352</v>
      </c>
      <c r="AF76" s="273" t="n">
        <f aca="false">DatuTab!AF200*DatuTab!AF279</f>
        <v>4495.6758</v>
      </c>
      <c r="AG76" s="273" t="n">
        <f aca="false">DatuTab!AG200*DatuTab!AG279</f>
        <v>4548.411</v>
      </c>
      <c r="AH76" s="273" t="n">
        <f aca="false">DatuTab!AH200*DatuTab!AH279</f>
        <v>4596.7516</v>
      </c>
      <c r="AI76" s="273" t="n">
        <f aca="false">DatuTab!AI200*DatuTab!AI279</f>
        <v>4649.4868</v>
      </c>
      <c r="AJ76" s="273" t="n">
        <f aca="false">DatuTab!AJ200*DatuTab!AJ279</f>
        <v>4702.222</v>
      </c>
      <c r="AK76" s="273" t="n">
        <f aca="false">DatuTab!AK200*DatuTab!AK279</f>
        <v>4754.9572</v>
      </c>
    </row>
    <row r="77" customFormat="false" ht="15.75" hidden="false" customHeight="false" outlineLevel="0" collapsed="false">
      <c r="A77" s="166" t="s">
        <v>423</v>
      </c>
      <c r="B77" s="273" t="e">
        <f aca="false">DatuTab!B203*#REF!</f>
        <v>#REF!</v>
      </c>
      <c r="C77" s="273" t="n">
        <f aca="false">DatuTab!C203*DatuTab!C279</f>
        <v>0</v>
      </c>
      <c r="D77" s="273" t="n">
        <f aca="false">DatuTab!D203*DatuTab!D279</f>
        <v>0</v>
      </c>
      <c r="E77" s="273" t="n">
        <f aca="false">DatuTab!E203*DatuTab!E279</f>
        <v>0</v>
      </c>
      <c r="F77" s="273" t="n">
        <f aca="false">DatuTab!F203*DatuTab!F279</f>
        <v>0</v>
      </c>
      <c r="G77" s="273" t="n">
        <f aca="false">DatuTab!G203*DatuTab!G279</f>
        <v>0</v>
      </c>
      <c r="H77" s="273" t="n">
        <f aca="false">DatuTab!H203*DatuTab!H279</f>
        <v>146.9125</v>
      </c>
      <c r="I77" s="273" t="n">
        <f aca="false">DatuTab!I203*DatuTab!I279</f>
        <v>152.278</v>
      </c>
      <c r="J77" s="273" t="n">
        <f aca="false">DatuTab!J203*DatuTab!J279</f>
        <v>166.586</v>
      </c>
      <c r="K77" s="273" t="n">
        <f aca="false">DatuTab!K203*DatuTab!K279</f>
        <v>181.916</v>
      </c>
      <c r="L77" s="273" t="n">
        <f aca="false">DatuTab!L203*DatuTab!L279</f>
        <v>187.537</v>
      </c>
      <c r="M77" s="273" t="n">
        <f aca="false">DatuTab!M203*DatuTab!M279</f>
        <v>192.647</v>
      </c>
      <c r="N77" s="273" t="n">
        <f aca="false">DatuTab!N203*DatuTab!N279</f>
        <v>197.757</v>
      </c>
      <c r="O77" s="273" t="n">
        <f aca="false">DatuTab!O203*DatuTab!O279</f>
        <v>201.845</v>
      </c>
      <c r="P77" s="273" t="n">
        <f aca="false">DatuTab!P203*DatuTab!P279</f>
        <v>207.977</v>
      </c>
      <c r="Q77" s="273" t="n">
        <f aca="false">DatuTab!Q203*DatuTab!Q279</f>
        <v>208.2325</v>
      </c>
      <c r="R77" s="273" t="n">
        <f aca="false">DatuTab!R203*DatuTab!R279</f>
        <v>226.1175</v>
      </c>
      <c r="S77" s="273" t="n">
        <f aca="false">DatuTab!S203*DatuTab!S279</f>
        <v>228.1615</v>
      </c>
      <c r="T77" s="273" t="n">
        <f aca="false">DatuTab!T203*DatuTab!T279</f>
        <v>230.461</v>
      </c>
      <c r="U77" s="273" t="n">
        <f aca="false">DatuTab!U203*DatuTab!U279</f>
        <v>233.016</v>
      </c>
      <c r="V77" s="273" t="n">
        <f aca="false">DatuTab!V203*DatuTab!V279</f>
        <v>235.3155</v>
      </c>
      <c r="W77" s="273" t="n">
        <f aca="false">DatuTab!W203*DatuTab!W279</f>
        <v>237.615</v>
      </c>
      <c r="X77" s="273" t="n">
        <f aca="false">DatuTab!X203*DatuTab!X279</f>
        <v>240.17</v>
      </c>
      <c r="Y77" s="273" t="n">
        <f aca="false">DatuTab!Y203*DatuTab!Y279</f>
        <v>242.4695</v>
      </c>
      <c r="Z77" s="273" t="n">
        <f aca="false">DatuTab!Z203*DatuTab!Z279</f>
        <v>245.0245</v>
      </c>
      <c r="AA77" s="273" t="n">
        <f aca="false">DatuTab!AA203*DatuTab!AA279</f>
        <v>247.5795</v>
      </c>
      <c r="AB77" s="273" t="n">
        <f aca="false">DatuTab!AB203*DatuTab!AB279</f>
        <v>250.1345</v>
      </c>
      <c r="AC77" s="273" t="n">
        <f aca="false">DatuTab!AC203*DatuTab!AC279</f>
        <v>252.945</v>
      </c>
      <c r="AD77" s="273" t="n">
        <f aca="false">DatuTab!AD203*DatuTab!AD279</f>
        <v>255.7555</v>
      </c>
      <c r="AE77" s="273" t="n">
        <f aca="false">DatuTab!AE203*DatuTab!AE279</f>
        <v>258.566</v>
      </c>
      <c r="AF77" s="273" t="n">
        <f aca="false">DatuTab!AF203*DatuTab!AF279</f>
        <v>261.3765</v>
      </c>
      <c r="AG77" s="273" t="n">
        <f aca="false">DatuTab!AG203*DatuTab!AG279</f>
        <v>264.4425</v>
      </c>
      <c r="AH77" s="273" t="n">
        <f aca="false">DatuTab!AH203*DatuTab!AH279</f>
        <v>267.253</v>
      </c>
      <c r="AI77" s="273" t="n">
        <f aca="false">DatuTab!AI203*DatuTab!AI279</f>
        <v>270.319</v>
      </c>
      <c r="AJ77" s="273" t="n">
        <f aca="false">DatuTab!AJ203*DatuTab!AJ279</f>
        <v>273.385</v>
      </c>
      <c r="AK77" s="273" t="n">
        <f aca="false">DatuTab!AK203*DatuTab!AK279</f>
        <v>276.451</v>
      </c>
    </row>
    <row r="78" customFormat="false" ht="15.75" hidden="true" customHeight="false" outlineLevel="0" collapsed="false">
      <c r="A78" s="634"/>
      <c r="B78" s="273"/>
      <c r="C78" s="273"/>
      <c r="D78" s="273"/>
      <c r="E78" s="273"/>
      <c r="F78" s="273"/>
      <c r="G78" s="273"/>
      <c r="H78" s="273"/>
      <c r="I78" s="273"/>
      <c r="J78" s="273"/>
      <c r="K78" s="273"/>
      <c r="L78" s="273"/>
      <c r="M78" s="273"/>
      <c r="N78" s="273"/>
      <c r="O78" s="273"/>
      <c r="P78" s="273"/>
      <c r="Q78" s="273"/>
      <c r="R78" s="273"/>
      <c r="S78" s="273"/>
      <c r="T78" s="273"/>
      <c r="U78" s="273"/>
      <c r="V78" s="273"/>
      <c r="W78" s="273"/>
      <c r="X78" s="273"/>
      <c r="Y78" s="273"/>
      <c r="Z78" s="273"/>
      <c r="AA78" s="273"/>
      <c r="AB78" s="273"/>
      <c r="AC78" s="273"/>
      <c r="AD78" s="273"/>
      <c r="AE78" s="273"/>
      <c r="AF78" s="273"/>
      <c r="AG78" s="273"/>
      <c r="AH78" s="273"/>
      <c r="AI78" s="273"/>
      <c r="AJ78" s="273"/>
      <c r="AK78" s="273"/>
    </row>
    <row r="79" customFormat="false" ht="15.75" hidden="false" customHeight="false" outlineLevel="0" collapsed="false">
      <c r="A79" s="337" t="s">
        <v>425</v>
      </c>
      <c r="B79" s="256" t="e">
        <f aca="false">B76+B77+B78</f>
        <v>#REF!</v>
      </c>
      <c r="C79" s="256" t="n">
        <f aca="false">C76+C77+C78</f>
        <v>0</v>
      </c>
      <c r="D79" s="256" t="n">
        <f aca="false">D76+D77+D78</f>
        <v>0</v>
      </c>
      <c r="E79" s="256" t="n">
        <f aca="false">E76+E77</f>
        <v>0</v>
      </c>
      <c r="F79" s="256" t="n">
        <f aca="false">F76+F77</f>
        <v>0</v>
      </c>
      <c r="G79" s="256" t="n">
        <f aca="false">G76+G77</f>
        <v>0</v>
      </c>
      <c r="H79" s="256" t="n">
        <f aca="false">H76+H77</f>
        <v>1255.0525</v>
      </c>
      <c r="I79" s="256" t="n">
        <f aca="false">I76+I77</f>
        <v>1827.336</v>
      </c>
      <c r="J79" s="256" t="n">
        <f aca="false">J76+J77</f>
        <v>2332.204</v>
      </c>
      <c r="K79" s="256" t="n">
        <f aca="false">K76+K77</f>
        <v>2819.698</v>
      </c>
      <c r="L79" s="256" t="n">
        <f aca="false">L76+L77</f>
        <v>3094.3605</v>
      </c>
      <c r="M79" s="256" t="n">
        <f aca="false">M76+M77</f>
        <v>3371.3225</v>
      </c>
      <c r="N79" s="256" t="n">
        <f aca="false">N76+N77</f>
        <v>3599.1774</v>
      </c>
      <c r="O79" s="256" t="n">
        <f aca="false">O76+O77</f>
        <v>3673.579</v>
      </c>
      <c r="P79" s="256" t="n">
        <f aca="false">P76+P77</f>
        <v>3785.1814</v>
      </c>
      <c r="Q79" s="256" t="n">
        <f aca="false">Q76+Q77</f>
        <v>3789.8315</v>
      </c>
      <c r="R79" s="256" t="n">
        <f aca="false">R76+R77</f>
        <v>4115.3385</v>
      </c>
      <c r="S79" s="256" t="n">
        <f aca="false">S76+S77</f>
        <v>4152.5393</v>
      </c>
      <c r="T79" s="256" t="n">
        <f aca="false">T76+T77</f>
        <v>4194.3902</v>
      </c>
      <c r="U79" s="256" t="n">
        <f aca="false">U76+U77</f>
        <v>4240.8912</v>
      </c>
      <c r="V79" s="256" t="n">
        <f aca="false">V76+V77</f>
        <v>4282.7421</v>
      </c>
      <c r="W79" s="256" t="n">
        <f aca="false">W76+W77</f>
        <v>4324.593</v>
      </c>
      <c r="X79" s="256" t="n">
        <f aca="false">X76+X77</f>
        <v>4371.094</v>
      </c>
      <c r="Y79" s="256" t="n">
        <f aca="false">Y76+Y77</f>
        <v>4412.9449</v>
      </c>
      <c r="Z79" s="256" t="n">
        <f aca="false">Z76+Z77</f>
        <v>4459.4459</v>
      </c>
      <c r="AA79" s="256" t="n">
        <f aca="false">AA76+AA77</f>
        <v>4505.9469</v>
      </c>
      <c r="AB79" s="256" t="n">
        <f aca="false">AB76+AB77</f>
        <v>4552.4479</v>
      </c>
      <c r="AC79" s="256" t="n">
        <f aca="false">AC76+AC77</f>
        <v>4603.599</v>
      </c>
      <c r="AD79" s="256" t="n">
        <f aca="false">AD76+AD77</f>
        <v>4654.7501</v>
      </c>
      <c r="AE79" s="256" t="n">
        <f aca="false">AE76+AE77</f>
        <v>4705.9012</v>
      </c>
      <c r="AF79" s="256" t="n">
        <f aca="false">AF76+AF77</f>
        <v>4757.0523</v>
      </c>
      <c r="AG79" s="256" t="n">
        <f aca="false">AG76+AG77</f>
        <v>4812.8535</v>
      </c>
      <c r="AH79" s="256" t="n">
        <f aca="false">AH76+AH77</f>
        <v>4864.0046</v>
      </c>
      <c r="AI79" s="256" t="n">
        <f aca="false">AI76+AI77</f>
        <v>4919.8058</v>
      </c>
      <c r="AJ79" s="256" t="n">
        <f aca="false">AJ76+AJ77</f>
        <v>4975.607</v>
      </c>
      <c r="AK79" s="256" t="n">
        <f aca="false">AK76+AK77</f>
        <v>5031.4082</v>
      </c>
    </row>
    <row r="80" customFormat="false" ht="15.75" hidden="true" customHeight="false" outlineLevel="0" collapsed="false">
      <c r="A80" s="337" t="s">
        <v>426</v>
      </c>
      <c r="B80" s="256"/>
      <c r="C80" s="256" t="n">
        <f aca="false">ROUND(DatuTab!C212*12*ROUND(DatuTab!C300,2),2)</f>
        <v>0</v>
      </c>
      <c r="D80" s="256" t="n">
        <f aca="false">ROUND(DatuTab!D212*12*ROUND(DatuTab!D300,2),2)</f>
        <v>0</v>
      </c>
      <c r="E80" s="256" t="n">
        <f aca="false">ROUND(DatuTab!E212*12*ROUND(DatuTab!E300,2),2)</f>
        <v>0</v>
      </c>
      <c r="F80" s="256" t="n">
        <f aca="false">ROUND(DatuTab!F212*12*ROUND(DatuTab!F300,2),2)</f>
        <v>0</v>
      </c>
      <c r="G80" s="256" t="n">
        <f aca="false">ROUND(DatuTab!G212*12*ROUND(DatuTab!G300,2),2)</f>
        <v>0</v>
      </c>
      <c r="H80" s="256" t="n">
        <f aca="false">ROUND(DatuTab!H212*12*ROUND(DatuTab!H300,2),2)</f>
        <v>0</v>
      </c>
      <c r="I80" s="256" t="n">
        <f aca="false">ROUND(DatuTab!I212*12*ROUND(DatuTab!I300,2),2)</f>
        <v>0</v>
      </c>
      <c r="J80" s="256" t="n">
        <f aca="false">ROUND(DatuTab!J212*12*ROUND(DatuTab!J300,2),2)</f>
        <v>0</v>
      </c>
      <c r="K80" s="256" t="n">
        <f aca="false">ROUND(DatuTab!K212*12*ROUND(DatuTab!K300,2),2)</f>
        <v>0</v>
      </c>
      <c r="L80" s="256" t="n">
        <f aca="false">ROUND(DatuTab!L212*12*ROUND(DatuTab!L300,2),2)</f>
        <v>0</v>
      </c>
      <c r="M80" s="256" t="n">
        <f aca="false">ROUND(DatuTab!M212*12*ROUND(DatuTab!M300,2),2)</f>
        <v>0</v>
      </c>
      <c r="N80" s="256" t="n">
        <f aca="false">ROUND(DatuTab!N212*12*ROUND(DatuTab!N300,2),2)</f>
        <v>0</v>
      </c>
      <c r="O80" s="256" t="n">
        <f aca="false">ROUND(DatuTab!O212*12*ROUND(DatuTab!O300,2),2)</f>
        <v>0</v>
      </c>
      <c r="P80" s="256" t="n">
        <f aca="false">ROUND(DatuTab!P212*12*ROUND(DatuTab!P300,2),2)</f>
        <v>0</v>
      </c>
      <c r="Q80" s="256" t="n">
        <f aca="false">ROUND(DatuTab!Q212*12*ROUND(DatuTab!Q300,2),2)</f>
        <v>0</v>
      </c>
      <c r="R80" s="256" t="n">
        <f aca="false">ROUND(DatuTab!R212*12*ROUND(DatuTab!R300,2),2)</f>
        <v>0</v>
      </c>
      <c r="S80" s="256" t="n">
        <f aca="false">ROUND(DatuTab!S212*12*ROUND(DatuTab!S300,2),2)</f>
        <v>0</v>
      </c>
      <c r="T80" s="256" t="n">
        <f aca="false">ROUND(DatuTab!T212*12*ROUND(DatuTab!T300,2),2)</f>
        <v>0</v>
      </c>
      <c r="U80" s="256" t="n">
        <f aca="false">ROUND(DatuTab!U212*12*ROUND(DatuTab!U300,2),2)</f>
        <v>0</v>
      </c>
      <c r="V80" s="256" t="n">
        <f aca="false">ROUND(DatuTab!V212*12*ROUND(DatuTab!V300,2),2)</f>
        <v>0</v>
      </c>
      <c r="W80" s="256" t="n">
        <f aca="false">ROUND(DatuTab!W212*12*ROUND(DatuTab!W300,2),2)</f>
        <v>0</v>
      </c>
      <c r="X80" s="256" t="n">
        <f aca="false">ROUND(DatuTab!X212*12*ROUND(DatuTab!X300,2),2)</f>
        <v>0</v>
      </c>
      <c r="Y80" s="256" t="n">
        <f aca="false">ROUND(DatuTab!Y212*12*ROUND(DatuTab!Y300,2),2)</f>
        <v>0</v>
      </c>
      <c r="Z80" s="256" t="n">
        <f aca="false">ROUND(DatuTab!Z212*12*ROUND(DatuTab!Z300,2),2)</f>
        <v>0</v>
      </c>
      <c r="AA80" s="256" t="n">
        <f aca="false">ROUND(DatuTab!AA212*12*ROUND(DatuTab!AA300,2),2)</f>
        <v>0</v>
      </c>
      <c r="AB80" s="256" t="n">
        <f aca="false">ROUND(DatuTab!AB212*12*ROUND(DatuTab!AB300,2),2)</f>
        <v>0</v>
      </c>
      <c r="AC80" s="256" t="n">
        <f aca="false">ROUND(DatuTab!AC212*12*ROUND(DatuTab!AC300,2),2)</f>
        <v>0</v>
      </c>
      <c r="AD80" s="256" t="n">
        <f aca="false">ROUND(DatuTab!AD212*12*ROUND(DatuTab!AD300,2),2)</f>
        <v>0</v>
      </c>
      <c r="AE80" s="256" t="n">
        <f aca="false">ROUND(DatuTab!AE212*12*ROUND(DatuTab!AE300,2),2)</f>
        <v>0</v>
      </c>
      <c r="AF80" s="256" t="n">
        <f aca="false">ROUND(DatuTab!AF212*12*ROUND(DatuTab!AF300,2),2)</f>
        <v>0</v>
      </c>
      <c r="AG80" s="256" t="n">
        <f aca="false">ROUND(DatuTab!AG212*12*ROUND(DatuTab!AG300,2),2)</f>
        <v>0</v>
      </c>
      <c r="AH80" s="256" t="n">
        <f aca="false">ROUND(DatuTab!AH212*12*ROUND(DatuTab!AH300,2),2)</f>
        <v>0</v>
      </c>
      <c r="AI80" s="256" t="n">
        <f aca="false">ROUND(DatuTab!AI212*12*ROUND(DatuTab!AI300,2),2)</f>
        <v>0</v>
      </c>
      <c r="AJ80" s="256" t="n">
        <f aca="false">ROUND(DatuTab!AJ212*12*ROUND(DatuTab!AJ300,2),2)</f>
        <v>0</v>
      </c>
      <c r="AK80" s="256" t="n">
        <f aca="false">ROUND(DatuTab!AK212*12*ROUND(DatuTab!AK300,2),2)</f>
        <v>0</v>
      </c>
    </row>
    <row r="81" customFormat="false" ht="15.75" hidden="false" customHeight="false" outlineLevel="0" collapsed="false">
      <c r="A81" s="337" t="s">
        <v>427</v>
      </c>
      <c r="B81" s="256" t="e">
        <f aca="false">B74+B79</f>
        <v>#REF!</v>
      </c>
      <c r="C81" s="256" t="n">
        <f aca="false">C74+C79+C80</f>
        <v>1215.9206</v>
      </c>
      <c r="D81" s="256" t="n">
        <f aca="false">D74+D79+D80</f>
        <v>1416.519375</v>
      </c>
      <c r="E81" s="256" t="n">
        <f aca="false">E74+E79+E80</f>
        <v>1416.519375</v>
      </c>
      <c r="F81" s="256" t="n">
        <f aca="false">F74+F79+F80</f>
        <v>1491.828</v>
      </c>
      <c r="G81" s="256" t="n">
        <f aca="false">G74+G79+G80</f>
        <v>1602.997875</v>
      </c>
      <c r="H81" s="256" t="n">
        <f aca="false">H74+H79+H80</f>
        <v>3323.69365</v>
      </c>
      <c r="I81" s="256" t="n">
        <f aca="false">I74+I79+I80</f>
        <v>4119.8353</v>
      </c>
      <c r="J81" s="256" t="n">
        <f aca="false">J74+J79+J80</f>
        <v>4833.9578</v>
      </c>
      <c r="K81" s="256" t="n">
        <f aca="false">K74+K79+K80</f>
        <v>5530.7063</v>
      </c>
      <c r="L81" s="256" t="n">
        <f aca="false">L74+L79+L80</f>
        <v>5837.9195</v>
      </c>
      <c r="M81" s="256" t="n">
        <f aca="false">M74+M79+M80</f>
        <v>6142.7821</v>
      </c>
      <c r="N81" s="256" t="n">
        <f aca="false">N74+N79+N80</f>
        <v>6407.8378</v>
      </c>
      <c r="O81" s="256" t="n">
        <f aca="false">O74+O79+O80</f>
        <v>6514.7901</v>
      </c>
      <c r="P81" s="256" t="n">
        <f aca="false">P74+P79+P80</f>
        <v>6658.9432</v>
      </c>
      <c r="Q81" s="256" t="n">
        <f aca="false">Q74+Q79+Q80</f>
        <v>6775.1957</v>
      </c>
      <c r="R81" s="256" t="n">
        <f aca="false">R74+R79+R80</f>
        <v>7133.2534</v>
      </c>
      <c r="S81" s="256" t="n">
        <f aca="false">S74+S79+S80</f>
        <v>7207.655</v>
      </c>
      <c r="T81" s="256" t="n">
        <f aca="false">T74+T79+T80</f>
        <v>7286.7067</v>
      </c>
      <c r="U81" s="256" t="n">
        <f aca="false">U74+U79+U80</f>
        <v>7375.0586</v>
      </c>
      <c r="V81" s="256" t="n">
        <f aca="false">V74+V79+V80</f>
        <v>7454.1103</v>
      </c>
      <c r="W81" s="256" t="n">
        <f aca="false">W74+W79+W80</f>
        <v>7626.164</v>
      </c>
      <c r="X81" s="256" t="n">
        <f aca="false">X74+X79+X80</f>
        <v>7714.5159</v>
      </c>
      <c r="Y81" s="256" t="n">
        <f aca="false">Y74+Y79+Y80</f>
        <v>7798.2177</v>
      </c>
      <c r="Z81" s="256" t="n">
        <f aca="false">Z74+Z79+Z80</f>
        <v>7891.2197</v>
      </c>
      <c r="AA81" s="256" t="n">
        <f aca="false">AA74+AA79+AA80</f>
        <v>7984.2217</v>
      </c>
      <c r="AB81" s="256" t="n">
        <f aca="false">AB74+AB79+AB80</f>
        <v>8072.5736</v>
      </c>
      <c r="AC81" s="256" t="n">
        <f aca="false">AC74+AC79+AC80</f>
        <v>8170.2257</v>
      </c>
      <c r="AD81" s="256" t="n">
        <f aca="false">AD74+AD79+AD80</f>
        <v>8267.8778</v>
      </c>
      <c r="AE81" s="256" t="n">
        <f aca="false">AE74+AE79+AE80</f>
        <v>8365.5299</v>
      </c>
      <c r="AF81" s="256" t="n">
        <f aca="false">AF74+AF79+AF80</f>
        <v>8463.182</v>
      </c>
      <c r="AG81" s="256" t="n">
        <f aca="false">AG74+AG79+AG80</f>
        <v>8570.1343</v>
      </c>
      <c r="AH81" s="256" t="n">
        <f aca="false">AH74+AH79+AH80</f>
        <v>8667.7864</v>
      </c>
      <c r="AI81" s="256" t="n">
        <f aca="false">AI74+AI79+AI80</f>
        <v>8774.7387</v>
      </c>
      <c r="AJ81" s="256" t="n">
        <f aca="false">AJ74+AJ79+AJ80</f>
        <v>8881.691</v>
      </c>
      <c r="AK81" s="256" t="n">
        <f aca="false">AK74+AK79+AK80</f>
        <v>8988.6433</v>
      </c>
    </row>
    <row r="82" customFormat="false" ht="15.75" hidden="false" customHeight="false" outlineLevel="0" collapsed="false">
      <c r="A82" s="337" t="s">
        <v>428</v>
      </c>
      <c r="B82" s="256" t="e">
        <f aca="false">B81-B68</f>
        <v>#REF!</v>
      </c>
      <c r="C82" s="256" t="n">
        <f aca="false">C81-C68</f>
        <v>-194.0794</v>
      </c>
      <c r="D82" s="256" t="n">
        <f aca="false">D81-D68</f>
        <v>1.51937500000008</v>
      </c>
      <c r="E82" s="256" t="n">
        <f aca="false">E81-E68</f>
        <v>1.43937500000015</v>
      </c>
      <c r="F82" s="256" t="n">
        <f aca="false">F81-F68</f>
        <v>63.068</v>
      </c>
      <c r="G82" s="256" t="n">
        <f aca="false">G81-G68</f>
        <v>152.087875</v>
      </c>
      <c r="H82" s="256" t="n">
        <f aca="false">H81-H68</f>
        <v>494.953649999999</v>
      </c>
      <c r="I82" s="256" t="n">
        <f aca="false">I81-I68</f>
        <v>979.8753</v>
      </c>
      <c r="J82" s="256" t="n">
        <f aca="false">J81-J68</f>
        <v>1533.8678</v>
      </c>
      <c r="K82" s="256" t="n">
        <f aca="false">K81-K68</f>
        <v>2086.3263</v>
      </c>
      <c r="L82" s="256" t="n">
        <f aca="false">L81-L68</f>
        <v>2272.0895</v>
      </c>
      <c r="M82" s="256" t="n">
        <f aca="false">M81-M68</f>
        <v>2458.2021</v>
      </c>
      <c r="N82" s="256" t="n">
        <f aca="false">N81-N68</f>
        <v>2612.7078</v>
      </c>
      <c r="O82" s="256" t="n">
        <f aca="false">O81-O68</f>
        <v>2647.7601</v>
      </c>
      <c r="P82" s="256" t="n">
        <f aca="false">P81-P68</f>
        <v>2718.9332</v>
      </c>
      <c r="Q82" s="256" t="n">
        <f aca="false">Q81-Q68</f>
        <v>2761.1057</v>
      </c>
      <c r="R82" s="256" t="n">
        <f aca="false">R81-R68</f>
        <v>3043.9834</v>
      </c>
      <c r="S82" s="256" t="n">
        <f aca="false">S81-S68</f>
        <v>3042.105</v>
      </c>
      <c r="T82" s="256" t="n">
        <f aca="false">T81-T68</f>
        <v>3043.6867</v>
      </c>
      <c r="U82" s="256" t="n">
        <f aca="false">U81-U68</f>
        <v>3047.2786</v>
      </c>
      <c r="V82" s="256" t="n">
        <f aca="false">V81-V68</f>
        <v>3046.5003</v>
      </c>
      <c r="W82" s="256" t="n">
        <f aca="false">W81-W68</f>
        <v>3137.524</v>
      </c>
      <c r="X82" s="256" t="n">
        <f aca="false">X81-X68</f>
        <v>3137.4459</v>
      </c>
      <c r="Y82" s="256" t="n">
        <f aca="false">Y81-Y68</f>
        <v>3137.5877</v>
      </c>
      <c r="Z82" s="256" t="n">
        <f aca="false">Z81-Z68</f>
        <v>3139.6197</v>
      </c>
      <c r="AA82" s="256" t="n">
        <f aca="false">AA81-AA68</f>
        <v>3146.4417</v>
      </c>
      <c r="AB82" s="256" t="n">
        <f aca="false">AB81-AB68</f>
        <v>3141.1436</v>
      </c>
      <c r="AC82" s="256" t="n">
        <f aca="false">AC81-AC68</f>
        <v>3143.7757</v>
      </c>
      <c r="AD82" s="256" t="n">
        <f aca="false">AD81-AD68</f>
        <v>3144.9978</v>
      </c>
      <c r="AE82" s="256" t="n">
        <f aca="false">AE81-AE68</f>
        <v>3144.7599</v>
      </c>
      <c r="AF82" s="256" t="n">
        <f aca="false">AF81-AF68</f>
        <v>3143.102</v>
      </c>
      <c r="AG82" s="256" t="n">
        <f aca="false">AG81-AG68</f>
        <v>3149.2443</v>
      </c>
      <c r="AH82" s="256" t="n">
        <f aca="false">AH81-AH68</f>
        <v>3144.5764</v>
      </c>
      <c r="AI82" s="256" t="n">
        <f aca="false">AI81-AI68</f>
        <v>3147.6487</v>
      </c>
      <c r="AJ82" s="256" t="n">
        <f aca="false">AJ81-AJ68</f>
        <v>3143.011</v>
      </c>
      <c r="AK82" s="256" t="n">
        <f aca="false">AK81-AK68</f>
        <v>3142.9233</v>
      </c>
    </row>
    <row r="83" customFormat="false" ht="15.75" hidden="true" customHeight="false" outlineLevel="0" collapsed="false">
      <c r="B83" s="339"/>
      <c r="C83" s="339"/>
      <c r="D83" s="339"/>
      <c r="E83" s="339"/>
      <c r="F83" s="339"/>
      <c r="G83" s="592" t="n">
        <f aca="false">+G81/F68</f>
        <v>1.12195041504521</v>
      </c>
      <c r="H83" s="339"/>
      <c r="I83" s="339"/>
      <c r="J83" s="339"/>
      <c r="K83" s="339"/>
      <c r="L83" s="339"/>
      <c r="M83" s="339"/>
      <c r="N83" s="339"/>
      <c r="O83" s="339"/>
      <c r="P83" s="339"/>
      <c r="Q83" s="339"/>
      <c r="R83" s="339"/>
      <c r="S83" s="339"/>
      <c r="T83" s="339"/>
      <c r="U83" s="339"/>
      <c r="V83" s="339"/>
      <c r="W83" s="339"/>
      <c r="X83" s="339"/>
      <c r="Y83" s="339"/>
      <c r="Z83" s="339"/>
      <c r="AA83" s="339"/>
      <c r="AB83" s="339"/>
      <c r="AC83" s="339"/>
      <c r="AD83" s="339"/>
      <c r="AE83" s="339"/>
      <c r="AF83" s="339"/>
      <c r="AG83" s="339"/>
      <c r="AH83" s="339"/>
      <c r="AI83" s="339"/>
      <c r="AJ83" s="339"/>
      <c r="AK83" s="339"/>
    </row>
    <row r="84" customFormat="false" ht="15.75" hidden="false" customHeight="false" outlineLevel="0" collapsed="false">
      <c r="B84" s="339"/>
      <c r="C84" s="339"/>
      <c r="D84" s="339"/>
      <c r="E84" s="339"/>
      <c r="F84" s="339"/>
    </row>
    <row r="85" customFormat="false" ht="18.75" hidden="false" customHeight="false" outlineLevel="0" collapsed="false">
      <c r="A85" s="187" t="s">
        <v>431</v>
      </c>
    </row>
    <row r="86" customFormat="false" ht="15.75" hidden="true" customHeight="false" outlineLevel="0" collapsed="false">
      <c r="A86" s="337"/>
      <c r="B86" s="337"/>
      <c r="C86" s="337"/>
      <c r="D86" s="337"/>
    </row>
    <row r="87" customFormat="false" ht="15.75" hidden="true" customHeight="false" outlineLevel="0" collapsed="false">
      <c r="K87" s="166" t="s">
        <v>338</v>
      </c>
    </row>
    <row r="88" customFormat="false" ht="15.75" hidden="false" customHeight="false" outlineLevel="0" collapsed="false">
      <c r="B88" s="405" t="n">
        <v>2008</v>
      </c>
      <c r="C88" s="405" t="n">
        <f aca="false">B88+1</f>
        <v>2009</v>
      </c>
      <c r="D88" s="405" t="n">
        <f aca="false">C88+1</f>
        <v>2010</v>
      </c>
      <c r="E88" s="405" t="n">
        <f aca="false">D88+1</f>
        <v>2011</v>
      </c>
      <c r="F88" s="405" t="n">
        <f aca="false">E88+1</f>
        <v>2012</v>
      </c>
      <c r="G88" s="405" t="n">
        <f aca="false">F88+1</f>
        <v>2013</v>
      </c>
      <c r="H88" s="405" t="n">
        <f aca="false">G88+1</f>
        <v>2014</v>
      </c>
      <c r="I88" s="405" t="n">
        <f aca="false">H88+1</f>
        <v>2015</v>
      </c>
      <c r="J88" s="405" t="n">
        <f aca="false">I88+1</f>
        <v>2016</v>
      </c>
      <c r="K88" s="405" t="n">
        <f aca="false">J88+1</f>
        <v>2017</v>
      </c>
      <c r="L88" s="405" t="n">
        <f aca="false">K88+1</f>
        <v>2018</v>
      </c>
      <c r="M88" s="405" t="n">
        <f aca="false">L88+1</f>
        <v>2019</v>
      </c>
      <c r="N88" s="405" t="n">
        <f aca="false">M88+1</f>
        <v>2020</v>
      </c>
      <c r="O88" s="405" t="n">
        <f aca="false">N88+1</f>
        <v>2021</v>
      </c>
      <c r="P88" s="405" t="n">
        <f aca="false">O88+1</f>
        <v>2022</v>
      </c>
      <c r="Q88" s="405" t="n">
        <f aca="false">P88+1</f>
        <v>2023</v>
      </c>
      <c r="R88" s="405" t="n">
        <f aca="false">Q88+1</f>
        <v>2024</v>
      </c>
      <c r="S88" s="405" t="n">
        <f aca="false">R88+1</f>
        <v>2025</v>
      </c>
      <c r="T88" s="405" t="n">
        <f aca="false">S88+1</f>
        <v>2026</v>
      </c>
      <c r="U88" s="405" t="n">
        <f aca="false">T88+1</f>
        <v>2027</v>
      </c>
      <c r="V88" s="405" t="n">
        <f aca="false">U88+1</f>
        <v>2028</v>
      </c>
      <c r="W88" s="405" t="n">
        <f aca="false">V88+1</f>
        <v>2029</v>
      </c>
      <c r="X88" s="405" t="n">
        <f aca="false">W88+1</f>
        <v>2030</v>
      </c>
      <c r="Y88" s="405" t="n">
        <f aca="false">X88+1</f>
        <v>2031</v>
      </c>
      <c r="Z88" s="405" t="n">
        <f aca="false">Y88+1</f>
        <v>2032</v>
      </c>
      <c r="AA88" s="405" t="n">
        <f aca="false">Z88+1</f>
        <v>2033</v>
      </c>
      <c r="AB88" s="405" t="n">
        <f aca="false">AA88+1</f>
        <v>2034</v>
      </c>
      <c r="AC88" s="405" t="n">
        <f aca="false">AB88+1</f>
        <v>2035</v>
      </c>
      <c r="AD88" s="405" t="n">
        <f aca="false">AC88+1</f>
        <v>2036</v>
      </c>
      <c r="AE88" s="405" t="n">
        <f aca="false">AD88+1</f>
        <v>2037</v>
      </c>
      <c r="AF88" s="405" t="n">
        <f aca="false">AE88+1</f>
        <v>2038</v>
      </c>
      <c r="AG88" s="405" t="n">
        <f aca="false">AF88+1</f>
        <v>2039</v>
      </c>
      <c r="AH88" s="405" t="n">
        <f aca="false">AG88+1</f>
        <v>2040</v>
      </c>
      <c r="AI88" s="405" t="n">
        <f aca="false">AH88+1</f>
        <v>2041</v>
      </c>
      <c r="AJ88" s="405" t="n">
        <f aca="false">AI88+1</f>
        <v>2042</v>
      </c>
      <c r="AK88" s="405" t="n">
        <f aca="false">AJ88+1</f>
        <v>2043</v>
      </c>
    </row>
    <row r="89" customFormat="false" ht="17.25" hidden="false" customHeight="true" outlineLevel="0" collapsed="false">
      <c r="A89" s="337" t="s">
        <v>214</v>
      </c>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row>
    <row r="90" customFormat="false" ht="15.75" hidden="false" customHeight="false" outlineLevel="0" collapsed="false">
      <c r="A90" s="166" t="s">
        <v>411</v>
      </c>
      <c r="B90" s="273" t="n">
        <f aca="false">B47-B7</f>
        <v>0</v>
      </c>
      <c r="C90" s="273" t="n">
        <f aca="false">C47-C7</f>
        <v>0</v>
      </c>
      <c r="D90" s="273" t="n">
        <f aca="false">D47-D7</f>
        <v>0</v>
      </c>
      <c r="E90" s="273" t="n">
        <f aca="false">E47-E7</f>
        <v>0</v>
      </c>
      <c r="F90" s="273" t="n">
        <f aca="false">F47-F7</f>
        <v>0</v>
      </c>
      <c r="G90" s="273" t="n">
        <f aca="false">G47-G7</f>
        <v>0</v>
      </c>
      <c r="H90" s="273" t="n">
        <f aca="false">H47-H7</f>
        <v>-19.01</v>
      </c>
      <c r="I90" s="273" t="n">
        <f aca="false">I47-I7</f>
        <v>-19.39</v>
      </c>
      <c r="J90" s="273" t="n">
        <f aca="false">J47-J7</f>
        <v>-19.78</v>
      </c>
      <c r="K90" s="273" t="n">
        <f aca="false">K47-K7</f>
        <v>-20.18</v>
      </c>
      <c r="L90" s="273" t="n">
        <f aca="false">L47-L7</f>
        <v>-20.58</v>
      </c>
      <c r="M90" s="273" t="n">
        <f aca="false">M47-M7</f>
        <v>-20.99</v>
      </c>
      <c r="N90" s="273" t="n">
        <f aca="false">N47-N7</f>
        <v>-21.41</v>
      </c>
      <c r="O90" s="273" t="n">
        <f aca="false">O47-O7</f>
        <v>-21.84</v>
      </c>
      <c r="P90" s="273" t="n">
        <f aca="false">P47-P7</f>
        <v>-22.28</v>
      </c>
      <c r="Q90" s="273" t="n">
        <f aca="false">Q47-Q7</f>
        <v>-22.72</v>
      </c>
      <c r="R90" s="273" t="n">
        <f aca="false">R47-R7</f>
        <v>-23.18</v>
      </c>
      <c r="S90" s="273" t="n">
        <f aca="false">S47-S7</f>
        <v>-23.64</v>
      </c>
      <c r="T90" s="273" t="n">
        <f aca="false">T47-T7</f>
        <v>-24.12</v>
      </c>
      <c r="U90" s="273" t="n">
        <f aca="false">U47-U7</f>
        <v>-24.6</v>
      </c>
      <c r="V90" s="273" t="n">
        <f aca="false">V47-V7</f>
        <v>-25.09</v>
      </c>
      <c r="W90" s="273" t="n">
        <f aca="false">W47-W7</f>
        <v>-25.59</v>
      </c>
      <c r="X90" s="273" t="n">
        <f aca="false">X47-X7</f>
        <v>-26.11</v>
      </c>
      <c r="Y90" s="273" t="n">
        <f aca="false">Y47-Y7</f>
        <v>-26.63</v>
      </c>
      <c r="Z90" s="273" t="n">
        <f aca="false">Z47-Z7</f>
        <v>-27.16</v>
      </c>
      <c r="AA90" s="273" t="n">
        <f aca="false">AA47-AA7</f>
        <v>-27.7</v>
      </c>
      <c r="AB90" s="273" t="n">
        <f aca="false">AB47-AB7</f>
        <v>-28.26</v>
      </c>
      <c r="AC90" s="273" t="n">
        <f aca="false">AC47-AC7</f>
        <v>-28.83</v>
      </c>
      <c r="AD90" s="273" t="n">
        <f aca="false">AD47-AD7</f>
        <v>-29.4</v>
      </c>
      <c r="AE90" s="273" t="n">
        <f aca="false">AE47-AE7</f>
        <v>-29.99</v>
      </c>
      <c r="AF90" s="273" t="n">
        <f aca="false">AF47-AF7</f>
        <v>-30.58</v>
      </c>
      <c r="AG90" s="273" t="n">
        <f aca="false">AG47-AG7</f>
        <v>-31.2</v>
      </c>
      <c r="AH90" s="273" t="n">
        <f aca="false">AH47-AH7</f>
        <v>-31.82</v>
      </c>
      <c r="AI90" s="273" t="n">
        <f aca="false">AI47-AI7</f>
        <v>-32.46</v>
      </c>
      <c r="AJ90" s="273" t="n">
        <f aca="false">AJ47-AJ7</f>
        <v>-33.11</v>
      </c>
      <c r="AK90" s="273" t="n">
        <f aca="false">AK47-AK7</f>
        <v>-33.76</v>
      </c>
    </row>
    <row r="91" customFormat="false" ht="15.75" hidden="false" customHeight="false" outlineLevel="0" collapsed="false">
      <c r="A91" s="166" t="s">
        <v>412</v>
      </c>
      <c r="B91" s="273" t="n">
        <f aca="false">B48-B8</f>
        <v>0</v>
      </c>
      <c r="C91" s="273" t="n">
        <f aca="false">C48-C8</f>
        <v>0</v>
      </c>
      <c r="D91" s="273" t="n">
        <f aca="false">D48-D8</f>
        <v>0</v>
      </c>
      <c r="E91" s="273" t="n">
        <f aca="false">E48-E8</f>
        <v>0</v>
      </c>
      <c r="F91" s="273" t="n">
        <f aca="false">F48-F8</f>
        <v>-0.0200000000000102</v>
      </c>
      <c r="G91" s="273" t="n">
        <f aca="false">G48-G8</f>
        <v>-0.0200000000000102</v>
      </c>
      <c r="H91" s="273" t="n">
        <f aca="false">H48-H8</f>
        <v>6.76999999999998</v>
      </c>
      <c r="I91" s="273" t="n">
        <f aca="false">I48-I8</f>
        <v>15.21</v>
      </c>
      <c r="J91" s="273" t="n">
        <f aca="false">J48-J8</f>
        <v>15.45</v>
      </c>
      <c r="K91" s="273" t="n">
        <f aca="false">K48-K8</f>
        <v>15.8</v>
      </c>
      <c r="L91" s="273" t="n">
        <f aca="false">L48-L8</f>
        <v>16.15</v>
      </c>
      <c r="M91" s="273" t="n">
        <f aca="false">M48-M8</f>
        <v>16.38</v>
      </c>
      <c r="N91" s="273" t="n">
        <f aca="false">N48-N8</f>
        <v>16.74</v>
      </c>
      <c r="O91" s="273" t="n">
        <f aca="false">O48-O8</f>
        <v>17.09</v>
      </c>
      <c r="P91" s="273" t="n">
        <f aca="false">P48-P8</f>
        <v>17.43</v>
      </c>
      <c r="Q91" s="273" t="n">
        <f aca="false">Q48-Q8</f>
        <v>17.79</v>
      </c>
      <c r="R91" s="273" t="n">
        <f aca="false">R48-R8</f>
        <v>18.14</v>
      </c>
      <c r="S91" s="273" t="n">
        <f aca="false">S48-S8</f>
        <v>18.49</v>
      </c>
      <c r="T91" s="273" t="n">
        <f aca="false">T48-T8</f>
        <v>18.85</v>
      </c>
      <c r="U91" s="273" t="n">
        <f aca="false">U48-U8</f>
        <v>19.31</v>
      </c>
      <c r="V91" s="273" t="n">
        <f aca="false">V48-V8</f>
        <v>19.66</v>
      </c>
      <c r="W91" s="273" t="n">
        <f aca="false">W48-W8</f>
        <v>20.02</v>
      </c>
      <c r="X91" s="273" t="n">
        <f aca="false">X48-X8</f>
        <v>20.48</v>
      </c>
      <c r="Y91" s="273" t="n">
        <f aca="false">Y48-Y8</f>
        <v>20.83</v>
      </c>
      <c r="Z91" s="273" t="n">
        <f aca="false">Z48-Z8</f>
        <v>21.3</v>
      </c>
      <c r="AA91" s="273" t="n">
        <f aca="false">AA48-AA8</f>
        <v>21.65</v>
      </c>
      <c r="AB91" s="273" t="n">
        <f aca="false">AB48-AB8</f>
        <v>22.12</v>
      </c>
      <c r="AC91" s="273" t="n">
        <f aca="false">AC48-AC8</f>
        <v>22.59</v>
      </c>
      <c r="AD91" s="273" t="n">
        <f aca="false">AD48-AD8</f>
        <v>23.05</v>
      </c>
      <c r="AE91" s="273" t="n">
        <f aca="false">AE48-AE8</f>
        <v>23.53</v>
      </c>
      <c r="AF91" s="273" t="n">
        <f aca="false">AF48-AF8</f>
        <v>23.99</v>
      </c>
      <c r="AG91" s="273" t="n">
        <f aca="false">AG48-AG8</f>
        <v>24.46</v>
      </c>
      <c r="AH91" s="273" t="n">
        <f aca="false">AH48-AH8</f>
        <v>24.93</v>
      </c>
      <c r="AI91" s="273" t="n">
        <f aca="false">AI48-AI8</f>
        <v>25.39</v>
      </c>
      <c r="AJ91" s="273" t="n">
        <f aca="false">AJ48-AJ8</f>
        <v>25.98</v>
      </c>
      <c r="AK91" s="273" t="n">
        <f aca="false">AK48-AK8</f>
        <v>26.45</v>
      </c>
    </row>
    <row r="92" customFormat="false" ht="15.75" hidden="false" customHeight="false" outlineLevel="0" collapsed="false">
      <c r="A92" s="166" t="s">
        <v>413</v>
      </c>
      <c r="B92" s="273" t="n">
        <f aca="false">B49-B9</f>
        <v>0</v>
      </c>
      <c r="C92" s="273" t="n">
        <f aca="false">C49-C9</f>
        <v>0</v>
      </c>
      <c r="D92" s="273" t="n">
        <f aca="false">D49-D9</f>
        <v>0</v>
      </c>
      <c r="E92" s="273" t="n">
        <f aca="false">E49-E9</f>
        <v>0</v>
      </c>
      <c r="F92" s="273" t="n">
        <f aca="false">F49-F9</f>
        <v>0</v>
      </c>
      <c r="G92" s="273" t="n">
        <f aca="false">G49-G9</f>
        <v>0</v>
      </c>
      <c r="H92" s="273" t="n">
        <f aca="false">H49-H9</f>
        <v>7.92</v>
      </c>
      <c r="I92" s="273" t="n">
        <f aca="false">I49-I9</f>
        <v>12.57</v>
      </c>
      <c r="J92" s="273" t="n">
        <f aca="false">J49-J9</f>
        <v>12.57</v>
      </c>
      <c r="K92" s="273" t="n">
        <f aca="false">K49-K9</f>
        <v>12.57</v>
      </c>
      <c r="L92" s="273" t="n">
        <f aca="false">L49-L9</f>
        <v>12.57</v>
      </c>
      <c r="M92" s="273" t="n">
        <f aca="false">M49-M9</f>
        <v>12.57</v>
      </c>
      <c r="N92" s="273" t="n">
        <f aca="false">N49-N9</f>
        <v>12.57</v>
      </c>
      <c r="O92" s="273" t="n">
        <f aca="false">O49-O9</f>
        <v>12.57</v>
      </c>
      <c r="P92" s="273" t="n">
        <f aca="false">P49-P9</f>
        <v>12.57</v>
      </c>
      <c r="Q92" s="273" t="n">
        <f aca="false">Q49-Q9</f>
        <v>12.57</v>
      </c>
      <c r="R92" s="273" t="n">
        <f aca="false">R49-R9</f>
        <v>12.57</v>
      </c>
      <c r="S92" s="273" t="n">
        <f aca="false">S49-S9</f>
        <v>12.57</v>
      </c>
      <c r="T92" s="273" t="n">
        <f aca="false">T49-T9</f>
        <v>12.57</v>
      </c>
      <c r="U92" s="273" t="n">
        <f aca="false">U49-U9</f>
        <v>12.57</v>
      </c>
      <c r="V92" s="273" t="n">
        <f aca="false">V49-V9</f>
        <v>12.57</v>
      </c>
      <c r="W92" s="273" t="n">
        <f aca="false">W49-W9</f>
        <v>12.57</v>
      </c>
      <c r="X92" s="273" t="n">
        <f aca="false">X49-X9</f>
        <v>12.57</v>
      </c>
      <c r="Y92" s="273" t="n">
        <f aca="false">Y49-Y9</f>
        <v>12.57</v>
      </c>
      <c r="Z92" s="273" t="n">
        <f aca="false">Z49-Z9</f>
        <v>12.57</v>
      </c>
      <c r="AA92" s="273" t="n">
        <f aca="false">AA49-AA9</f>
        <v>12.57</v>
      </c>
      <c r="AB92" s="273" t="n">
        <f aca="false">AB49-AB9</f>
        <v>12.57</v>
      </c>
      <c r="AC92" s="273" t="n">
        <f aca="false">AC49-AC9</f>
        <v>12.57</v>
      </c>
      <c r="AD92" s="273" t="n">
        <f aca="false">AD49-AD9</f>
        <v>12.57</v>
      </c>
      <c r="AE92" s="273" t="n">
        <f aca="false">AE49-AE9</f>
        <v>12.57</v>
      </c>
      <c r="AF92" s="273" t="n">
        <f aca="false">AF49-AF9</f>
        <v>12.57</v>
      </c>
      <c r="AG92" s="273" t="n">
        <f aca="false">AG49-AG9</f>
        <v>12.57</v>
      </c>
      <c r="AH92" s="273" t="n">
        <f aca="false">AH49-AH9</f>
        <v>12.57</v>
      </c>
      <c r="AI92" s="273" t="n">
        <f aca="false">AI49-AI9</f>
        <v>12.57</v>
      </c>
      <c r="AJ92" s="273" t="n">
        <f aca="false">AJ49-AJ9</f>
        <v>12.57</v>
      </c>
      <c r="AK92" s="273" t="n">
        <f aca="false">AK49-AK9</f>
        <v>12.57</v>
      </c>
    </row>
    <row r="93" customFormat="false" ht="15.75" hidden="true" customHeight="false" outlineLevel="0" collapsed="false">
      <c r="A93" s="166" t="s">
        <v>414</v>
      </c>
      <c r="B93" s="273" t="n">
        <f aca="false">B50-B10</f>
        <v>0</v>
      </c>
      <c r="C93" s="273" t="n">
        <f aca="false">C50-C10</f>
        <v>0</v>
      </c>
      <c r="D93" s="273" t="n">
        <f aca="false">D50-D10</f>
        <v>0</v>
      </c>
      <c r="E93" s="273" t="n">
        <f aca="false">E50-E10</f>
        <v>0</v>
      </c>
      <c r="F93" s="273" t="n">
        <f aca="false">F50-F10</f>
        <v>0</v>
      </c>
      <c r="G93" s="273" t="n">
        <f aca="false">G50-G10</f>
        <v>0</v>
      </c>
      <c r="H93" s="273" t="n">
        <f aca="false">H50-H10</f>
        <v>0</v>
      </c>
      <c r="I93" s="273" t="n">
        <f aca="false">I50-I10</f>
        <v>0</v>
      </c>
      <c r="J93" s="273" t="n">
        <f aca="false">J50-J10</f>
        <v>0</v>
      </c>
      <c r="K93" s="273" t="n">
        <f aca="false">K50-K10</f>
        <v>0</v>
      </c>
      <c r="L93" s="273" t="n">
        <f aca="false">L50-L10</f>
        <v>0</v>
      </c>
      <c r="M93" s="273" t="n">
        <f aca="false">M50-M10</f>
        <v>0</v>
      </c>
      <c r="N93" s="273" t="n">
        <f aca="false">N50-N10</f>
        <v>0</v>
      </c>
      <c r="O93" s="273" t="n">
        <f aca="false">O50-O10</f>
        <v>0</v>
      </c>
      <c r="P93" s="273" t="n">
        <f aca="false">P50-P10</f>
        <v>0</v>
      </c>
      <c r="Q93" s="273" t="n">
        <f aca="false">Q50-Q10</f>
        <v>0</v>
      </c>
      <c r="R93" s="273" t="n">
        <f aca="false">R50-R10</f>
        <v>0</v>
      </c>
      <c r="S93" s="273" t="n">
        <f aca="false">S50-S10</f>
        <v>0</v>
      </c>
      <c r="T93" s="273" t="n">
        <f aca="false">T50-T10</f>
        <v>0</v>
      </c>
      <c r="U93" s="273" t="n">
        <f aca="false">U50-U10</f>
        <v>0</v>
      </c>
      <c r="V93" s="273" t="n">
        <f aca="false">V50-V10</f>
        <v>0</v>
      </c>
      <c r="W93" s="273" t="n">
        <f aca="false">W50-W10</f>
        <v>0</v>
      </c>
      <c r="X93" s="273" t="n">
        <f aca="false">X50-X10</f>
        <v>0</v>
      </c>
      <c r="Y93" s="273" t="n">
        <f aca="false">Y50-Y10</f>
        <v>0</v>
      </c>
      <c r="Z93" s="273" t="n">
        <f aca="false">Z50-Z10</f>
        <v>0</v>
      </c>
      <c r="AA93" s="273" t="n">
        <f aca="false">AA50-AA10</f>
        <v>0</v>
      </c>
      <c r="AB93" s="273" t="n">
        <f aca="false">AB50-AB10</f>
        <v>0</v>
      </c>
      <c r="AC93" s="273" t="n">
        <f aca="false">AC50-AC10</f>
        <v>0</v>
      </c>
      <c r="AD93" s="273" t="n">
        <f aca="false">AD50-AD10</f>
        <v>0</v>
      </c>
      <c r="AE93" s="273" t="n">
        <f aca="false">AE50-AE10</f>
        <v>0</v>
      </c>
      <c r="AF93" s="273" t="n">
        <f aca="false">AF50-AF10</f>
        <v>0</v>
      </c>
      <c r="AG93" s="273" t="n">
        <f aca="false">AG50-AG10</f>
        <v>0</v>
      </c>
      <c r="AH93" s="273" t="n">
        <f aca="false">AH50-AH10</f>
        <v>0</v>
      </c>
      <c r="AI93" s="273" t="n">
        <f aca="false">AI50-AI10</f>
        <v>0</v>
      </c>
      <c r="AJ93" s="273" t="n">
        <f aca="false">AJ50-AJ10</f>
        <v>0</v>
      </c>
      <c r="AK93" s="273" t="n">
        <f aca="false">AK50-AK10</f>
        <v>0</v>
      </c>
    </row>
    <row r="94" customFormat="false" ht="15.75" hidden="false" customHeight="false" outlineLevel="0" collapsed="false">
      <c r="A94" s="166" t="s">
        <v>415</v>
      </c>
      <c r="B94" s="273" t="n">
        <f aca="false">B51-B11</f>
        <v>0</v>
      </c>
      <c r="C94" s="273" t="n">
        <f aca="false">C51-C11</f>
        <v>0</v>
      </c>
      <c r="D94" s="273" t="n">
        <f aca="false">D51-D11</f>
        <v>0</v>
      </c>
      <c r="E94" s="273" t="n">
        <f aca="false">E51-E11</f>
        <v>0</v>
      </c>
      <c r="F94" s="273" t="n">
        <f aca="false">F51-F11</f>
        <v>0</v>
      </c>
      <c r="G94" s="273" t="n">
        <f aca="false">G51-G11</f>
        <v>0</v>
      </c>
      <c r="H94" s="273" t="n">
        <f aca="false">H51-H11</f>
        <v>41.88</v>
      </c>
      <c r="I94" s="273" t="n">
        <f aca="false">I51-I11</f>
        <v>67.8200000000001</v>
      </c>
      <c r="J94" s="273" t="n">
        <f aca="false">J51-J11</f>
        <v>69.18</v>
      </c>
      <c r="K94" s="273" t="n">
        <f aca="false">K51-K11</f>
        <v>70.5600000000001</v>
      </c>
      <c r="L94" s="273" t="n">
        <f aca="false">L51-L11</f>
        <v>71.97</v>
      </c>
      <c r="M94" s="273" t="n">
        <f aca="false">M51-M11</f>
        <v>73.4100000000001</v>
      </c>
      <c r="N94" s="273" t="n">
        <f aca="false">N51-N11</f>
        <v>74.88</v>
      </c>
      <c r="O94" s="273" t="n">
        <f aca="false">O51-O11</f>
        <v>76.38</v>
      </c>
      <c r="P94" s="273" t="n">
        <f aca="false">P51-P11</f>
        <v>77.91</v>
      </c>
      <c r="Q94" s="273" t="n">
        <f aca="false">Q51-Q11</f>
        <v>79.47</v>
      </c>
      <c r="R94" s="273" t="n">
        <f aca="false">R51-R11</f>
        <v>81.0600000000001</v>
      </c>
      <c r="S94" s="273" t="n">
        <f aca="false">S51-S11</f>
        <v>82.68</v>
      </c>
      <c r="T94" s="273" t="n">
        <f aca="false">T51-T11</f>
        <v>84.33</v>
      </c>
      <c r="U94" s="273" t="n">
        <f aca="false">U51-U11</f>
        <v>86.0200000000001</v>
      </c>
      <c r="V94" s="273" t="n">
        <f aca="false">V51-V11</f>
        <v>87.74</v>
      </c>
      <c r="W94" s="273" t="n">
        <f aca="false">W51-W11</f>
        <v>89.4899999999999</v>
      </c>
      <c r="X94" s="273" t="n">
        <f aca="false">X51-X11</f>
        <v>91.2800000000001</v>
      </c>
      <c r="Y94" s="273" t="n">
        <f aca="false">Y51-Y11</f>
        <v>93.11</v>
      </c>
      <c r="Z94" s="273" t="n">
        <f aca="false">Z51-Z11</f>
        <v>94.9699999999999</v>
      </c>
      <c r="AA94" s="273" t="n">
        <f aca="false">AA51-AA11</f>
        <v>96.87</v>
      </c>
      <c r="AB94" s="273" t="n">
        <f aca="false">AB51-AB11</f>
        <v>98.81</v>
      </c>
      <c r="AC94" s="273" t="n">
        <f aca="false">AC51-AC11</f>
        <v>100.78</v>
      </c>
      <c r="AD94" s="273" t="n">
        <f aca="false">AD51-AD11</f>
        <v>102.8</v>
      </c>
      <c r="AE94" s="273" t="n">
        <f aca="false">AE51-AE11</f>
        <v>104.85</v>
      </c>
      <c r="AF94" s="273" t="n">
        <f aca="false">AF51-AF11</f>
        <v>106.94</v>
      </c>
      <c r="AG94" s="273" t="n">
        <f aca="false">AG51-AG11</f>
        <v>109.08</v>
      </c>
      <c r="AH94" s="273" t="n">
        <f aca="false">AH51-AH11</f>
        <v>111.26</v>
      </c>
      <c r="AI94" s="273" t="n">
        <f aca="false">AI51-AI11</f>
        <v>113.49</v>
      </c>
      <c r="AJ94" s="273" t="n">
        <f aca="false">AJ51-AJ11</f>
        <v>115.76</v>
      </c>
      <c r="AK94" s="273" t="n">
        <f aca="false">AK51-AK11</f>
        <v>118.07</v>
      </c>
    </row>
    <row r="95" customFormat="false" ht="15.75" hidden="false" customHeight="false" outlineLevel="0" collapsed="false">
      <c r="A95" s="337" t="s">
        <v>231</v>
      </c>
      <c r="B95" s="273"/>
      <c r="C95" s="273"/>
      <c r="D95" s="273"/>
      <c r="E95" s="273"/>
      <c r="F95" s="273"/>
      <c r="G95" s="273"/>
      <c r="H95" s="273"/>
      <c r="I95" s="273"/>
      <c r="J95" s="273"/>
      <c r="K95" s="273"/>
      <c r="L95" s="273"/>
      <c r="M95" s="273"/>
      <c r="N95" s="273"/>
      <c r="O95" s="273"/>
      <c r="P95" s="273"/>
      <c r="Q95" s="273"/>
      <c r="R95" s="273"/>
      <c r="S95" s="273"/>
      <c r="T95" s="273"/>
      <c r="U95" s="273"/>
      <c r="V95" s="273"/>
      <c r="W95" s="273"/>
      <c r="X95" s="273"/>
      <c r="Y95" s="273"/>
      <c r="Z95" s="273"/>
      <c r="AA95" s="273"/>
      <c r="AB95" s="273"/>
      <c r="AC95" s="273"/>
      <c r="AD95" s="273"/>
      <c r="AE95" s="273"/>
      <c r="AF95" s="273"/>
      <c r="AG95" s="273"/>
      <c r="AH95" s="273"/>
      <c r="AI95" s="273"/>
      <c r="AJ95" s="273"/>
      <c r="AK95" s="273"/>
    </row>
    <row r="96" customFormat="false" ht="15.75" hidden="false" customHeight="false" outlineLevel="0" collapsed="false">
      <c r="A96" s="166" t="s">
        <v>411</v>
      </c>
      <c r="B96" s="273" t="n">
        <f aca="false">B53-B13</f>
        <v>0</v>
      </c>
      <c r="C96" s="273" t="n">
        <f aca="false">C53-C13</f>
        <v>0</v>
      </c>
      <c r="D96" s="273" t="n">
        <f aca="false">D53-D13</f>
        <v>0</v>
      </c>
      <c r="E96" s="273" t="n">
        <f aca="false">E53-E13</f>
        <v>0</v>
      </c>
      <c r="F96" s="273" t="n">
        <f aca="false">F53-F13</f>
        <v>0</v>
      </c>
      <c r="G96" s="273" t="n">
        <f aca="false">G53-G13</f>
        <v>0</v>
      </c>
      <c r="H96" s="273" t="n">
        <f aca="false">H53-H13</f>
        <v>180</v>
      </c>
      <c r="I96" s="273" t="n">
        <f aca="false">I53-I13</f>
        <v>183.6</v>
      </c>
      <c r="J96" s="273" t="n">
        <f aca="false">J53-J13</f>
        <v>187.27</v>
      </c>
      <c r="K96" s="273" t="n">
        <f aca="false">K53-K13</f>
        <v>191.02</v>
      </c>
      <c r="L96" s="273" t="n">
        <f aca="false">L53-L13</f>
        <v>194.84</v>
      </c>
      <c r="M96" s="273" t="n">
        <f aca="false">M53-M13</f>
        <v>198.74</v>
      </c>
      <c r="N96" s="273" t="n">
        <f aca="false">N53-N13</f>
        <v>202.71</v>
      </c>
      <c r="O96" s="273" t="n">
        <f aca="false">O53-O13</f>
        <v>206.76</v>
      </c>
      <c r="P96" s="273" t="n">
        <f aca="false">P53-P13</f>
        <v>210.9</v>
      </c>
      <c r="Q96" s="273" t="n">
        <f aca="false">Q53-Q13</f>
        <v>215.12</v>
      </c>
      <c r="R96" s="273" t="n">
        <f aca="false">R53-R13</f>
        <v>219.42</v>
      </c>
      <c r="S96" s="273" t="n">
        <f aca="false">S53-S13</f>
        <v>223.81</v>
      </c>
      <c r="T96" s="273" t="n">
        <f aca="false">T53-T13</f>
        <v>228.29</v>
      </c>
      <c r="U96" s="273" t="n">
        <f aca="false">U53-U13</f>
        <v>232.86</v>
      </c>
      <c r="V96" s="273" t="n">
        <f aca="false">V53-V13</f>
        <v>237.52</v>
      </c>
      <c r="W96" s="273" t="n">
        <f aca="false">W53-W13</f>
        <v>242.27</v>
      </c>
      <c r="X96" s="273" t="n">
        <f aca="false">X53-X13</f>
        <v>247.12</v>
      </c>
      <c r="Y96" s="273" t="n">
        <f aca="false">Y53-Y13</f>
        <v>252.06</v>
      </c>
      <c r="Z96" s="273" t="n">
        <f aca="false">Z53-Z13</f>
        <v>257.1</v>
      </c>
      <c r="AA96" s="273" t="n">
        <f aca="false">AA53-AA13</f>
        <v>262.24</v>
      </c>
      <c r="AB96" s="273" t="n">
        <f aca="false">AB53-AB13</f>
        <v>267.48</v>
      </c>
      <c r="AC96" s="273" t="n">
        <f aca="false">AC53-AC13</f>
        <v>272.83</v>
      </c>
      <c r="AD96" s="273" t="n">
        <f aca="false">AD53-AD13</f>
        <v>278.29</v>
      </c>
      <c r="AE96" s="273" t="n">
        <f aca="false">AE53-AE13</f>
        <v>283.86</v>
      </c>
      <c r="AF96" s="273" t="n">
        <f aca="false">AF53-AF13</f>
        <v>289.54</v>
      </c>
      <c r="AG96" s="273" t="n">
        <f aca="false">AG53-AG13</f>
        <v>295.33</v>
      </c>
      <c r="AH96" s="273" t="n">
        <f aca="false">AH53-AH13</f>
        <v>301.24</v>
      </c>
      <c r="AI96" s="273" t="n">
        <f aca="false">AI53-AI13</f>
        <v>307.26</v>
      </c>
      <c r="AJ96" s="273" t="n">
        <f aca="false">AJ53-AJ13</f>
        <v>313.41</v>
      </c>
      <c r="AK96" s="273" t="n">
        <f aca="false">AK53-AK13</f>
        <v>319.68</v>
      </c>
    </row>
    <row r="97" customFormat="false" ht="15.75" hidden="false" customHeight="false" outlineLevel="0" collapsed="false">
      <c r="A97" s="166" t="s">
        <v>412</v>
      </c>
      <c r="B97" s="273" t="n">
        <f aca="false">B54-B14</f>
        <v>0</v>
      </c>
      <c r="C97" s="273" t="n">
        <f aca="false">C54-C14</f>
        <v>0</v>
      </c>
      <c r="D97" s="273" t="n">
        <f aca="false">D54-D14</f>
        <v>0</v>
      </c>
      <c r="E97" s="273" t="n">
        <f aca="false">E54-E14</f>
        <v>0</v>
      </c>
      <c r="F97" s="273" t="n">
        <f aca="false">F54-F14</f>
        <v>0</v>
      </c>
      <c r="G97" s="273" t="n">
        <f aca="false">G54-G14</f>
        <v>0</v>
      </c>
      <c r="H97" s="273" t="n">
        <f aca="false">H54-H14</f>
        <v>271.65</v>
      </c>
      <c r="I97" s="273" t="n">
        <f aca="false">I54-I14</f>
        <v>390.65</v>
      </c>
      <c r="J97" s="273" t="n">
        <f aca="false">J54-J14</f>
        <v>462.66</v>
      </c>
      <c r="K97" s="273" t="n">
        <f aca="false">K54-K14</f>
        <v>523.94</v>
      </c>
      <c r="L97" s="273" t="n">
        <f aca="false">L54-L14</f>
        <v>570.08</v>
      </c>
      <c r="M97" s="273" t="n">
        <f aca="false">M54-M14</f>
        <v>613.48</v>
      </c>
      <c r="N97" s="273" t="n">
        <f aca="false">N54-N14</f>
        <v>651.65</v>
      </c>
      <c r="O97" s="273" t="n">
        <f aca="false">O54-O14</f>
        <v>665.32</v>
      </c>
      <c r="P97" s="273" t="n">
        <f aca="false">P54-P14</f>
        <v>678.99</v>
      </c>
      <c r="Q97" s="273" t="n">
        <f aca="false">Q54-Q14</f>
        <v>692.66</v>
      </c>
      <c r="R97" s="273" t="n">
        <f aca="false">R54-R14</f>
        <v>706.34</v>
      </c>
      <c r="S97" s="273" t="n">
        <f aca="false">S54-S14</f>
        <v>720.01</v>
      </c>
      <c r="T97" s="273" t="n">
        <f aca="false">T54-T14</f>
        <v>733.68</v>
      </c>
      <c r="U97" s="273" t="n">
        <f aca="false">U54-U14</f>
        <v>751.91</v>
      </c>
      <c r="V97" s="273" t="n">
        <f aca="false">V54-V14</f>
        <v>765.58</v>
      </c>
      <c r="W97" s="273" t="n">
        <f aca="false">W54-W14</f>
        <v>779.25</v>
      </c>
      <c r="X97" s="273" t="n">
        <f aca="false">X54-X14</f>
        <v>797.48</v>
      </c>
      <c r="Y97" s="273" t="n">
        <f aca="false">Y54-Y14</f>
        <v>811.15</v>
      </c>
      <c r="Z97" s="273" t="n">
        <f aca="false">Z54-Z14</f>
        <v>829.37</v>
      </c>
      <c r="AA97" s="273" t="n">
        <f aca="false">AA54-AA14</f>
        <v>843.05</v>
      </c>
      <c r="AB97" s="273" t="n">
        <f aca="false">AB54-AB14</f>
        <v>861.27</v>
      </c>
      <c r="AC97" s="273" t="n">
        <f aca="false">AC54-AC14</f>
        <v>879.5</v>
      </c>
      <c r="AD97" s="273" t="n">
        <f aca="false">AD54-AD14</f>
        <v>897.73</v>
      </c>
      <c r="AE97" s="273" t="n">
        <f aca="false">AE54-AE14</f>
        <v>915.96</v>
      </c>
      <c r="AF97" s="273" t="n">
        <f aca="false">AF54-AF14</f>
        <v>934.19</v>
      </c>
      <c r="AG97" s="273" t="n">
        <f aca="false">AG54-AG14</f>
        <v>952.41</v>
      </c>
      <c r="AH97" s="273" t="n">
        <f aca="false">AH54-AH14</f>
        <v>970.64</v>
      </c>
      <c r="AI97" s="273" t="n">
        <f aca="false">AI54-AI14</f>
        <v>988.87</v>
      </c>
      <c r="AJ97" s="273" t="n">
        <f aca="false">AJ54-AJ14</f>
        <v>1011.65</v>
      </c>
      <c r="AK97" s="273" t="n">
        <f aca="false">AK54-AK14</f>
        <v>1029.88</v>
      </c>
    </row>
    <row r="98" customFormat="false" ht="15.75" hidden="false" customHeight="false" outlineLevel="0" collapsed="false">
      <c r="A98" s="166" t="s">
        <v>413</v>
      </c>
      <c r="B98" s="273" t="n">
        <f aca="false">B55-B15</f>
        <v>0</v>
      </c>
      <c r="C98" s="273" t="n">
        <f aca="false">C55-C15</f>
        <v>0</v>
      </c>
      <c r="D98" s="273" t="n">
        <f aca="false">D55-D15</f>
        <v>0</v>
      </c>
      <c r="E98" s="273" t="n">
        <f aca="false">E55-E15</f>
        <v>0</v>
      </c>
      <c r="F98" s="273" t="n">
        <f aca="false">F55-F15</f>
        <v>0</v>
      </c>
      <c r="G98" s="273" t="n">
        <f aca="false">G55-G15</f>
        <v>0</v>
      </c>
      <c r="H98" s="273" t="n">
        <f aca="false">H55-H15</f>
        <v>50</v>
      </c>
      <c r="I98" s="273" t="n">
        <f aca="false">I55-I15</f>
        <v>64.4</v>
      </c>
      <c r="J98" s="273" t="n">
        <f aca="false">J55-J15</f>
        <v>73.6</v>
      </c>
      <c r="K98" s="273" t="n">
        <f aca="false">K55-K15</f>
        <v>80.72</v>
      </c>
      <c r="L98" s="273" t="n">
        <f aca="false">L55-L15</f>
        <v>85.61</v>
      </c>
      <c r="M98" s="273" t="n">
        <f aca="false">M55-M15</f>
        <v>90.5</v>
      </c>
      <c r="N98" s="273" t="n">
        <f aca="false">N55-N15</f>
        <v>93.98</v>
      </c>
      <c r="O98" s="273" t="n">
        <f aca="false">O55-O15</f>
        <v>93.98</v>
      </c>
      <c r="P98" s="273" t="n">
        <f aca="false">P55-P15</f>
        <v>93.98</v>
      </c>
      <c r="Q98" s="273" t="n">
        <f aca="false">Q55-Q15</f>
        <v>93.98</v>
      </c>
      <c r="R98" s="273" t="n">
        <f aca="false">R55-R15</f>
        <v>93.98</v>
      </c>
      <c r="S98" s="273" t="n">
        <f aca="false">S55-S15</f>
        <v>93.98</v>
      </c>
      <c r="T98" s="273" t="n">
        <f aca="false">T55-T15</f>
        <v>93.98</v>
      </c>
      <c r="U98" s="273" t="n">
        <f aca="false">U55-U15</f>
        <v>93.98</v>
      </c>
      <c r="V98" s="273" t="n">
        <f aca="false">V55-V15</f>
        <v>93.98</v>
      </c>
      <c r="W98" s="273" t="n">
        <f aca="false">W55-W15</f>
        <v>93.98</v>
      </c>
      <c r="X98" s="273" t="n">
        <f aca="false">X55-X15</f>
        <v>93.98</v>
      </c>
      <c r="Y98" s="273" t="n">
        <f aca="false">Y55-Y15</f>
        <v>93.98</v>
      </c>
      <c r="Z98" s="273" t="n">
        <f aca="false">Z55-Z15</f>
        <v>93.98</v>
      </c>
      <c r="AA98" s="273" t="n">
        <f aca="false">AA55-AA15</f>
        <v>93.98</v>
      </c>
      <c r="AB98" s="273" t="n">
        <f aca="false">AB55-AB15</f>
        <v>93.98</v>
      </c>
      <c r="AC98" s="273" t="n">
        <f aca="false">AC55-AC15</f>
        <v>93.98</v>
      </c>
      <c r="AD98" s="273" t="n">
        <f aca="false">AD55-AD15</f>
        <v>93.98</v>
      </c>
      <c r="AE98" s="273" t="n">
        <f aca="false">AE55-AE15</f>
        <v>93.98</v>
      </c>
      <c r="AF98" s="273" t="n">
        <f aca="false">AF55-AF15</f>
        <v>93.98</v>
      </c>
      <c r="AG98" s="273" t="n">
        <f aca="false">AG55-AG15</f>
        <v>93.98</v>
      </c>
      <c r="AH98" s="273" t="n">
        <f aca="false">AH55-AH15</f>
        <v>93.98</v>
      </c>
      <c r="AI98" s="273" t="n">
        <f aca="false">AI55-AI15</f>
        <v>93.98</v>
      </c>
      <c r="AJ98" s="273" t="n">
        <f aca="false">AJ55-AJ15</f>
        <v>93.98</v>
      </c>
      <c r="AK98" s="273" t="n">
        <f aca="false">AK55-AK15</f>
        <v>93.98</v>
      </c>
    </row>
    <row r="99" customFormat="false" ht="15.75" hidden="true" customHeight="false" outlineLevel="0" collapsed="false">
      <c r="A99" s="166" t="s">
        <v>414</v>
      </c>
      <c r="B99" s="273" t="n">
        <f aca="false">B56-B16</f>
        <v>0</v>
      </c>
      <c r="C99" s="273" t="n">
        <f aca="false">C56-C16</f>
        <v>0</v>
      </c>
      <c r="D99" s="273" t="n">
        <f aca="false">D56-D16</f>
        <v>0</v>
      </c>
      <c r="E99" s="273" t="n">
        <f aca="false">E56-E16</f>
        <v>0</v>
      </c>
      <c r="F99" s="273" t="n">
        <f aca="false">F56-F16</f>
        <v>0</v>
      </c>
      <c r="G99" s="273" t="n">
        <f aca="false">G56-G16</f>
        <v>0</v>
      </c>
      <c r="H99" s="273" t="n">
        <f aca="false">H56-H16</f>
        <v>0</v>
      </c>
      <c r="I99" s="273" t="n">
        <f aca="false">I56-I16</f>
        <v>0</v>
      </c>
      <c r="J99" s="273" t="n">
        <f aca="false">J56-J16</f>
        <v>0</v>
      </c>
      <c r="K99" s="273" t="n">
        <f aca="false">K56-K16</f>
        <v>0</v>
      </c>
      <c r="L99" s="273" t="n">
        <f aca="false">L56-L16</f>
        <v>0</v>
      </c>
      <c r="M99" s="273" t="n">
        <f aca="false">M56-M16</f>
        <v>0</v>
      </c>
      <c r="N99" s="273" t="n">
        <f aca="false">N56-N16</f>
        <v>0</v>
      </c>
      <c r="O99" s="273" t="n">
        <f aca="false">O56-O16</f>
        <v>0</v>
      </c>
      <c r="P99" s="273" t="n">
        <f aca="false">P56-P16</f>
        <v>0</v>
      </c>
      <c r="Q99" s="273" t="n">
        <f aca="false">Q56-Q16</f>
        <v>0</v>
      </c>
      <c r="R99" s="273" t="n">
        <f aca="false">R56-R16</f>
        <v>0</v>
      </c>
      <c r="S99" s="273" t="n">
        <f aca="false">S56-S16</f>
        <v>0</v>
      </c>
      <c r="T99" s="273" t="n">
        <f aca="false">T56-T16</f>
        <v>0</v>
      </c>
      <c r="U99" s="273" t="n">
        <f aca="false">U56-U16</f>
        <v>0</v>
      </c>
      <c r="V99" s="273" t="n">
        <f aca="false">V56-V16</f>
        <v>0</v>
      </c>
      <c r="W99" s="273" t="n">
        <f aca="false">W56-W16</f>
        <v>0</v>
      </c>
      <c r="X99" s="273" t="n">
        <f aca="false">X56-X16</f>
        <v>0</v>
      </c>
      <c r="Y99" s="273" t="n">
        <f aca="false">Y56-Y16</f>
        <v>0</v>
      </c>
      <c r="Z99" s="273" t="n">
        <f aca="false">Z56-Z16</f>
        <v>0</v>
      </c>
      <c r="AA99" s="273" t="n">
        <f aca="false">AA56-AA16</f>
        <v>0</v>
      </c>
      <c r="AB99" s="273" t="n">
        <f aca="false">AB56-AB16</f>
        <v>0</v>
      </c>
      <c r="AC99" s="273" t="n">
        <f aca="false">AC56-AC16</f>
        <v>0</v>
      </c>
      <c r="AD99" s="273" t="n">
        <f aca="false">AD56-AD16</f>
        <v>0</v>
      </c>
      <c r="AE99" s="273" t="n">
        <f aca="false">AE56-AE16</f>
        <v>0</v>
      </c>
      <c r="AF99" s="273" t="n">
        <f aca="false">AF56-AF16</f>
        <v>0</v>
      </c>
      <c r="AG99" s="273" t="n">
        <f aca="false">AG56-AG16</f>
        <v>0</v>
      </c>
      <c r="AH99" s="273" t="n">
        <f aca="false">AH56-AH16</f>
        <v>0</v>
      </c>
      <c r="AI99" s="273" t="n">
        <f aca="false">AI56-AI16</f>
        <v>0</v>
      </c>
      <c r="AJ99" s="273" t="n">
        <f aca="false">AJ56-AJ16</f>
        <v>0</v>
      </c>
      <c r="AK99" s="273" t="n">
        <f aca="false">AK56-AK16</f>
        <v>0</v>
      </c>
    </row>
    <row r="100" customFormat="false" ht="15.75" hidden="false" customHeight="false" outlineLevel="0" collapsed="false">
      <c r="A100" s="166" t="s">
        <v>415</v>
      </c>
      <c r="B100" s="273" t="n">
        <f aca="false">B57-B17</f>
        <v>0</v>
      </c>
      <c r="C100" s="273" t="n">
        <f aca="false">C57-C17</f>
        <v>0</v>
      </c>
      <c r="D100" s="273" t="n">
        <f aca="false">D57-D17</f>
        <v>0</v>
      </c>
      <c r="E100" s="273" t="n">
        <f aca="false">E57-E17</f>
        <v>0</v>
      </c>
      <c r="F100" s="273" t="n">
        <f aca="false">F57-F17</f>
        <v>0</v>
      </c>
      <c r="G100" s="273" t="n">
        <f aca="false">G57-G17</f>
        <v>0</v>
      </c>
      <c r="H100" s="273" t="n">
        <f aca="false">H57-H17</f>
        <v>152</v>
      </c>
      <c r="I100" s="273" t="n">
        <f aca="false">I57-I17</f>
        <v>199.71</v>
      </c>
      <c r="J100" s="273" t="n">
        <f aca="false">J57-J17</f>
        <v>232.8</v>
      </c>
      <c r="K100" s="273" t="n">
        <f aca="false">K57-K17</f>
        <v>260.44</v>
      </c>
      <c r="L100" s="273" t="n">
        <f aca="false">L57-L17</f>
        <v>281.75</v>
      </c>
      <c r="M100" s="273" t="n">
        <f aca="false">M57-M17</f>
        <v>303.81</v>
      </c>
      <c r="N100" s="273" t="n">
        <f aca="false">N57-N17</f>
        <v>321.8</v>
      </c>
      <c r="O100" s="273" t="n">
        <f aca="false">O57-O17</f>
        <v>328.24</v>
      </c>
      <c r="P100" s="273" t="n">
        <f aca="false">P57-P17</f>
        <v>334.8</v>
      </c>
      <c r="Q100" s="273" t="n">
        <f aca="false">Q57-Q17</f>
        <v>341.5</v>
      </c>
      <c r="R100" s="273" t="n">
        <f aca="false">R57-R17</f>
        <v>348.33</v>
      </c>
      <c r="S100" s="273" t="n">
        <f aca="false">S57-S17</f>
        <v>355.3</v>
      </c>
      <c r="T100" s="273" t="n">
        <f aca="false">T57-T17</f>
        <v>362.41</v>
      </c>
      <c r="U100" s="273" t="n">
        <f aca="false">U57-U17</f>
        <v>369.66</v>
      </c>
      <c r="V100" s="273" t="n">
        <f aca="false">V57-V17</f>
        <v>377.05</v>
      </c>
      <c r="W100" s="273" t="n">
        <f aca="false">W57-W17</f>
        <v>384.59</v>
      </c>
      <c r="X100" s="273" t="n">
        <f aca="false">X57-X17</f>
        <v>392.28</v>
      </c>
      <c r="Y100" s="273" t="n">
        <f aca="false">Y57-Y17</f>
        <v>400.13</v>
      </c>
      <c r="Z100" s="273" t="n">
        <f aca="false">Z57-Z17</f>
        <v>408.13</v>
      </c>
      <c r="AA100" s="273" t="n">
        <f aca="false">AA57-AA17</f>
        <v>416.29</v>
      </c>
      <c r="AB100" s="273" t="n">
        <f aca="false">AB57-AB17</f>
        <v>424.62</v>
      </c>
      <c r="AC100" s="273" t="n">
        <f aca="false">AC57-AC17</f>
        <v>433.11</v>
      </c>
      <c r="AD100" s="273" t="n">
        <f aca="false">AD57-AD17</f>
        <v>441.77</v>
      </c>
      <c r="AE100" s="273" t="n">
        <f aca="false">AE57-AE17</f>
        <v>450.61</v>
      </c>
      <c r="AF100" s="273" t="n">
        <f aca="false">AF57-AF17</f>
        <v>459.62</v>
      </c>
      <c r="AG100" s="273" t="n">
        <f aca="false">AG57-AG17</f>
        <v>468.81</v>
      </c>
      <c r="AH100" s="273" t="n">
        <f aca="false">AH57-AH17</f>
        <v>478.19</v>
      </c>
      <c r="AI100" s="273" t="n">
        <f aca="false">AI57-AI17</f>
        <v>487.75</v>
      </c>
      <c r="AJ100" s="273" t="n">
        <f aca="false">AJ57-AJ17</f>
        <v>497.51</v>
      </c>
      <c r="AK100" s="273" t="n">
        <f aca="false">AK57-AK17</f>
        <v>507.46</v>
      </c>
    </row>
    <row r="101" customFormat="false" ht="15.75" hidden="false" customHeight="false" outlineLevel="0" collapsed="false">
      <c r="A101" s="337" t="s">
        <v>416</v>
      </c>
      <c r="B101" s="256" t="n">
        <f aca="false">SUM(B90:B100)</f>
        <v>0</v>
      </c>
      <c r="C101" s="256" t="n">
        <f aca="false">SUM(C90:C100)</f>
        <v>0</v>
      </c>
      <c r="D101" s="256" t="n">
        <f aca="false">SUM(D90:D100)</f>
        <v>0</v>
      </c>
      <c r="E101" s="256" t="n">
        <f aca="false">SUM(E90:E100)</f>
        <v>0</v>
      </c>
      <c r="F101" s="256" t="n">
        <f aca="false">SUM(F90:F100)</f>
        <v>-0.0200000000000102</v>
      </c>
      <c r="G101" s="256" t="n">
        <f aca="false">SUM(G90:G100)</f>
        <v>-0.0200000000000102</v>
      </c>
      <c r="H101" s="256" t="n">
        <f aca="false">SUM(H90:H100)</f>
        <v>691.21</v>
      </c>
      <c r="I101" s="256" t="n">
        <f aca="false">SUM(I90:I100)</f>
        <v>914.57</v>
      </c>
      <c r="J101" s="256" t="n">
        <f aca="false">SUM(J90:J100)</f>
        <v>1033.75</v>
      </c>
      <c r="K101" s="256" t="n">
        <f aca="false">SUM(K90:K100)</f>
        <v>1134.87</v>
      </c>
      <c r="L101" s="256" t="n">
        <f aca="false">SUM(L90:L100)</f>
        <v>1212.39</v>
      </c>
      <c r="M101" s="256" t="n">
        <f aca="false">SUM(M90:M100)</f>
        <v>1287.9</v>
      </c>
      <c r="N101" s="256" t="n">
        <f aca="false">SUM(N90:N100)</f>
        <v>1352.92</v>
      </c>
      <c r="O101" s="256" t="n">
        <f aca="false">SUM(O90:O100)</f>
        <v>1378.5</v>
      </c>
      <c r="P101" s="256" t="n">
        <f aca="false">SUM(P90:P100)</f>
        <v>1404.3</v>
      </c>
      <c r="Q101" s="256" t="n">
        <f aca="false">SUM(Q90:Q100)</f>
        <v>1430.37</v>
      </c>
      <c r="R101" s="256" t="n">
        <f aca="false">SUM(R90:R100)</f>
        <v>1456.66</v>
      </c>
      <c r="S101" s="256" t="n">
        <f aca="false">SUM(S90:S100)</f>
        <v>1483.2</v>
      </c>
      <c r="T101" s="256" t="n">
        <f aca="false">SUM(T90:T100)</f>
        <v>1509.99</v>
      </c>
      <c r="U101" s="256" t="n">
        <f aca="false">SUM(U90:U100)</f>
        <v>1541.71</v>
      </c>
      <c r="V101" s="256" t="n">
        <f aca="false">SUM(V90:V100)</f>
        <v>1569.01</v>
      </c>
      <c r="W101" s="256" t="n">
        <f aca="false">SUM(W90:W100)</f>
        <v>1596.58</v>
      </c>
      <c r="X101" s="256" t="n">
        <f aca="false">SUM(X90:X100)</f>
        <v>1629.08</v>
      </c>
      <c r="Y101" s="256" t="n">
        <f aca="false">SUM(Y90:Y100)</f>
        <v>1657.2</v>
      </c>
      <c r="Z101" s="256" t="n">
        <f aca="false">SUM(Z90:Z100)</f>
        <v>1690.26</v>
      </c>
      <c r="AA101" s="256" t="n">
        <f aca="false">SUM(AA90:AA100)</f>
        <v>1718.95</v>
      </c>
      <c r="AB101" s="256" t="n">
        <f aca="false">SUM(AB90:AB100)</f>
        <v>1752.59</v>
      </c>
      <c r="AC101" s="256" t="n">
        <f aca="false">SUM(AC90:AC100)</f>
        <v>1786.53</v>
      </c>
      <c r="AD101" s="256" t="n">
        <f aca="false">SUM(AD90:AD100)</f>
        <v>1820.79</v>
      </c>
      <c r="AE101" s="256" t="n">
        <f aca="false">SUM(AE90:AE100)</f>
        <v>1855.37</v>
      </c>
      <c r="AF101" s="256" t="n">
        <f aca="false">SUM(AF90:AF100)</f>
        <v>1890.25</v>
      </c>
      <c r="AG101" s="256" t="n">
        <f aca="false">SUM(AG90:AG100)</f>
        <v>1925.44</v>
      </c>
      <c r="AH101" s="256" t="n">
        <f aca="false">SUM(AH90:AH100)</f>
        <v>1960.99</v>
      </c>
      <c r="AI101" s="256" t="n">
        <f aca="false">SUM(AI90:AI100)</f>
        <v>1996.85</v>
      </c>
      <c r="AJ101" s="256" t="n">
        <f aca="false">SUM(AJ90:AJ100)</f>
        <v>2037.75</v>
      </c>
      <c r="AK101" s="256" t="n">
        <f aca="false">SUM(AK90:AK100)</f>
        <v>2074.33</v>
      </c>
    </row>
    <row r="102" customFormat="false" ht="15.75" hidden="false" customHeight="false" outlineLevel="0" collapsed="false">
      <c r="A102" s="337" t="s">
        <v>214</v>
      </c>
      <c r="B102" s="256"/>
      <c r="C102" s="256"/>
      <c r="D102" s="256"/>
      <c r="E102" s="256"/>
      <c r="F102" s="256"/>
      <c r="G102" s="256"/>
      <c r="H102" s="256"/>
      <c r="I102" s="256"/>
      <c r="J102" s="256"/>
      <c r="K102" s="256"/>
      <c r="L102" s="256"/>
      <c r="M102" s="256"/>
      <c r="N102" s="256"/>
      <c r="O102" s="256"/>
      <c r="P102" s="256"/>
      <c r="Q102" s="256"/>
      <c r="R102" s="256"/>
      <c r="S102" s="256"/>
      <c r="T102" s="256"/>
      <c r="U102" s="256"/>
      <c r="V102" s="256"/>
      <c r="W102" s="256"/>
      <c r="X102" s="256"/>
      <c r="Y102" s="256"/>
      <c r="Z102" s="256"/>
      <c r="AA102" s="256"/>
      <c r="AB102" s="256"/>
      <c r="AC102" s="256"/>
      <c r="AD102" s="256"/>
      <c r="AE102" s="256"/>
      <c r="AF102" s="256"/>
      <c r="AG102" s="256"/>
      <c r="AH102" s="256"/>
      <c r="AI102" s="256"/>
      <c r="AJ102" s="256"/>
      <c r="AK102" s="256"/>
    </row>
    <row r="103" customFormat="false" ht="15.75" hidden="false" customHeight="false" outlineLevel="0" collapsed="false">
      <c r="A103" s="633" t="s">
        <v>417</v>
      </c>
      <c r="B103" s="273" t="n">
        <f aca="false">B60-B20</f>
        <v>0</v>
      </c>
      <c r="C103" s="273" t="n">
        <f aca="false">C60-C20</f>
        <v>0</v>
      </c>
      <c r="D103" s="273" t="n">
        <f aca="false">D60-D20</f>
        <v>0</v>
      </c>
      <c r="E103" s="273" t="n">
        <f aca="false">E60-E20</f>
        <v>0</v>
      </c>
      <c r="F103" s="273" t="n">
        <f aca="false">F60-F20</f>
        <v>0</v>
      </c>
      <c r="G103" s="273" t="n">
        <f aca="false">G60-G20</f>
        <v>0</v>
      </c>
      <c r="H103" s="273" t="n">
        <f aca="false">H60-H20</f>
        <v>0</v>
      </c>
      <c r="I103" s="273" t="n">
        <f aca="false">I60-I20</f>
        <v>0</v>
      </c>
      <c r="J103" s="273" t="n">
        <f aca="false">J60-J20</f>
        <v>0</v>
      </c>
      <c r="K103" s="273" t="n">
        <f aca="false">K60-K20</f>
        <v>0</v>
      </c>
      <c r="L103" s="273" t="n">
        <f aca="false">L60-L20</f>
        <v>0</v>
      </c>
      <c r="M103" s="273" t="n">
        <f aca="false">M60-M20</f>
        <v>0</v>
      </c>
      <c r="N103" s="273" t="n">
        <f aca="false">N60-N20</f>
        <v>0</v>
      </c>
      <c r="O103" s="273" t="n">
        <f aca="false">O60-O20</f>
        <v>0</v>
      </c>
      <c r="P103" s="273" t="n">
        <f aca="false">P60-P20</f>
        <v>0</v>
      </c>
      <c r="Q103" s="273" t="n">
        <f aca="false">Q60-Q20</f>
        <v>0</v>
      </c>
      <c r="R103" s="273" t="n">
        <f aca="false">R60-R20</f>
        <v>0</v>
      </c>
      <c r="S103" s="273" t="n">
        <f aca="false">S60-S20</f>
        <v>0</v>
      </c>
      <c r="T103" s="273" t="n">
        <f aca="false">T60-T20</f>
        <v>0</v>
      </c>
      <c r="U103" s="273" t="n">
        <f aca="false">U60-U20</f>
        <v>0</v>
      </c>
      <c r="V103" s="273" t="n">
        <f aca="false">V60-V20</f>
        <v>0</v>
      </c>
      <c r="W103" s="273" t="n">
        <f aca="false">W60-W20</f>
        <v>0</v>
      </c>
      <c r="X103" s="273" t="n">
        <f aca="false">X60-X20</f>
        <v>0</v>
      </c>
      <c r="Y103" s="273" t="n">
        <f aca="false">Y60-Y20</f>
        <v>0</v>
      </c>
      <c r="Z103" s="273" t="n">
        <f aca="false">Z60-Z20</f>
        <v>0</v>
      </c>
      <c r="AA103" s="273" t="n">
        <f aca="false">AA60-AA20</f>
        <v>0</v>
      </c>
      <c r="AB103" s="273" t="n">
        <f aca="false">AB60-AB20</f>
        <v>0</v>
      </c>
      <c r="AC103" s="273" t="n">
        <f aca="false">AC60-AC20</f>
        <v>0</v>
      </c>
      <c r="AD103" s="273" t="n">
        <f aca="false">AD60-AD20</f>
        <v>0</v>
      </c>
      <c r="AE103" s="273" t="n">
        <f aca="false">AE60-AE20</f>
        <v>0</v>
      </c>
      <c r="AF103" s="273" t="n">
        <f aca="false">AF60-AF20</f>
        <v>0</v>
      </c>
      <c r="AG103" s="273" t="n">
        <f aca="false">AG60-AG20</f>
        <v>0</v>
      </c>
      <c r="AH103" s="273" t="n">
        <f aca="false">AH60-AH20</f>
        <v>0</v>
      </c>
      <c r="AI103" s="273" t="n">
        <f aca="false">AI60-AI20</f>
        <v>0</v>
      </c>
      <c r="AJ103" s="273" t="n">
        <f aca="false">AJ60-AJ20</f>
        <v>0</v>
      </c>
      <c r="AK103" s="273" t="n">
        <f aca="false">AK60-AK20</f>
        <v>0</v>
      </c>
    </row>
    <row r="104" customFormat="false" ht="15.75" hidden="true" customHeight="false" outlineLevel="0" collapsed="false">
      <c r="A104" s="166" t="s">
        <v>418</v>
      </c>
      <c r="B104" s="273" t="n">
        <f aca="false">B61-B21</f>
        <v>0</v>
      </c>
      <c r="C104" s="273" t="n">
        <f aca="false">C61-C21</f>
        <v>0</v>
      </c>
      <c r="D104" s="273" t="n">
        <f aca="false">D61-D21</f>
        <v>0</v>
      </c>
      <c r="E104" s="273" t="n">
        <f aca="false">E61-E21</f>
        <v>0</v>
      </c>
      <c r="F104" s="273" t="n">
        <f aca="false">F61-F21</f>
        <v>0</v>
      </c>
      <c r="G104" s="273" t="n">
        <f aca="false">G61-G21</f>
        <v>0</v>
      </c>
      <c r="H104" s="273" t="n">
        <f aca="false">H61-H21</f>
        <v>0</v>
      </c>
      <c r="I104" s="273" t="n">
        <f aca="false">I61-I21</f>
        <v>0</v>
      </c>
      <c r="J104" s="273" t="n">
        <f aca="false">J61-J21</f>
        <v>0</v>
      </c>
      <c r="K104" s="273" t="n">
        <f aca="false">K61-K21</f>
        <v>0</v>
      </c>
      <c r="L104" s="273" t="n">
        <f aca="false">L61-L21</f>
        <v>0</v>
      </c>
      <c r="M104" s="273" t="n">
        <f aca="false">M61-M21</f>
        <v>0</v>
      </c>
      <c r="N104" s="273" t="n">
        <f aca="false">N61-N21</f>
        <v>0</v>
      </c>
      <c r="O104" s="273" t="n">
        <f aca="false">O61-O21</f>
        <v>0</v>
      </c>
      <c r="P104" s="273" t="n">
        <f aca="false">P61-P21</f>
        <v>0</v>
      </c>
      <c r="Q104" s="273" t="n">
        <f aca="false">Q61-Q21</f>
        <v>0</v>
      </c>
      <c r="R104" s="273" t="n">
        <f aca="false">R61-R21</f>
        <v>0</v>
      </c>
      <c r="S104" s="273" t="n">
        <f aca="false">S61-S21</f>
        <v>0</v>
      </c>
      <c r="T104" s="273" t="n">
        <f aca="false">T61-T21</f>
        <v>0</v>
      </c>
      <c r="U104" s="273" t="n">
        <f aca="false">U61-U21</f>
        <v>0</v>
      </c>
      <c r="V104" s="273" t="n">
        <f aca="false">V61-V21</f>
        <v>0</v>
      </c>
      <c r="W104" s="273" t="n">
        <f aca="false">W61-W21</f>
        <v>0</v>
      </c>
      <c r="X104" s="273" t="n">
        <f aca="false">X61-X21</f>
        <v>0</v>
      </c>
      <c r="Y104" s="273" t="n">
        <f aca="false">Y61-Y21</f>
        <v>0</v>
      </c>
      <c r="Z104" s="273" t="n">
        <f aca="false">Z61-Z21</f>
        <v>0</v>
      </c>
      <c r="AA104" s="273" t="n">
        <f aca="false">AA61-AA21</f>
        <v>0</v>
      </c>
      <c r="AB104" s="273" t="n">
        <f aca="false">AB61-AB21</f>
        <v>0</v>
      </c>
      <c r="AC104" s="273" t="n">
        <f aca="false">AC61-AC21</f>
        <v>0</v>
      </c>
      <c r="AD104" s="273" t="n">
        <f aca="false">AD61-AD21</f>
        <v>0</v>
      </c>
      <c r="AE104" s="273" t="n">
        <f aca="false">AE61-AE21</f>
        <v>0</v>
      </c>
      <c r="AF104" s="273" t="n">
        <f aca="false">AF61-AF21</f>
        <v>0</v>
      </c>
      <c r="AG104" s="273" t="n">
        <f aca="false">AG61-AG21</f>
        <v>0</v>
      </c>
      <c r="AH104" s="273" t="n">
        <f aca="false">AH61-AH21</f>
        <v>0</v>
      </c>
      <c r="AI104" s="273" t="n">
        <f aca="false">AI61-AI21</f>
        <v>0</v>
      </c>
      <c r="AJ104" s="273" t="n">
        <f aca="false">AJ61-AJ21</f>
        <v>0</v>
      </c>
      <c r="AK104" s="273" t="n">
        <f aca="false">AK61-AK21</f>
        <v>0</v>
      </c>
    </row>
    <row r="105" customFormat="false" ht="15.75" hidden="false" customHeight="false" outlineLevel="0" collapsed="false">
      <c r="A105" s="166" t="s">
        <v>419</v>
      </c>
      <c r="B105" s="273" t="n">
        <f aca="false">B62-B22</f>
        <v>0</v>
      </c>
      <c r="C105" s="273" t="n">
        <f aca="false">C62-C22</f>
        <v>0</v>
      </c>
      <c r="D105" s="273" t="n">
        <f aca="false">D62-D22</f>
        <v>0</v>
      </c>
      <c r="E105" s="273" t="n">
        <f aca="false">E62-E22</f>
        <v>0</v>
      </c>
      <c r="F105" s="273" t="n">
        <f aca="false">F62-F22</f>
        <v>0</v>
      </c>
      <c r="G105" s="273" t="n">
        <f aca="false">G62-G22</f>
        <v>0</v>
      </c>
      <c r="H105" s="273" t="n">
        <f aca="false">H62-H22</f>
        <v>0</v>
      </c>
      <c r="I105" s="273" t="n">
        <f aca="false">I62-I22</f>
        <v>0</v>
      </c>
      <c r="J105" s="273" t="n">
        <f aca="false">J62-J22</f>
        <v>0</v>
      </c>
      <c r="K105" s="273" t="n">
        <f aca="false">K62-K22</f>
        <v>0</v>
      </c>
      <c r="L105" s="273" t="n">
        <f aca="false">L62-L22</f>
        <v>0</v>
      </c>
      <c r="M105" s="273" t="n">
        <f aca="false">M62-M22</f>
        <v>0</v>
      </c>
      <c r="N105" s="273" t="n">
        <f aca="false">N62-N22</f>
        <v>0</v>
      </c>
      <c r="O105" s="273" t="n">
        <f aca="false">O62-O22</f>
        <v>0</v>
      </c>
      <c r="P105" s="273" t="n">
        <f aca="false">P62-P22</f>
        <v>0</v>
      </c>
      <c r="Q105" s="273" t="n">
        <f aca="false">Q62-Q22</f>
        <v>0</v>
      </c>
      <c r="R105" s="273" t="n">
        <f aca="false">R62-R22</f>
        <v>0</v>
      </c>
      <c r="S105" s="273" t="n">
        <f aca="false">S62-S22</f>
        <v>0</v>
      </c>
      <c r="T105" s="273" t="n">
        <f aca="false">T62-T22</f>
        <v>0</v>
      </c>
      <c r="U105" s="273" t="n">
        <f aca="false">U62-U22</f>
        <v>0</v>
      </c>
      <c r="V105" s="273" t="n">
        <f aca="false">V62-V22</f>
        <v>0</v>
      </c>
      <c r="W105" s="273" t="n">
        <f aca="false">W62-W22</f>
        <v>0</v>
      </c>
      <c r="X105" s="273" t="n">
        <f aca="false">X62-X22</f>
        <v>0</v>
      </c>
      <c r="Y105" s="273" t="n">
        <f aca="false">Y62-Y22</f>
        <v>0</v>
      </c>
      <c r="Z105" s="273" t="n">
        <f aca="false">Z62-Z22</f>
        <v>0</v>
      </c>
      <c r="AA105" s="273" t="n">
        <f aca="false">AA62-AA22</f>
        <v>0</v>
      </c>
      <c r="AB105" s="273" t="n">
        <f aca="false">AB62-AB22</f>
        <v>0</v>
      </c>
      <c r="AC105" s="273" t="n">
        <f aca="false">AC62-AC22</f>
        <v>0</v>
      </c>
      <c r="AD105" s="273" t="n">
        <f aca="false">AD62-AD22</f>
        <v>0</v>
      </c>
      <c r="AE105" s="273" t="n">
        <f aca="false">AE62-AE22</f>
        <v>0</v>
      </c>
      <c r="AF105" s="273" t="n">
        <f aca="false">AF62-AF22</f>
        <v>0</v>
      </c>
      <c r="AG105" s="273" t="n">
        <f aca="false">AG62-AG22</f>
        <v>0</v>
      </c>
      <c r="AH105" s="273" t="n">
        <f aca="false">AH62-AH22</f>
        <v>0</v>
      </c>
      <c r="AI105" s="273" t="n">
        <f aca="false">AI62-AI22</f>
        <v>0</v>
      </c>
      <c r="AJ105" s="273" t="n">
        <f aca="false">AJ62-AJ22</f>
        <v>0</v>
      </c>
      <c r="AK105" s="273" t="n">
        <f aca="false">AK62-AK22</f>
        <v>0</v>
      </c>
    </row>
    <row r="106" customFormat="false" ht="15.75" hidden="false" customHeight="false" outlineLevel="0" collapsed="false">
      <c r="A106" s="337" t="s">
        <v>231</v>
      </c>
      <c r="B106" s="273"/>
      <c r="C106" s="273"/>
      <c r="D106" s="273"/>
      <c r="E106" s="273"/>
      <c r="F106" s="273"/>
      <c r="G106" s="273"/>
      <c r="H106" s="273"/>
      <c r="I106" s="273"/>
      <c r="J106" s="273"/>
      <c r="K106" s="273"/>
      <c r="L106" s="273"/>
      <c r="M106" s="273"/>
      <c r="N106" s="273"/>
      <c r="O106" s="273"/>
      <c r="P106" s="273"/>
      <c r="Q106" s="273"/>
      <c r="R106" s="273"/>
      <c r="S106" s="273"/>
      <c r="T106" s="273"/>
      <c r="U106" s="273"/>
      <c r="V106" s="273"/>
      <c r="W106" s="273"/>
      <c r="X106" s="273"/>
      <c r="Y106" s="273"/>
      <c r="Z106" s="273"/>
      <c r="AA106" s="273"/>
      <c r="AB106" s="273"/>
      <c r="AC106" s="273"/>
      <c r="AD106" s="273"/>
      <c r="AE106" s="273"/>
      <c r="AF106" s="273"/>
      <c r="AG106" s="273"/>
      <c r="AH106" s="273"/>
      <c r="AI106" s="273"/>
      <c r="AJ106" s="273"/>
      <c r="AK106" s="273"/>
    </row>
    <row r="107" customFormat="false" ht="15.75" hidden="false" customHeight="false" outlineLevel="0" collapsed="false">
      <c r="A107" s="633" t="s">
        <v>417</v>
      </c>
      <c r="B107" s="273" t="n">
        <f aca="false">B64-B24</f>
        <v>0</v>
      </c>
      <c r="C107" s="273" t="n">
        <f aca="false">C64-C24</f>
        <v>0</v>
      </c>
      <c r="D107" s="273" t="n">
        <f aca="false">D64-D24</f>
        <v>0</v>
      </c>
      <c r="E107" s="273" t="n">
        <f aca="false">E64-E24</f>
        <v>0</v>
      </c>
      <c r="F107" s="273" t="n">
        <f aca="false">F64-F24</f>
        <v>0</v>
      </c>
      <c r="G107" s="273" t="n">
        <f aca="false">G64-G24</f>
        <v>0</v>
      </c>
      <c r="H107" s="273" t="n">
        <f aca="false">H64-H24</f>
        <v>601.8</v>
      </c>
      <c r="I107" s="273" t="n">
        <f aca="false">I64-I24</f>
        <v>613.84</v>
      </c>
      <c r="J107" s="273" t="n">
        <f aca="false">J64-J24</f>
        <v>626.12</v>
      </c>
      <c r="K107" s="273" t="n">
        <f aca="false">K64-K24</f>
        <v>638.64</v>
      </c>
      <c r="L107" s="273" t="n">
        <f aca="false">L64-L24</f>
        <v>651.41</v>
      </c>
      <c r="M107" s="273" t="n">
        <f aca="false">M64-M24</f>
        <v>664.44</v>
      </c>
      <c r="N107" s="273" t="n">
        <f aca="false">N64-N24</f>
        <v>677.73</v>
      </c>
      <c r="O107" s="273" t="n">
        <f aca="false">O64-O24</f>
        <v>691.28</v>
      </c>
      <c r="P107" s="273" t="n">
        <f aca="false">P64-P24</f>
        <v>705.11</v>
      </c>
      <c r="Q107" s="273" t="n">
        <f aca="false">Q64-Q24</f>
        <v>719.21</v>
      </c>
      <c r="R107" s="273" t="n">
        <f aca="false">R64-R24</f>
        <v>733.59</v>
      </c>
      <c r="S107" s="273" t="n">
        <f aca="false">S64-S24</f>
        <v>748.26</v>
      </c>
      <c r="T107" s="273" t="n">
        <f aca="false">T64-T24</f>
        <v>763.23</v>
      </c>
      <c r="U107" s="273" t="n">
        <f aca="false">U64-U24</f>
        <v>778.49</v>
      </c>
      <c r="V107" s="273" t="n">
        <f aca="false">V64-V24</f>
        <v>794.06</v>
      </c>
      <c r="W107" s="273" t="n">
        <f aca="false">W64-W24</f>
        <v>809.94</v>
      </c>
      <c r="X107" s="273" t="n">
        <f aca="false">X64-X24</f>
        <v>826.14</v>
      </c>
      <c r="Y107" s="273" t="n">
        <f aca="false">Y64-Y24</f>
        <v>842.66</v>
      </c>
      <c r="Z107" s="273" t="n">
        <f aca="false">Z64-Z24</f>
        <v>859.51</v>
      </c>
      <c r="AA107" s="273" t="n">
        <f aca="false">AA64-AA24</f>
        <v>876.7</v>
      </c>
      <c r="AB107" s="273" t="n">
        <f aca="false">AB64-AB24</f>
        <v>894.23</v>
      </c>
      <c r="AC107" s="273" t="n">
        <f aca="false">AC64-AC24</f>
        <v>912.11</v>
      </c>
      <c r="AD107" s="273" t="n">
        <f aca="false">AD64-AD24</f>
        <v>930.35</v>
      </c>
      <c r="AE107" s="273" t="n">
        <f aca="false">AE64-AE24</f>
        <v>948.96</v>
      </c>
      <c r="AF107" s="273" t="n">
        <f aca="false">AF64-AF24</f>
        <v>967.94</v>
      </c>
      <c r="AG107" s="273" t="n">
        <f aca="false">AG64-AG24</f>
        <v>987.3</v>
      </c>
      <c r="AH107" s="273" t="n">
        <f aca="false">AH64-AH24</f>
        <v>1007.05</v>
      </c>
      <c r="AI107" s="273" t="n">
        <f aca="false">AI64-AI24</f>
        <v>1027.19</v>
      </c>
      <c r="AJ107" s="273" t="n">
        <f aca="false">AJ64-AJ24</f>
        <v>1047.73</v>
      </c>
      <c r="AK107" s="273" t="n">
        <f aca="false">AK64-AK24</f>
        <v>1068.68</v>
      </c>
    </row>
    <row r="108" customFormat="false" ht="15.75" hidden="true" customHeight="false" outlineLevel="0" collapsed="false">
      <c r="A108" s="166" t="s">
        <v>418</v>
      </c>
      <c r="B108" s="273" t="n">
        <f aca="false">B65-B25</f>
        <v>0</v>
      </c>
      <c r="C108" s="273" t="n">
        <f aca="false">C65-C25</f>
        <v>0</v>
      </c>
      <c r="D108" s="273" t="n">
        <f aca="false">D65-D25</f>
        <v>0</v>
      </c>
      <c r="E108" s="273" t="n">
        <f aca="false">E65-E25</f>
        <v>0</v>
      </c>
      <c r="F108" s="273" t="n">
        <f aca="false">F65-F25</f>
        <v>0</v>
      </c>
      <c r="G108" s="273" t="n">
        <f aca="false">G65-G25</f>
        <v>0</v>
      </c>
      <c r="H108" s="273" t="n">
        <f aca="false">H65-H25</f>
        <v>0</v>
      </c>
      <c r="I108" s="273" t="n">
        <f aca="false">I65-I25</f>
        <v>0</v>
      </c>
      <c r="J108" s="273" t="n">
        <f aca="false">J65-J25</f>
        <v>0</v>
      </c>
      <c r="K108" s="273" t="n">
        <f aca="false">K65-K25</f>
        <v>0</v>
      </c>
      <c r="L108" s="273" t="n">
        <f aca="false">L65-L25</f>
        <v>0</v>
      </c>
      <c r="M108" s="273" t="n">
        <f aca="false">M65-M25</f>
        <v>0</v>
      </c>
      <c r="N108" s="273" t="n">
        <f aca="false">N65-N25</f>
        <v>0</v>
      </c>
      <c r="O108" s="273" t="n">
        <f aca="false">O65-O25</f>
        <v>0</v>
      </c>
      <c r="P108" s="273" t="n">
        <f aca="false">P65-P25</f>
        <v>0</v>
      </c>
      <c r="Q108" s="273" t="n">
        <f aca="false">Q65-Q25</f>
        <v>0</v>
      </c>
      <c r="R108" s="273" t="n">
        <f aca="false">R65-R25</f>
        <v>0</v>
      </c>
      <c r="S108" s="273" t="n">
        <f aca="false">S65-S25</f>
        <v>0</v>
      </c>
      <c r="T108" s="273" t="n">
        <f aca="false">T65-T25</f>
        <v>0</v>
      </c>
      <c r="U108" s="273" t="n">
        <f aca="false">U65-U25</f>
        <v>0</v>
      </c>
      <c r="V108" s="273" t="n">
        <f aca="false">V65-V25</f>
        <v>0</v>
      </c>
      <c r="W108" s="273" t="n">
        <f aca="false">W65-W25</f>
        <v>0</v>
      </c>
      <c r="X108" s="273" t="n">
        <f aca="false">X65-X25</f>
        <v>0</v>
      </c>
      <c r="Y108" s="273" t="n">
        <f aca="false">Y65-Y25</f>
        <v>0</v>
      </c>
      <c r="Z108" s="273" t="n">
        <f aca="false">Z65-Z25</f>
        <v>0</v>
      </c>
      <c r="AA108" s="273" t="n">
        <f aca="false">AA65-AA25</f>
        <v>0</v>
      </c>
      <c r="AB108" s="273" t="n">
        <f aca="false">AB65-AB25</f>
        <v>0</v>
      </c>
      <c r="AC108" s="273" t="n">
        <f aca="false">AC65-AC25</f>
        <v>0</v>
      </c>
      <c r="AD108" s="273" t="n">
        <f aca="false">AD65-AD25</f>
        <v>0</v>
      </c>
      <c r="AE108" s="273" t="n">
        <f aca="false">AE65-AE25</f>
        <v>0</v>
      </c>
      <c r="AF108" s="273" t="n">
        <f aca="false">AF65-AF25</f>
        <v>0</v>
      </c>
      <c r="AG108" s="273" t="n">
        <f aca="false">AG65-AG25</f>
        <v>0</v>
      </c>
      <c r="AH108" s="273" t="n">
        <f aca="false">AH65-AH25</f>
        <v>0</v>
      </c>
      <c r="AI108" s="273" t="n">
        <f aca="false">AI65-AI25</f>
        <v>0</v>
      </c>
      <c r="AJ108" s="273" t="n">
        <f aca="false">AJ65-AJ25</f>
        <v>0</v>
      </c>
      <c r="AK108" s="273" t="n">
        <f aca="false">AK65-AK25</f>
        <v>0</v>
      </c>
    </row>
    <row r="109" customFormat="false" ht="15.75" hidden="false" customHeight="false" outlineLevel="0" collapsed="false">
      <c r="A109" s="166" t="s">
        <v>419</v>
      </c>
      <c r="B109" s="273" t="n">
        <f aca="false">B66-B26</f>
        <v>0</v>
      </c>
      <c r="C109" s="273" t="n">
        <f aca="false">C66-C26</f>
        <v>0</v>
      </c>
      <c r="D109" s="273" t="n">
        <f aca="false">D66-D26</f>
        <v>0</v>
      </c>
      <c r="E109" s="273" t="n">
        <f aca="false">E66-E26</f>
        <v>0</v>
      </c>
      <c r="F109" s="273" t="n">
        <f aca="false">F66-F26</f>
        <v>0</v>
      </c>
      <c r="G109" s="273" t="n">
        <f aca="false">G66-G26</f>
        <v>0</v>
      </c>
      <c r="H109" s="273" t="n">
        <f aca="false">H66-H26</f>
        <v>0</v>
      </c>
      <c r="I109" s="273" t="n">
        <f aca="false">I66-I26</f>
        <v>0</v>
      </c>
      <c r="J109" s="273" t="n">
        <f aca="false">J66-J26</f>
        <v>0</v>
      </c>
      <c r="K109" s="273" t="n">
        <f aca="false">K66-K26</f>
        <v>0</v>
      </c>
      <c r="L109" s="273" t="n">
        <f aca="false">L66-L26</f>
        <v>0</v>
      </c>
      <c r="M109" s="273" t="n">
        <f aca="false">M66-M26</f>
        <v>0</v>
      </c>
      <c r="N109" s="273" t="n">
        <f aca="false">N66-N26</f>
        <v>0</v>
      </c>
      <c r="O109" s="273" t="n">
        <f aca="false">O66-O26</f>
        <v>0</v>
      </c>
      <c r="P109" s="273" t="n">
        <f aca="false">P66-P26</f>
        <v>0</v>
      </c>
      <c r="Q109" s="273" t="n">
        <f aca="false">Q66-Q26</f>
        <v>0</v>
      </c>
      <c r="R109" s="273" t="n">
        <f aca="false">R66-R26</f>
        <v>0</v>
      </c>
      <c r="S109" s="273" t="n">
        <f aca="false">S66-S26</f>
        <v>0</v>
      </c>
      <c r="T109" s="273" t="n">
        <f aca="false">T66-T26</f>
        <v>0</v>
      </c>
      <c r="U109" s="273" t="n">
        <f aca="false">U66-U26</f>
        <v>0</v>
      </c>
      <c r="V109" s="273" t="n">
        <f aca="false">V66-V26</f>
        <v>0</v>
      </c>
      <c r="W109" s="273" t="n">
        <f aca="false">W66-W26</f>
        <v>0</v>
      </c>
      <c r="X109" s="273" t="n">
        <f aca="false">X66-X26</f>
        <v>0</v>
      </c>
      <c r="Y109" s="273" t="n">
        <f aca="false">Y66-Y26</f>
        <v>0</v>
      </c>
      <c r="Z109" s="273" t="n">
        <f aca="false">Z66-Z26</f>
        <v>0</v>
      </c>
      <c r="AA109" s="273" t="n">
        <f aca="false">AA66-AA26</f>
        <v>0</v>
      </c>
      <c r="AB109" s="273" t="n">
        <f aca="false">AB66-AB26</f>
        <v>0</v>
      </c>
      <c r="AC109" s="273" t="n">
        <f aca="false">AC66-AC26</f>
        <v>0</v>
      </c>
      <c r="AD109" s="273" t="n">
        <f aca="false">AD66-AD26</f>
        <v>0</v>
      </c>
      <c r="AE109" s="273" t="n">
        <f aca="false">AE66-AE26</f>
        <v>0</v>
      </c>
      <c r="AF109" s="273" t="n">
        <f aca="false">AF66-AF26</f>
        <v>0</v>
      </c>
      <c r="AG109" s="273" t="n">
        <f aca="false">AG66-AG26</f>
        <v>0</v>
      </c>
      <c r="AH109" s="273" t="n">
        <f aca="false">AH66-AH26</f>
        <v>0</v>
      </c>
      <c r="AI109" s="273" t="n">
        <f aca="false">AI66-AI26</f>
        <v>0</v>
      </c>
      <c r="AJ109" s="273" t="n">
        <f aca="false">AJ66-AJ26</f>
        <v>0</v>
      </c>
      <c r="AK109" s="273" t="n">
        <f aca="false">AK66-AK26</f>
        <v>0</v>
      </c>
    </row>
    <row r="110" customFormat="false" ht="15.75" hidden="false" customHeight="false" outlineLevel="0" collapsed="false">
      <c r="A110" s="337" t="s">
        <v>420</v>
      </c>
      <c r="B110" s="256" t="n">
        <f aca="false">SUM(B103:B109)</f>
        <v>0</v>
      </c>
      <c r="C110" s="256" t="n">
        <f aca="false">SUM(C103:C109)</f>
        <v>0</v>
      </c>
      <c r="D110" s="256" t="n">
        <f aca="false">SUM(D103:D109)</f>
        <v>0</v>
      </c>
      <c r="E110" s="256" t="n">
        <f aca="false">SUM(E103:E109)</f>
        <v>0</v>
      </c>
      <c r="F110" s="256" t="n">
        <f aca="false">SUM(F103:F109)</f>
        <v>0</v>
      </c>
      <c r="G110" s="256" t="n">
        <f aca="false">SUM(G103:G109)</f>
        <v>0</v>
      </c>
      <c r="H110" s="256" t="n">
        <f aca="false">SUM(H103:H109)</f>
        <v>601.8</v>
      </c>
      <c r="I110" s="256" t="n">
        <f aca="false">SUM(I103:I109)</f>
        <v>613.84</v>
      </c>
      <c r="J110" s="256" t="n">
        <f aca="false">SUM(J103:J109)</f>
        <v>626.12</v>
      </c>
      <c r="K110" s="256" t="n">
        <f aca="false">SUM(K103:K109)</f>
        <v>638.64</v>
      </c>
      <c r="L110" s="256" t="n">
        <f aca="false">SUM(L103:L109)</f>
        <v>651.41</v>
      </c>
      <c r="M110" s="256" t="n">
        <f aca="false">SUM(M103:M109)</f>
        <v>664.44</v>
      </c>
      <c r="N110" s="256" t="n">
        <f aca="false">SUM(N103:N109)</f>
        <v>677.73</v>
      </c>
      <c r="O110" s="256" t="n">
        <f aca="false">SUM(O103:O109)</f>
        <v>691.28</v>
      </c>
      <c r="P110" s="256" t="n">
        <f aca="false">SUM(P103:P109)</f>
        <v>705.11</v>
      </c>
      <c r="Q110" s="256" t="n">
        <f aca="false">SUM(Q103:Q109)</f>
        <v>719.21</v>
      </c>
      <c r="R110" s="256" t="n">
        <f aca="false">SUM(R103:R109)</f>
        <v>733.59</v>
      </c>
      <c r="S110" s="256" t="n">
        <f aca="false">SUM(S103:S109)</f>
        <v>748.26</v>
      </c>
      <c r="T110" s="256" t="n">
        <f aca="false">SUM(T103:T109)</f>
        <v>763.23</v>
      </c>
      <c r="U110" s="256" t="n">
        <f aca="false">SUM(U103:U109)</f>
        <v>778.49</v>
      </c>
      <c r="V110" s="256" t="n">
        <f aca="false">SUM(V103:V109)</f>
        <v>794.06</v>
      </c>
      <c r="W110" s="256" t="n">
        <f aca="false">SUM(W103:W109)</f>
        <v>809.94</v>
      </c>
      <c r="X110" s="256" t="n">
        <f aca="false">SUM(X103:X109)</f>
        <v>826.14</v>
      </c>
      <c r="Y110" s="256" t="n">
        <f aca="false">SUM(Y103:Y109)</f>
        <v>842.66</v>
      </c>
      <c r="Z110" s="256" t="n">
        <f aca="false">SUM(Z103:Z109)</f>
        <v>859.51</v>
      </c>
      <c r="AA110" s="256" t="n">
        <f aca="false">SUM(AA103:AA109)</f>
        <v>876.7</v>
      </c>
      <c r="AB110" s="256" t="n">
        <f aca="false">SUM(AB103:AB109)</f>
        <v>894.23</v>
      </c>
      <c r="AC110" s="256" t="n">
        <f aca="false">SUM(AC103:AC109)</f>
        <v>912.11</v>
      </c>
      <c r="AD110" s="256" t="n">
        <f aca="false">SUM(AD103:AD109)</f>
        <v>930.35</v>
      </c>
      <c r="AE110" s="256" t="n">
        <f aca="false">SUM(AE103:AE109)</f>
        <v>948.96</v>
      </c>
      <c r="AF110" s="256" t="n">
        <f aca="false">SUM(AF103:AF109)</f>
        <v>967.94</v>
      </c>
      <c r="AG110" s="256" t="n">
        <f aca="false">SUM(AG103:AG109)</f>
        <v>987.3</v>
      </c>
      <c r="AH110" s="256" t="n">
        <f aca="false">SUM(AH103:AH109)</f>
        <v>1007.05</v>
      </c>
      <c r="AI110" s="256" t="n">
        <f aca="false">SUM(AI103:AI109)</f>
        <v>1027.19</v>
      </c>
      <c r="AJ110" s="256" t="n">
        <f aca="false">SUM(AJ103:AJ109)</f>
        <v>1047.73</v>
      </c>
      <c r="AK110" s="256" t="n">
        <f aca="false">SUM(AK103:AK109)</f>
        <v>1068.68</v>
      </c>
    </row>
    <row r="111" customFormat="false" ht="15.75" hidden="false" customHeight="false" outlineLevel="0" collapsed="false">
      <c r="A111" s="337" t="s">
        <v>432</v>
      </c>
      <c r="B111" s="256" t="n">
        <f aca="false">B68-B28</f>
        <v>0</v>
      </c>
      <c r="C111" s="256" t="n">
        <f aca="false">C68-C28</f>
        <v>0</v>
      </c>
      <c r="D111" s="256" t="n">
        <f aca="false">D68-D28</f>
        <v>0</v>
      </c>
      <c r="E111" s="256" t="n">
        <f aca="false">E68-E28</f>
        <v>0</v>
      </c>
      <c r="F111" s="256" t="n">
        <f aca="false">F68-F28</f>
        <v>-0.0199999999999818</v>
      </c>
      <c r="G111" s="256" t="n">
        <f aca="false">G68-G28</f>
        <v>-0.0200000000002092</v>
      </c>
      <c r="H111" s="256" t="n">
        <f aca="false">H68-H28</f>
        <v>1293.01</v>
      </c>
      <c r="I111" s="256" t="n">
        <f aca="false">I68-I28</f>
        <v>1528.41</v>
      </c>
      <c r="J111" s="256" t="n">
        <f aca="false">J68-J28</f>
        <v>1659.87</v>
      </c>
      <c r="K111" s="256" t="n">
        <f aca="false">K68-K28</f>
        <v>1773.51</v>
      </c>
      <c r="L111" s="256" t="n">
        <f aca="false">L68-L28</f>
        <v>1863.8</v>
      </c>
      <c r="M111" s="256" t="n">
        <f aca="false">M68-M28</f>
        <v>1952.34</v>
      </c>
      <c r="N111" s="256" t="n">
        <f aca="false">N68-N28</f>
        <v>2030.65</v>
      </c>
      <c r="O111" s="256" t="n">
        <f aca="false">O68-O28</f>
        <v>2069.78</v>
      </c>
      <c r="P111" s="256" t="n">
        <f aca="false">P68-P28</f>
        <v>2109.41</v>
      </c>
      <c r="Q111" s="256" t="n">
        <f aca="false">Q68-Q28</f>
        <v>2149.58</v>
      </c>
      <c r="R111" s="256" t="n">
        <f aca="false">R68-R28</f>
        <v>2190.25</v>
      </c>
      <c r="S111" s="256" t="n">
        <f aca="false">S68-S28</f>
        <v>2231.46</v>
      </c>
      <c r="T111" s="256" t="n">
        <f aca="false">T68-T28</f>
        <v>2273.22</v>
      </c>
      <c r="U111" s="256" t="n">
        <f aca="false">U68-U28</f>
        <v>2320.2</v>
      </c>
      <c r="V111" s="256" t="n">
        <f aca="false">V68-V28</f>
        <v>2363.07</v>
      </c>
      <c r="W111" s="256" t="n">
        <f aca="false">W68-W28</f>
        <v>2406.52</v>
      </c>
      <c r="X111" s="256" t="n">
        <f aca="false">X68-X28</f>
        <v>2455.22</v>
      </c>
      <c r="Y111" s="256" t="n">
        <f aca="false">Y68-Y28</f>
        <v>2499.86</v>
      </c>
      <c r="Z111" s="256" t="n">
        <f aca="false">Z68-Z28</f>
        <v>2549.77</v>
      </c>
      <c r="AA111" s="256" t="n">
        <f aca="false">AA68-AA28</f>
        <v>2595.65</v>
      </c>
      <c r="AB111" s="256" t="n">
        <f aca="false">AB68-AB28</f>
        <v>2646.82</v>
      </c>
      <c r="AC111" s="256" t="n">
        <f aca="false">AC68-AC28</f>
        <v>2698.64</v>
      </c>
      <c r="AD111" s="256" t="n">
        <f aca="false">AD68-AD28</f>
        <v>2751.14</v>
      </c>
      <c r="AE111" s="256" t="n">
        <f aca="false">AE68-AE28</f>
        <v>2804.33</v>
      </c>
      <c r="AF111" s="256" t="n">
        <f aca="false">AF68-AF28</f>
        <v>2858.19</v>
      </c>
      <c r="AG111" s="256" t="n">
        <f aca="false">AG68-AG28</f>
        <v>2912.74</v>
      </c>
      <c r="AH111" s="256" t="n">
        <f aca="false">AH68-AH28</f>
        <v>2968.04</v>
      </c>
      <c r="AI111" s="256" t="n">
        <f aca="false">AI68-AI28</f>
        <v>3024.04</v>
      </c>
      <c r="AJ111" s="256" t="n">
        <f aca="false">AJ68-AJ28</f>
        <v>3085.48</v>
      </c>
      <c r="AK111" s="256" t="n">
        <f aca="false">AK68-AK28</f>
        <v>3143.01</v>
      </c>
    </row>
    <row r="112" customFormat="false" ht="17.25" hidden="false" customHeight="true" outlineLevel="0" collapsed="false">
      <c r="A112" s="166" t="s">
        <v>422</v>
      </c>
      <c r="B112" s="273" t="n">
        <f aca="false">B72-B31</f>
        <v>0</v>
      </c>
      <c r="C112" s="273" t="n">
        <f aca="false">C72-C31</f>
        <v>0</v>
      </c>
      <c r="D112" s="273" t="n">
        <f aca="false">D72-D31</f>
        <v>0</v>
      </c>
      <c r="E112" s="273" t="n">
        <f aca="false">E72-E31</f>
        <v>0</v>
      </c>
      <c r="F112" s="273" t="n">
        <f aca="false">F72-F31</f>
        <v>0</v>
      </c>
      <c r="G112" s="273" t="n">
        <f aca="false">G72-G31</f>
        <v>84.1781250000001</v>
      </c>
      <c r="H112" s="273" t="n">
        <f aca="false">H72-H31</f>
        <v>418.80465</v>
      </c>
      <c r="I112" s="273" t="n">
        <f aca="false">I72-I31</f>
        <v>549.2228</v>
      </c>
      <c r="J112" s="273" t="n">
        <f aca="false">J72-J31</f>
        <v>746.9798</v>
      </c>
      <c r="K112" s="273" t="n">
        <f aca="false">K72-K31</f>
        <v>937.0718</v>
      </c>
      <c r="L112" s="273" t="n">
        <f aca="false">L72-L31</f>
        <v>937.174</v>
      </c>
      <c r="M112" s="273" t="n">
        <f aca="false">M72-M31</f>
        <v>936.7141</v>
      </c>
      <c r="N112" s="273" t="n">
        <f aca="false">N72-N31</f>
        <v>941.2109</v>
      </c>
      <c r="O112" s="273" t="n">
        <f aca="false">O72-O31</f>
        <v>941.3131</v>
      </c>
      <c r="P112" s="273" t="n">
        <f aca="false">P72-P31</f>
        <v>941.415299999999</v>
      </c>
      <c r="Q112" s="273" t="n">
        <f aca="false">Q72-Q31</f>
        <v>1016.2257</v>
      </c>
      <c r="R112" s="273" t="n">
        <f aca="false">R72-R31</f>
        <v>1012.4954</v>
      </c>
      <c r="S112" s="273" t="n">
        <f aca="false">S72-S31</f>
        <v>1016.9922</v>
      </c>
      <c r="T112" s="273" t="n">
        <f aca="false">T72-T31</f>
        <v>1017.6565</v>
      </c>
      <c r="U112" s="273" t="n">
        <f aca="false">U72-U31</f>
        <v>1022.7154</v>
      </c>
      <c r="V112" s="273" t="n">
        <f aca="false">V72-V31</f>
        <v>1023.3797</v>
      </c>
      <c r="W112" s="273" t="n">
        <f aca="false">W72-W31</f>
        <v>1111.936</v>
      </c>
      <c r="X112" s="273" t="n">
        <f aca="false">X72-X31</f>
        <v>1113.1624</v>
      </c>
      <c r="Y112" s="273" t="n">
        <f aca="false">Y72-Y31</f>
        <v>1114.3888</v>
      </c>
      <c r="Z112" s="273" t="n">
        <f aca="false">Z72-Z31</f>
        <v>1116.1773</v>
      </c>
      <c r="AA112" s="273" t="n">
        <f aca="false">AA72-AA31</f>
        <v>1160.1233</v>
      </c>
      <c r="AB112" s="273" t="n">
        <f aca="false">AB72-AB31</f>
        <v>1184.3447</v>
      </c>
      <c r="AC112" s="273" t="n">
        <f aca="false">AC72-AC31</f>
        <v>1189.9657</v>
      </c>
      <c r="AD112" s="273" t="n">
        <f aca="false">AD72-AD31</f>
        <v>1191.7542</v>
      </c>
      <c r="AE112" s="273" t="n">
        <f aca="false">AE72-AE31</f>
        <v>1193.5427</v>
      </c>
      <c r="AF112" s="273" t="n">
        <f aca="false">AF72-AF31</f>
        <v>1195.3312</v>
      </c>
      <c r="AG112" s="273" t="n">
        <f aca="false">AG72-AG31</f>
        <v>1197.6818</v>
      </c>
      <c r="AH112" s="273" t="n">
        <f aca="false">AH72-AH31</f>
        <v>1199.4703</v>
      </c>
      <c r="AI112" s="273" t="n">
        <f aca="false">AI72-AI31</f>
        <v>1201.8209</v>
      </c>
      <c r="AJ112" s="273" t="n">
        <f aca="false">AJ72-AJ31</f>
        <v>1204.1715</v>
      </c>
      <c r="AK112" s="273" t="n">
        <f aca="false">AK72-AK31</f>
        <v>1206.5221</v>
      </c>
    </row>
    <row r="113" customFormat="false" ht="15.75" hidden="false" customHeight="false" outlineLevel="0" collapsed="false">
      <c r="A113" s="166" t="s">
        <v>423</v>
      </c>
      <c r="B113" s="273" t="n">
        <f aca="false">B73-B32</f>
        <v>0</v>
      </c>
      <c r="C113" s="273" t="n">
        <f aca="false">C73-C32</f>
        <v>0</v>
      </c>
      <c r="D113" s="273" t="n">
        <f aca="false">D73-D32</f>
        <v>0</v>
      </c>
      <c r="E113" s="273" t="n">
        <f aca="false">E73-E32</f>
        <v>0</v>
      </c>
      <c r="F113" s="273" t="n">
        <f aca="false">F73-F32</f>
        <v>0</v>
      </c>
      <c r="G113" s="273" t="n">
        <f aca="false">G73-G32</f>
        <v>5.47500000000001</v>
      </c>
      <c r="H113" s="273" t="n">
        <f aca="false">H73-H32</f>
        <v>17.1185</v>
      </c>
      <c r="I113" s="273" t="n">
        <f aca="false">I73-I32</f>
        <v>18.1405</v>
      </c>
      <c r="J113" s="273" t="n">
        <f aca="false">J73-J32</f>
        <v>29.638</v>
      </c>
      <c r="K113" s="273" t="n">
        <f aca="false">K73-K32</f>
        <v>40.6245</v>
      </c>
      <c r="L113" s="273" t="n">
        <f aca="false">L73-L32</f>
        <v>40.369</v>
      </c>
      <c r="M113" s="273" t="n">
        <f aca="false">M73-M32</f>
        <v>40.1135</v>
      </c>
      <c r="N113" s="273" t="n">
        <f aca="false">N73-N32</f>
        <v>40.1135</v>
      </c>
      <c r="O113" s="273" t="n">
        <f aca="false">O73-O32</f>
        <v>39.858</v>
      </c>
      <c r="P113" s="273" t="n">
        <f aca="false">P73-P32</f>
        <v>39.6025</v>
      </c>
      <c r="Q113" s="273" t="n">
        <f aca="false">Q73-Q32</f>
        <v>43.6905</v>
      </c>
      <c r="R113" s="273" t="n">
        <f aca="false">R73-R32</f>
        <v>43.1795</v>
      </c>
      <c r="S113" s="273" t="n">
        <f aca="false">S73-S32</f>
        <v>43.1795</v>
      </c>
      <c r="T113" s="273" t="n">
        <f aca="false">T73-T32</f>
        <v>42.924</v>
      </c>
      <c r="U113" s="273" t="n">
        <f aca="false">U73-U32</f>
        <v>42.924</v>
      </c>
      <c r="V113" s="273" t="n">
        <f aca="false">V73-V32</f>
        <v>42.6685</v>
      </c>
      <c r="W113" s="273" t="n">
        <f aca="false">W73-W32</f>
        <v>47.523</v>
      </c>
      <c r="X113" s="273" t="n">
        <f aca="false">X73-X32</f>
        <v>47.2675</v>
      </c>
      <c r="Y113" s="273" t="n">
        <f aca="false">Y73-Y32</f>
        <v>47.012</v>
      </c>
      <c r="Z113" s="273" t="n">
        <f aca="false">Z73-Z32</f>
        <v>46.7565</v>
      </c>
      <c r="AA113" s="273" t="n">
        <f aca="false">AA73-AA32</f>
        <v>49.3115</v>
      </c>
      <c r="AB113" s="273" t="n">
        <f aca="false">AB73-AB32</f>
        <v>50.589</v>
      </c>
      <c r="AC113" s="273" t="n">
        <f aca="false">AC73-AC32</f>
        <v>50.589</v>
      </c>
      <c r="AD113" s="273" t="n">
        <f aca="false">AD73-AD32</f>
        <v>50.3335</v>
      </c>
      <c r="AE113" s="273" t="n">
        <f aca="false">AE73-AE32</f>
        <v>50.078</v>
      </c>
      <c r="AF113" s="273" t="n">
        <f aca="false">AF73-AF32</f>
        <v>49.8225</v>
      </c>
      <c r="AG113" s="273" t="n">
        <f aca="false">AG73-AG32</f>
        <v>49.567</v>
      </c>
      <c r="AH113" s="273" t="n">
        <f aca="false">AH73-AH32</f>
        <v>49.3115</v>
      </c>
      <c r="AI113" s="273" t="n">
        <f aca="false">AI73-AI32</f>
        <v>49.056</v>
      </c>
      <c r="AJ113" s="273" t="n">
        <f aca="false">AJ73-AJ32</f>
        <v>48.8005</v>
      </c>
      <c r="AK113" s="273" t="n">
        <f aca="false">AK73-AK32</f>
        <v>48.545</v>
      </c>
    </row>
    <row r="114" customFormat="false" ht="15.75" hidden="false" customHeight="false" outlineLevel="0" collapsed="false">
      <c r="A114" s="337" t="s">
        <v>424</v>
      </c>
      <c r="B114" s="256" t="n">
        <f aca="false">SUM(B112:B113)</f>
        <v>0</v>
      </c>
      <c r="C114" s="256" t="n">
        <f aca="false">SUM(C112:C113)</f>
        <v>0</v>
      </c>
      <c r="D114" s="256" t="n">
        <f aca="false">SUM(D112:D113)</f>
        <v>0</v>
      </c>
      <c r="E114" s="256" t="n">
        <f aca="false">SUM(E112:E113)</f>
        <v>0</v>
      </c>
      <c r="F114" s="256" t="n">
        <f aca="false">SUM(F112:F113)</f>
        <v>0</v>
      </c>
      <c r="G114" s="256" t="n">
        <f aca="false">SUM(G112:G113)</f>
        <v>89.6531250000001</v>
      </c>
      <c r="H114" s="256" t="n">
        <f aca="false">SUM(H112:H113)</f>
        <v>435.92315</v>
      </c>
      <c r="I114" s="256" t="n">
        <f aca="false">SUM(I112:I113)</f>
        <v>567.3633</v>
      </c>
      <c r="J114" s="256" t="n">
        <f aca="false">SUM(J112:J113)</f>
        <v>776.6178</v>
      </c>
      <c r="K114" s="256" t="n">
        <f aca="false">SUM(K112:K113)</f>
        <v>977.6963</v>
      </c>
      <c r="L114" s="256" t="n">
        <f aca="false">SUM(L112:L113)</f>
        <v>977.543</v>
      </c>
      <c r="M114" s="256" t="n">
        <f aca="false">SUM(M112:M113)</f>
        <v>976.827599999999</v>
      </c>
      <c r="N114" s="256" t="n">
        <f aca="false">SUM(N112:N113)</f>
        <v>981.3244</v>
      </c>
      <c r="O114" s="256" t="n">
        <f aca="false">SUM(O112:O113)</f>
        <v>981.1711</v>
      </c>
      <c r="P114" s="256" t="n">
        <f aca="false">SUM(P112:P113)</f>
        <v>981.017799999999</v>
      </c>
      <c r="Q114" s="256" t="n">
        <f aca="false">SUM(Q112:Q113)</f>
        <v>1059.9162</v>
      </c>
      <c r="R114" s="256" t="n">
        <f aca="false">SUM(R112:R113)</f>
        <v>1055.6749</v>
      </c>
      <c r="S114" s="256" t="n">
        <f aca="false">SUM(S112:S113)</f>
        <v>1060.1717</v>
      </c>
      <c r="T114" s="256" t="n">
        <f aca="false">SUM(T112:T113)</f>
        <v>1060.5805</v>
      </c>
      <c r="U114" s="256" t="n">
        <f aca="false">SUM(U112:U113)</f>
        <v>1065.6394</v>
      </c>
      <c r="V114" s="256" t="n">
        <f aca="false">SUM(V112:V113)</f>
        <v>1066.0482</v>
      </c>
      <c r="W114" s="256" t="n">
        <f aca="false">SUM(W112:W113)</f>
        <v>1159.459</v>
      </c>
      <c r="X114" s="256" t="n">
        <f aca="false">SUM(X112:X113)</f>
        <v>1160.4299</v>
      </c>
      <c r="Y114" s="256" t="n">
        <f aca="false">SUM(Y112:Y113)</f>
        <v>1161.4008</v>
      </c>
      <c r="Z114" s="256" t="n">
        <f aca="false">SUM(Z112:Z113)</f>
        <v>1162.9338</v>
      </c>
      <c r="AA114" s="256" t="n">
        <f aca="false">SUM(AA112:AA113)</f>
        <v>1209.4348</v>
      </c>
      <c r="AB114" s="256" t="n">
        <f aca="false">SUM(AB112:AB113)</f>
        <v>1234.9337</v>
      </c>
      <c r="AC114" s="256" t="n">
        <f aca="false">SUM(AC112:AC113)</f>
        <v>1240.5547</v>
      </c>
      <c r="AD114" s="256" t="n">
        <f aca="false">SUM(AD112:AD113)</f>
        <v>1242.0877</v>
      </c>
      <c r="AE114" s="256" t="n">
        <f aca="false">SUM(AE112:AE113)</f>
        <v>1243.6207</v>
      </c>
      <c r="AF114" s="256" t="n">
        <f aca="false">SUM(AF112:AF113)</f>
        <v>1245.1537</v>
      </c>
      <c r="AG114" s="256" t="n">
        <f aca="false">SUM(AG112:AG113)</f>
        <v>1247.2488</v>
      </c>
      <c r="AH114" s="256" t="n">
        <f aca="false">SUM(AH112:AH113)</f>
        <v>1248.7818</v>
      </c>
      <c r="AI114" s="256" t="n">
        <f aca="false">SUM(AI112:AI113)</f>
        <v>1250.8769</v>
      </c>
      <c r="AJ114" s="256" t="n">
        <f aca="false">SUM(AJ112:AJ113)</f>
        <v>1252.972</v>
      </c>
      <c r="AK114" s="256" t="n">
        <f aca="false">SUM(AK112:AK113)</f>
        <v>1255.0671</v>
      </c>
    </row>
    <row r="115" customFormat="false" ht="15.75" hidden="false" customHeight="false" outlineLevel="0" collapsed="false">
      <c r="A115" s="166" t="s">
        <v>422</v>
      </c>
      <c r="B115" s="273" t="e">
        <f aca="false">B76-B34</f>
        <v>#REF!</v>
      </c>
      <c r="C115" s="273" t="n">
        <f aca="false">C76-C34</f>
        <v>0</v>
      </c>
      <c r="D115" s="273" t="n">
        <f aca="false">D76-D34</f>
        <v>0</v>
      </c>
      <c r="E115" s="273" t="n">
        <f aca="false">E76-E34</f>
        <v>0</v>
      </c>
      <c r="F115" s="273" t="n">
        <f aca="false">F76-F34</f>
        <v>0</v>
      </c>
      <c r="G115" s="273" t="n">
        <f aca="false">G76-G34</f>
        <v>0</v>
      </c>
      <c r="H115" s="273" t="n">
        <f aca="false">H76-H34</f>
        <v>1108.14</v>
      </c>
      <c r="I115" s="273" t="n">
        <f aca="false">I76-I34</f>
        <v>1675.058</v>
      </c>
      <c r="J115" s="273" t="n">
        <f aca="false">J76-J34</f>
        <v>2165.618</v>
      </c>
      <c r="K115" s="273" t="n">
        <f aca="false">K76-K34</f>
        <v>2637.782</v>
      </c>
      <c r="L115" s="273" t="n">
        <f aca="false">L76-L34</f>
        <v>2906.8235</v>
      </c>
      <c r="M115" s="273" t="n">
        <f aca="false">M76-M34</f>
        <v>3178.6755</v>
      </c>
      <c r="N115" s="273" t="n">
        <f aca="false">N76-N34</f>
        <v>3401.4204</v>
      </c>
      <c r="O115" s="273" t="n">
        <f aca="false">O76-O34</f>
        <v>3471.734</v>
      </c>
      <c r="P115" s="273" t="n">
        <f aca="false">P76-P34</f>
        <v>3577.2044</v>
      </c>
      <c r="Q115" s="273" t="n">
        <f aca="false">Q76-Q34</f>
        <v>3581.599</v>
      </c>
      <c r="R115" s="273" t="n">
        <f aca="false">R76-R34</f>
        <v>3889.221</v>
      </c>
      <c r="S115" s="273" t="n">
        <f aca="false">S76-S34</f>
        <v>3924.3778</v>
      </c>
      <c r="T115" s="273" t="n">
        <f aca="false">T76-T34</f>
        <v>3963.9292</v>
      </c>
      <c r="U115" s="273" t="n">
        <f aca="false">U76-U34</f>
        <v>4007.8752</v>
      </c>
      <c r="V115" s="273" t="n">
        <f aca="false">V76-V34</f>
        <v>4047.4266</v>
      </c>
      <c r="W115" s="273" t="n">
        <f aca="false">W76-W34</f>
        <v>4086.978</v>
      </c>
      <c r="X115" s="273" t="n">
        <f aca="false">X76-X34</f>
        <v>4130.924</v>
      </c>
      <c r="Y115" s="273" t="n">
        <f aca="false">Y76-Y34</f>
        <v>4170.4754</v>
      </c>
      <c r="Z115" s="273" t="n">
        <f aca="false">Z76-Z34</f>
        <v>4214.4214</v>
      </c>
      <c r="AA115" s="273" t="n">
        <f aca="false">AA76-AA34</f>
        <v>4258.3674</v>
      </c>
      <c r="AB115" s="273" t="n">
        <f aca="false">AB76-AB34</f>
        <v>4302.3134</v>
      </c>
      <c r="AC115" s="273" t="n">
        <f aca="false">AC76-AC34</f>
        <v>4350.654</v>
      </c>
      <c r="AD115" s="273" t="n">
        <f aca="false">AD76-AD34</f>
        <v>4398.9946</v>
      </c>
      <c r="AE115" s="273" t="n">
        <f aca="false">AE76-AE34</f>
        <v>4447.3352</v>
      </c>
      <c r="AF115" s="273" t="n">
        <f aca="false">AF76-AF34</f>
        <v>4495.6758</v>
      </c>
      <c r="AG115" s="273" t="n">
        <f aca="false">AG76-AG34</f>
        <v>4548.411</v>
      </c>
      <c r="AH115" s="273" t="n">
        <f aca="false">AH76-AH34</f>
        <v>4596.7516</v>
      </c>
      <c r="AI115" s="273" t="n">
        <f aca="false">AI76-AI34</f>
        <v>4649.4868</v>
      </c>
      <c r="AJ115" s="273" t="n">
        <f aca="false">AJ76-AJ34</f>
        <v>4702.222</v>
      </c>
      <c r="AK115" s="273" t="n">
        <f aca="false">AK76-AK34</f>
        <v>4754.9572</v>
      </c>
    </row>
    <row r="116" customFormat="false" ht="15.75" hidden="false" customHeight="false" outlineLevel="0" collapsed="false">
      <c r="A116" s="166" t="s">
        <v>423</v>
      </c>
      <c r="B116" s="273" t="e">
        <f aca="false">B77-B35</f>
        <v>#REF!</v>
      </c>
      <c r="C116" s="273" t="n">
        <f aca="false">C77-C35</f>
        <v>0</v>
      </c>
      <c r="D116" s="273" t="n">
        <f aca="false">D77-D35</f>
        <v>0</v>
      </c>
      <c r="E116" s="273" t="n">
        <f aca="false">E77-E35</f>
        <v>0</v>
      </c>
      <c r="F116" s="273" t="n">
        <f aca="false">F77-F35</f>
        <v>0</v>
      </c>
      <c r="G116" s="273" t="n">
        <f aca="false">G77-G35</f>
        <v>0</v>
      </c>
      <c r="H116" s="273" t="n">
        <f aca="false">H77-H35</f>
        <v>146.9125</v>
      </c>
      <c r="I116" s="273" t="n">
        <f aca="false">I77-I35</f>
        <v>152.278</v>
      </c>
      <c r="J116" s="273" t="n">
        <f aca="false">J77-J35</f>
        <v>166.586</v>
      </c>
      <c r="K116" s="273" t="n">
        <f aca="false">K77-K35</f>
        <v>181.916</v>
      </c>
      <c r="L116" s="273" t="n">
        <f aca="false">L77-L35</f>
        <v>187.537</v>
      </c>
      <c r="M116" s="273" t="n">
        <f aca="false">M77-M35</f>
        <v>192.647</v>
      </c>
      <c r="N116" s="273" t="n">
        <f aca="false">N77-N35</f>
        <v>197.757</v>
      </c>
      <c r="O116" s="273" t="n">
        <f aca="false">O77-O35</f>
        <v>201.845</v>
      </c>
      <c r="P116" s="273" t="n">
        <f aca="false">P77-P35</f>
        <v>207.977</v>
      </c>
      <c r="Q116" s="273" t="n">
        <f aca="false">Q77-Q35</f>
        <v>208.2325</v>
      </c>
      <c r="R116" s="273" t="n">
        <f aca="false">R77-R35</f>
        <v>226.1175</v>
      </c>
      <c r="S116" s="273" t="n">
        <f aca="false">S77-S35</f>
        <v>228.1615</v>
      </c>
      <c r="T116" s="273" t="n">
        <f aca="false">T77-T35</f>
        <v>230.461</v>
      </c>
      <c r="U116" s="273" t="n">
        <f aca="false">U77-U35</f>
        <v>233.016</v>
      </c>
      <c r="V116" s="273" t="n">
        <f aca="false">V77-V35</f>
        <v>235.3155</v>
      </c>
      <c r="W116" s="273" t="n">
        <f aca="false">W77-W35</f>
        <v>237.615</v>
      </c>
      <c r="X116" s="273" t="n">
        <f aca="false">X77-X35</f>
        <v>240.17</v>
      </c>
      <c r="Y116" s="273" t="n">
        <f aca="false">Y77-Y35</f>
        <v>242.4695</v>
      </c>
      <c r="Z116" s="273" t="n">
        <f aca="false">Z77-Z35</f>
        <v>245.0245</v>
      </c>
      <c r="AA116" s="273" t="n">
        <f aca="false">AA77-AA35</f>
        <v>247.5795</v>
      </c>
      <c r="AB116" s="273" t="n">
        <f aca="false">AB77-AB35</f>
        <v>250.1345</v>
      </c>
      <c r="AC116" s="273" t="n">
        <f aca="false">AC77-AC35</f>
        <v>252.945</v>
      </c>
      <c r="AD116" s="273" t="n">
        <f aca="false">AD77-AD35</f>
        <v>255.7555</v>
      </c>
      <c r="AE116" s="273" t="n">
        <f aca="false">AE77-AE35</f>
        <v>258.566</v>
      </c>
      <c r="AF116" s="273" t="n">
        <f aca="false">AF77-AF35</f>
        <v>261.3765</v>
      </c>
      <c r="AG116" s="273" t="n">
        <f aca="false">AG77-AG35</f>
        <v>264.4425</v>
      </c>
      <c r="AH116" s="273" t="n">
        <f aca="false">AH77-AH35</f>
        <v>267.253</v>
      </c>
      <c r="AI116" s="273" t="n">
        <f aca="false">AI77-AI35</f>
        <v>270.319</v>
      </c>
      <c r="AJ116" s="273" t="n">
        <f aca="false">AJ77-AJ35</f>
        <v>273.385</v>
      </c>
      <c r="AK116" s="273" t="n">
        <f aca="false">AK77-AK35</f>
        <v>276.451</v>
      </c>
    </row>
    <row r="117" customFormat="false" ht="15.75" hidden="false" customHeight="false" outlineLevel="0" collapsed="false">
      <c r="A117" s="337" t="s">
        <v>425</v>
      </c>
      <c r="B117" s="256" t="e">
        <f aca="false">SUM(B115:B116)</f>
        <v>#REF!</v>
      </c>
      <c r="C117" s="256" t="n">
        <f aca="false">SUM(C115:C116)</f>
        <v>0</v>
      </c>
      <c r="D117" s="256" t="n">
        <f aca="false">SUM(D115:D116)</f>
        <v>0</v>
      </c>
      <c r="E117" s="256" t="n">
        <f aca="false">SUM(E115:E116)</f>
        <v>0</v>
      </c>
      <c r="F117" s="256" t="n">
        <f aca="false">SUM(F115:F116)</f>
        <v>0</v>
      </c>
      <c r="G117" s="256" t="n">
        <f aca="false">SUM(G115:G116)</f>
        <v>0</v>
      </c>
      <c r="H117" s="256" t="n">
        <f aca="false">SUM(H115:H116)</f>
        <v>1255.0525</v>
      </c>
      <c r="I117" s="256" t="n">
        <f aca="false">SUM(I115:I116)</f>
        <v>1827.336</v>
      </c>
      <c r="J117" s="256" t="n">
        <f aca="false">SUM(J115:J116)</f>
        <v>2332.204</v>
      </c>
      <c r="K117" s="256" t="n">
        <f aca="false">SUM(K115:K116)</f>
        <v>2819.698</v>
      </c>
      <c r="L117" s="256" t="n">
        <f aca="false">SUM(L115:L116)</f>
        <v>3094.3605</v>
      </c>
      <c r="M117" s="256" t="n">
        <f aca="false">SUM(M115:M116)</f>
        <v>3371.3225</v>
      </c>
      <c r="N117" s="256" t="n">
        <f aca="false">SUM(N115:N116)</f>
        <v>3599.1774</v>
      </c>
      <c r="O117" s="256" t="n">
        <f aca="false">SUM(O115:O116)</f>
        <v>3673.579</v>
      </c>
      <c r="P117" s="256" t="n">
        <f aca="false">SUM(P115:P116)</f>
        <v>3785.1814</v>
      </c>
      <c r="Q117" s="256" t="n">
        <f aca="false">SUM(Q115:Q116)</f>
        <v>3789.8315</v>
      </c>
      <c r="R117" s="256" t="n">
        <f aca="false">SUM(R115:R116)</f>
        <v>4115.3385</v>
      </c>
      <c r="S117" s="256" t="n">
        <f aca="false">SUM(S115:S116)</f>
        <v>4152.5393</v>
      </c>
      <c r="T117" s="256" t="n">
        <f aca="false">SUM(T115:T116)</f>
        <v>4194.3902</v>
      </c>
      <c r="U117" s="256" t="n">
        <f aca="false">SUM(U115:U116)</f>
        <v>4240.8912</v>
      </c>
      <c r="V117" s="256" t="n">
        <f aca="false">SUM(V115:V116)</f>
        <v>4282.7421</v>
      </c>
      <c r="W117" s="256" t="n">
        <f aca="false">SUM(W115:W116)</f>
        <v>4324.593</v>
      </c>
      <c r="X117" s="256" t="n">
        <f aca="false">SUM(X115:X116)</f>
        <v>4371.094</v>
      </c>
      <c r="Y117" s="256" t="n">
        <f aca="false">SUM(Y115:Y116)</f>
        <v>4412.9449</v>
      </c>
      <c r="Z117" s="256" t="n">
        <f aca="false">SUM(Z115:Z116)</f>
        <v>4459.4459</v>
      </c>
      <c r="AA117" s="256" t="n">
        <f aca="false">SUM(AA115:AA116)</f>
        <v>4505.9469</v>
      </c>
      <c r="AB117" s="256" t="n">
        <f aca="false">SUM(AB115:AB116)</f>
        <v>4552.4479</v>
      </c>
      <c r="AC117" s="256" t="n">
        <f aca="false">SUM(AC115:AC116)</f>
        <v>4603.599</v>
      </c>
      <c r="AD117" s="256" t="n">
        <f aca="false">SUM(AD115:AD116)</f>
        <v>4654.7501</v>
      </c>
      <c r="AE117" s="256" t="n">
        <f aca="false">SUM(AE115:AE116)</f>
        <v>4705.9012</v>
      </c>
      <c r="AF117" s="256" t="n">
        <f aca="false">SUM(AF115:AF116)</f>
        <v>4757.0523</v>
      </c>
      <c r="AG117" s="256" t="n">
        <f aca="false">SUM(AG115:AG116)</f>
        <v>4812.8535</v>
      </c>
      <c r="AH117" s="256" t="n">
        <f aca="false">SUM(AH115:AH116)</f>
        <v>4864.0046</v>
      </c>
      <c r="AI117" s="256" t="n">
        <f aca="false">SUM(AI115:AI116)</f>
        <v>4919.8058</v>
      </c>
      <c r="AJ117" s="256" t="n">
        <f aca="false">SUM(AJ115:AJ116)</f>
        <v>4975.607</v>
      </c>
      <c r="AK117" s="256" t="n">
        <f aca="false">SUM(AK115:AK116)</f>
        <v>5031.4082</v>
      </c>
    </row>
    <row r="118" customFormat="false" ht="15.75" hidden="false" customHeight="false" outlineLevel="0" collapsed="false">
      <c r="A118" s="337" t="s">
        <v>426</v>
      </c>
      <c r="B118" s="256"/>
      <c r="C118" s="273" t="n">
        <f aca="false">C80-C39</f>
        <v>0</v>
      </c>
      <c r="D118" s="273" t="n">
        <f aca="false">D80-D39</f>
        <v>0</v>
      </c>
      <c r="E118" s="273" t="n">
        <f aca="false">E80-E39</f>
        <v>0</v>
      </c>
      <c r="F118" s="273" t="n">
        <f aca="false">F80-F39</f>
        <v>0</v>
      </c>
      <c r="G118" s="273" t="n">
        <f aca="false">G80-G39</f>
        <v>0</v>
      </c>
      <c r="H118" s="273" t="n">
        <f aca="false">H80-H39</f>
        <v>0</v>
      </c>
      <c r="I118" s="273" t="n">
        <f aca="false">I80-I39</f>
        <v>0</v>
      </c>
      <c r="J118" s="273" t="n">
        <f aca="false">J80-J39</f>
        <v>0</v>
      </c>
      <c r="K118" s="273" t="n">
        <f aca="false">K80-K39</f>
        <v>0</v>
      </c>
      <c r="L118" s="273" t="n">
        <f aca="false">L80-L39</f>
        <v>0</v>
      </c>
      <c r="M118" s="273" t="n">
        <f aca="false">M80-M39</f>
        <v>0</v>
      </c>
      <c r="N118" s="273" t="n">
        <f aca="false">N80-N39</f>
        <v>0</v>
      </c>
      <c r="O118" s="273" t="n">
        <f aca="false">O80-O39</f>
        <v>0</v>
      </c>
      <c r="P118" s="273" t="n">
        <f aca="false">P80-P39</f>
        <v>0</v>
      </c>
      <c r="Q118" s="273" t="n">
        <f aca="false">Q80-Q39</f>
        <v>0</v>
      </c>
      <c r="R118" s="273" t="n">
        <f aca="false">R80-R39</f>
        <v>0</v>
      </c>
      <c r="S118" s="273" t="n">
        <f aca="false">S80-S39</f>
        <v>0</v>
      </c>
      <c r="T118" s="273" t="n">
        <f aca="false">T80-T39</f>
        <v>0</v>
      </c>
      <c r="U118" s="273" t="n">
        <f aca="false">U80-U39</f>
        <v>0</v>
      </c>
      <c r="V118" s="273" t="n">
        <f aca="false">V80-V39</f>
        <v>0</v>
      </c>
      <c r="W118" s="273" t="n">
        <f aca="false">W80-W39</f>
        <v>0</v>
      </c>
      <c r="X118" s="273" t="n">
        <f aca="false">X80-X39</f>
        <v>0</v>
      </c>
      <c r="Y118" s="273" t="n">
        <f aca="false">Y80-Y39</f>
        <v>0</v>
      </c>
      <c r="Z118" s="273" t="n">
        <f aca="false">Z80-Z39</f>
        <v>0</v>
      </c>
      <c r="AA118" s="273" t="n">
        <f aca="false">AA80-AA39</f>
        <v>0</v>
      </c>
      <c r="AB118" s="273" t="n">
        <f aca="false">AB80-AB39</f>
        <v>0</v>
      </c>
      <c r="AC118" s="273" t="n">
        <f aca="false">AC80-AC39</f>
        <v>0</v>
      </c>
      <c r="AD118" s="273" t="n">
        <f aca="false">AD80-AD39</f>
        <v>0</v>
      </c>
      <c r="AE118" s="273" t="n">
        <f aca="false">AE80-AE39</f>
        <v>0</v>
      </c>
      <c r="AF118" s="273" t="n">
        <f aca="false">AF80-AF39</f>
        <v>0</v>
      </c>
      <c r="AG118" s="273" t="n">
        <f aca="false">AG80-AG39</f>
        <v>0</v>
      </c>
      <c r="AH118" s="273" t="n">
        <f aca="false">AH80-AH39</f>
        <v>0</v>
      </c>
      <c r="AI118" s="273" t="n">
        <f aca="false">AI80-AI39</f>
        <v>0</v>
      </c>
      <c r="AJ118" s="273" t="n">
        <f aca="false">AJ80-AJ39</f>
        <v>0</v>
      </c>
      <c r="AK118" s="273" t="n">
        <f aca="false">AK80-AK39</f>
        <v>0</v>
      </c>
    </row>
    <row r="119" customFormat="false" ht="15.75" hidden="false" customHeight="false" outlineLevel="0" collapsed="false">
      <c r="A119" s="337" t="s">
        <v>427</v>
      </c>
      <c r="B119" s="256" t="e">
        <f aca="false">B81-B40+B36</f>
        <v>#REF!</v>
      </c>
      <c r="C119" s="256" t="n">
        <f aca="false">C81-C40+C36</f>
        <v>0</v>
      </c>
      <c r="D119" s="256" t="n">
        <f aca="false">D81-D40+D36</f>
        <v>0</v>
      </c>
      <c r="E119" s="256" t="n">
        <f aca="false">E81-E40</f>
        <v>0</v>
      </c>
      <c r="F119" s="256" t="n">
        <f aca="false">F81-F40</f>
        <v>0</v>
      </c>
      <c r="G119" s="256" t="n">
        <f aca="false">G81-G40</f>
        <v>89.6531250000003</v>
      </c>
      <c r="H119" s="256" t="n">
        <f aca="false">H81-H40</f>
        <v>1690.97565</v>
      </c>
      <c r="I119" s="256" t="n">
        <f aca="false">I81-I40</f>
        <v>2394.6993</v>
      </c>
      <c r="J119" s="256" t="n">
        <f aca="false">J81-J40</f>
        <v>3108.8218</v>
      </c>
      <c r="K119" s="256" t="n">
        <f aca="false">K81-K40</f>
        <v>3797.3943</v>
      </c>
      <c r="L119" s="256" t="n">
        <f aca="false">L81-L40</f>
        <v>4071.9035</v>
      </c>
      <c r="M119" s="256" t="n">
        <f aca="false">M81-M40</f>
        <v>4348.1501</v>
      </c>
      <c r="N119" s="256" t="n">
        <f aca="false">N81-N40</f>
        <v>4580.5018</v>
      </c>
      <c r="O119" s="256" t="n">
        <f aca="false">O81-O40</f>
        <v>4654.7501</v>
      </c>
      <c r="P119" s="256" t="n">
        <f aca="false">P81-P40</f>
        <v>4766.1992</v>
      </c>
      <c r="Q119" s="256" t="n">
        <f aca="false">Q81-Q40</f>
        <v>4849.7477</v>
      </c>
      <c r="R119" s="256" t="n">
        <f aca="false">R81-R40</f>
        <v>5171.0134</v>
      </c>
      <c r="S119" s="256" t="n">
        <f aca="false">S81-S40</f>
        <v>5212.711</v>
      </c>
      <c r="T119" s="256" t="n">
        <f aca="false">T81-T40</f>
        <v>5254.9707</v>
      </c>
      <c r="U119" s="256" t="n">
        <f aca="false">U81-U40</f>
        <v>5306.5306</v>
      </c>
      <c r="V119" s="256" t="n">
        <f aca="false">V81-V40</f>
        <v>5348.7903</v>
      </c>
      <c r="W119" s="256" t="n">
        <f aca="false">W81-W40</f>
        <v>5484.052</v>
      </c>
      <c r="X119" s="256" t="n">
        <f aca="false">X81-X40</f>
        <v>5531.5239</v>
      </c>
      <c r="Y119" s="256" t="n">
        <f aca="false">Y81-Y40</f>
        <v>5574.3457</v>
      </c>
      <c r="Z119" s="256" t="n">
        <f aca="false">Z81-Z40</f>
        <v>5622.3797</v>
      </c>
      <c r="AA119" s="256" t="n">
        <f aca="false">AA81-AA40</f>
        <v>5715.3817</v>
      </c>
      <c r="AB119" s="256" t="n">
        <f aca="false">AB81-AB40</f>
        <v>5787.3816</v>
      </c>
      <c r="AC119" s="256" t="n">
        <f aca="false">AC81-AC40</f>
        <v>5844.1537</v>
      </c>
      <c r="AD119" s="256" t="n">
        <f aca="false">AD81-AD40</f>
        <v>5896.8378</v>
      </c>
      <c r="AE119" s="256" t="n">
        <f aca="false">AE81-AE40</f>
        <v>5949.5219</v>
      </c>
      <c r="AF119" s="256" t="n">
        <f aca="false">AF81-AF40</f>
        <v>6002.206</v>
      </c>
      <c r="AG119" s="256" t="n">
        <f aca="false">AG81-AG40</f>
        <v>6060.1023</v>
      </c>
      <c r="AH119" s="256" t="n">
        <f aca="false">AH81-AH40</f>
        <v>6112.7864</v>
      </c>
      <c r="AI119" s="256" t="n">
        <f aca="false">AI81-AI40</f>
        <v>6170.6827</v>
      </c>
      <c r="AJ119" s="256" t="n">
        <f aca="false">AJ81-AJ40</f>
        <v>6228.579</v>
      </c>
      <c r="AK119" s="256" t="n">
        <f aca="false">AK81-AK40</f>
        <v>6286.4753</v>
      </c>
    </row>
    <row r="120" customFormat="false" ht="15.75" hidden="false" customHeight="false" outlineLevel="0" collapsed="false">
      <c r="A120" s="337" t="s">
        <v>428</v>
      </c>
      <c r="B120" s="256" t="e">
        <f aca="false">+B119</f>
        <v>#REF!</v>
      </c>
      <c r="C120" s="256" t="n">
        <f aca="false">+C119</f>
        <v>0</v>
      </c>
      <c r="D120" s="256" t="n">
        <f aca="false">+D119</f>
        <v>0</v>
      </c>
      <c r="E120" s="256" t="n">
        <f aca="false">E82-E41</f>
        <v>0</v>
      </c>
      <c r="F120" s="256" t="n">
        <f aca="false">F82-F41</f>
        <v>0.0199999999999818</v>
      </c>
      <c r="G120" s="256" t="n">
        <f aca="false">G82-G41</f>
        <v>89.6731250000005</v>
      </c>
      <c r="H120" s="256" t="n">
        <f aca="false">H82-H41</f>
        <v>397.96565</v>
      </c>
      <c r="I120" s="256" t="n">
        <f aca="false">I82-I41</f>
        <v>866.2893</v>
      </c>
      <c r="J120" s="256" t="n">
        <f aca="false">J82-J41</f>
        <v>1448.9518</v>
      </c>
      <c r="K120" s="256" t="n">
        <f aca="false">K82-K41</f>
        <v>2023.8843</v>
      </c>
      <c r="L120" s="256" t="n">
        <f aca="false">L82-L41</f>
        <v>2208.1035</v>
      </c>
      <c r="M120" s="256" t="n">
        <f aca="false">M82-M41</f>
        <v>2395.8101</v>
      </c>
      <c r="N120" s="256" t="n">
        <f aca="false">N82-N41</f>
        <v>2549.8518</v>
      </c>
      <c r="O120" s="256" t="n">
        <f aca="false">O82-O41</f>
        <v>2584.9701</v>
      </c>
      <c r="P120" s="256" t="n">
        <f aca="false">P82-P41</f>
        <v>2656.7892</v>
      </c>
      <c r="Q120" s="256" t="n">
        <f aca="false">Q82-Q41</f>
        <v>2700.1677</v>
      </c>
      <c r="R120" s="256" t="n">
        <f aca="false">R82-R41</f>
        <v>2980.7634</v>
      </c>
      <c r="S120" s="256" t="n">
        <f aca="false">S82-S41</f>
        <v>2981.251</v>
      </c>
      <c r="T120" s="256" t="n">
        <f aca="false">T82-T41</f>
        <v>2981.7507</v>
      </c>
      <c r="U120" s="256" t="n">
        <f aca="false">U82-U41</f>
        <v>2986.3306</v>
      </c>
      <c r="V120" s="256" t="n">
        <f aca="false">V82-V41</f>
        <v>2985.7203</v>
      </c>
      <c r="W120" s="256" t="n">
        <f aca="false">W82-W41</f>
        <v>3077.532</v>
      </c>
      <c r="X120" s="256" t="n">
        <f aca="false">X82-X41</f>
        <v>3076.3039</v>
      </c>
      <c r="Y120" s="256" t="n">
        <f aca="false">Y82-Y41</f>
        <v>3074.4857</v>
      </c>
      <c r="Z120" s="256" t="n">
        <f aca="false">Z82-Z41</f>
        <v>3072.6097</v>
      </c>
      <c r="AA120" s="256" t="n">
        <f aca="false">AA82-AA41</f>
        <v>3119.7317</v>
      </c>
      <c r="AB120" s="256" t="n">
        <f aca="false">AB82-AB41</f>
        <v>3140.5616</v>
      </c>
      <c r="AC120" s="256" t="n">
        <f aca="false">AC82-AC41</f>
        <v>3145.5137</v>
      </c>
      <c r="AD120" s="256" t="n">
        <f aca="false">AD82-AD41</f>
        <v>3145.6978</v>
      </c>
      <c r="AE120" s="256" t="n">
        <f aca="false">AE82-AE41</f>
        <v>3145.1919</v>
      </c>
      <c r="AF120" s="256" t="n">
        <f aca="false">AF82-AF41</f>
        <v>3144.016</v>
      </c>
      <c r="AG120" s="256" t="n">
        <f aca="false">AG82-AG41</f>
        <v>3147.3623</v>
      </c>
      <c r="AH120" s="256" t="n">
        <f aca="false">AH82-AH41</f>
        <v>3144.7464</v>
      </c>
      <c r="AI120" s="256" t="n">
        <f aca="false">AI82-AI41</f>
        <v>3146.6427</v>
      </c>
      <c r="AJ120" s="256" t="n">
        <f aca="false">AJ82-AJ41</f>
        <v>3143.099</v>
      </c>
      <c r="AK120" s="256" t="n">
        <f aca="false">AK82-AK41</f>
        <v>3143.4653</v>
      </c>
    </row>
    <row r="121" customFormat="false" ht="15.75" hidden="true" customHeight="false" outlineLevel="0" collapsed="false">
      <c r="G121" s="166" t="n">
        <v>2013</v>
      </c>
      <c r="H121" s="166" t="n">
        <f aca="false">+G121+1</f>
        <v>2014</v>
      </c>
      <c r="I121" s="166" t="n">
        <f aca="false">+H121+1</f>
        <v>2015</v>
      </c>
      <c r="J121" s="166" t="n">
        <f aca="false">+I121+1</f>
        <v>2016</v>
      </c>
      <c r="K121" s="166" t="n">
        <f aca="false">+J121+1</f>
        <v>2017</v>
      </c>
      <c r="L121" s="166" t="n">
        <f aca="false">+K121+1</f>
        <v>2018</v>
      </c>
      <c r="M121" s="166" t="n">
        <f aca="false">+L121+1</f>
        <v>2019</v>
      </c>
      <c r="N121" s="166" t="n">
        <f aca="false">+M121+1</f>
        <v>2020</v>
      </c>
      <c r="O121" s="166" t="n">
        <f aca="false">+N121+1</f>
        <v>2021</v>
      </c>
      <c r="P121" s="166" t="n">
        <f aca="false">+O121+1</f>
        <v>2022</v>
      </c>
      <c r="Q121" s="166" t="n">
        <f aca="false">+P121+1</f>
        <v>2023</v>
      </c>
      <c r="R121" s="166" t="n">
        <f aca="false">+Q121+1</f>
        <v>2024</v>
      </c>
      <c r="S121" s="166" t="n">
        <f aca="false">+R121+1</f>
        <v>2025</v>
      </c>
      <c r="T121" s="166" t="n">
        <f aca="false">+S121+1</f>
        <v>2026</v>
      </c>
      <c r="U121" s="166" t="n">
        <f aca="false">+T121+1</f>
        <v>2027</v>
      </c>
      <c r="V121" s="166" t="n">
        <f aca="false">+U121+1</f>
        <v>2028</v>
      </c>
      <c r="W121" s="166" t="n">
        <f aca="false">+V121+1</f>
        <v>2029</v>
      </c>
      <c r="X121" s="166" t="n">
        <f aca="false">+W121+1</f>
        <v>2030</v>
      </c>
      <c r="Y121" s="166" t="n">
        <f aca="false">+X121+1</f>
        <v>2031</v>
      </c>
      <c r="Z121" s="166" t="n">
        <f aca="false">+Y121+1</f>
        <v>2032</v>
      </c>
      <c r="AA121" s="166" t="n">
        <f aca="false">+Z121+1</f>
        <v>2033</v>
      </c>
      <c r="AB121" s="166" t="n">
        <f aca="false">+AA121+1</f>
        <v>2034</v>
      </c>
      <c r="AC121" s="166" t="n">
        <f aca="false">+AB121+1</f>
        <v>2035</v>
      </c>
      <c r="AD121" s="166" t="n">
        <f aca="false">+AC121+1</f>
        <v>2036</v>
      </c>
      <c r="AE121" s="166" t="n">
        <f aca="false">+AD121+1</f>
        <v>2037</v>
      </c>
      <c r="AF121" s="166" t="n">
        <f aca="false">+AE121+1</f>
        <v>2038</v>
      </c>
      <c r="AG121" s="166" t="n">
        <f aca="false">+AF121+1</f>
        <v>2039</v>
      </c>
      <c r="AH121" s="166" t="n">
        <f aca="false">+AG121+1</f>
        <v>2040</v>
      </c>
      <c r="AI121" s="166" t="n">
        <f aca="false">+AH121+1</f>
        <v>2041</v>
      </c>
      <c r="AJ121" s="166" t="n">
        <f aca="false">+AI121+1</f>
        <v>2042</v>
      </c>
    </row>
    <row r="125" customFormat="false" ht="15.75" hidden="false" customHeight="false" outlineLevel="2" collapsed="false">
      <c r="E125" s="339" t="n">
        <f aca="false">SUM(E47:E51)+SUM(E60:E62)</f>
        <v>1415.08</v>
      </c>
      <c r="F125" s="339" t="n">
        <f aca="false">SUM(F47:F51)+SUM(F60:F62)</f>
        <v>1428.76</v>
      </c>
      <c r="G125" s="339" t="n">
        <f aca="false">SUM(G47:G51)+SUM(G60:G62)</f>
        <v>1450.91</v>
      </c>
      <c r="H125" s="339" t="n">
        <f aca="false">SUM(H47:H51)+SUM(H60:H62)</f>
        <v>1573.29</v>
      </c>
      <c r="I125" s="339" t="n">
        <f aca="false">SUM(I47:I51)+SUM(I60:I62)</f>
        <v>1687.76</v>
      </c>
      <c r="J125" s="339" t="n">
        <f aca="false">SUM(J47:J51)+SUM(J60:J62)</f>
        <v>1717.64</v>
      </c>
      <c r="K125" s="339" t="n">
        <f aca="false">SUM(K47:K51)+SUM(K60:K62)</f>
        <v>1749.62</v>
      </c>
    </row>
    <row r="126" customFormat="false" ht="15.75" hidden="false" customHeight="false" outlineLevel="2" collapsed="false">
      <c r="E126" s="339" t="n">
        <f aca="false">SUM(E53:E57)+SUM(E64:E66)</f>
        <v>0</v>
      </c>
      <c r="F126" s="339" t="n">
        <f aca="false">SUM(F53:F57)+SUM(F64:F66)</f>
        <v>0</v>
      </c>
      <c r="G126" s="339" t="n">
        <f aca="false">SUM(G53:G57)+SUM(G64:G66)</f>
        <v>0</v>
      </c>
      <c r="H126" s="339" t="n">
        <f aca="false">SUM(H53:H57)+SUM(H64:H66)</f>
        <v>1255.45</v>
      </c>
      <c r="I126" s="339" t="n">
        <f aca="false">SUM(I53:I57)+SUM(I64:I66)</f>
        <v>1452.2</v>
      </c>
      <c r="J126" s="339" t="n">
        <f aca="false">SUM(J53:J57)+SUM(J64:J66)</f>
        <v>1582.45</v>
      </c>
      <c r="K126" s="339" t="n">
        <f aca="false">SUM(K53:K57)+SUM(K64:K66)</f>
        <v>1694.76</v>
      </c>
    </row>
    <row r="127" customFormat="false" ht="15.75" hidden="false" customHeight="false" outlineLevel="2" collapsed="false">
      <c r="A127" s="166" t="s">
        <v>433</v>
      </c>
      <c r="E127" s="339" t="n">
        <f aca="false">SUM(E125:E126)-E68</f>
        <v>0</v>
      </c>
      <c r="F127" s="339" t="n">
        <f aca="false">SUM(F125:F126)-F68</f>
        <v>0</v>
      </c>
      <c r="G127" s="339" t="n">
        <f aca="false">SUM(G125:G126)-G68</f>
        <v>0</v>
      </c>
      <c r="H127" s="339" t="n">
        <f aca="false">SUM(H125:H126)-H68</f>
        <v>0</v>
      </c>
      <c r="I127" s="339" t="n">
        <f aca="false">SUM(I125:I126)-I68</f>
        <v>0</v>
      </c>
    </row>
    <row r="128" customFormat="false" ht="15.75" hidden="false" customHeight="false" outlineLevel="1" collapsed="false">
      <c r="E128" s="339"/>
    </row>
    <row r="129" customFormat="false" ht="15.75" hidden="false" customHeight="false" outlineLevel="1" collapsed="false">
      <c r="A129" s="166" t="s">
        <v>434</v>
      </c>
      <c r="E129" s="339" t="n">
        <f aca="false">DatuTab!E181</f>
        <v>3586.125</v>
      </c>
      <c r="F129" s="339" t="n">
        <f aca="false">DatuTab!F181</f>
        <v>3586.125</v>
      </c>
      <c r="G129" s="339" t="n">
        <f aca="false">DatuTab!G181</f>
        <v>3586.125</v>
      </c>
      <c r="H129" s="339" t="n">
        <f aca="false">DatuTab!H181</f>
        <v>4230.35</v>
      </c>
      <c r="I129" s="339" t="n">
        <f aca="false">DatuTab!I181</f>
        <v>4650.1</v>
      </c>
      <c r="J129" s="339" t="n">
        <f aca="false">DatuTab!J181</f>
        <v>4650.1</v>
      </c>
      <c r="K129" s="339" t="n">
        <f aca="false">DatuTab!K181</f>
        <v>4650.1</v>
      </c>
    </row>
    <row r="130" customFormat="false" ht="15.75" hidden="false" customHeight="false" outlineLevel="1" collapsed="false">
      <c r="A130" s="166" t="s">
        <v>435</v>
      </c>
      <c r="E130" s="339" t="n">
        <f aca="false">DatuTab!E206</f>
        <v>0</v>
      </c>
      <c r="F130" s="339" t="n">
        <f aca="false">DatuTab!F206</f>
        <v>0</v>
      </c>
      <c r="G130" s="339" t="n">
        <f aca="false">DatuTab!G206</f>
        <v>0</v>
      </c>
      <c r="H130" s="339" t="n">
        <f aca="false">DatuTab!H206</f>
        <v>2182.7</v>
      </c>
      <c r="I130" s="339" t="n">
        <f aca="false">DatuTab!I206</f>
        <v>3066</v>
      </c>
      <c r="J130" s="339" t="n">
        <f aca="false">DatuTab!J206</f>
        <v>3577</v>
      </c>
      <c r="K130" s="339" t="n">
        <f aca="false">DatuTab!K206</f>
        <v>3960.25</v>
      </c>
    </row>
    <row r="131" customFormat="false" ht="15.75" hidden="false" customHeight="false" outlineLevel="1" collapsed="false"/>
    <row r="132" customFormat="false" ht="15.75" hidden="false" customHeight="false" outlineLevel="1" collapsed="false">
      <c r="A132" s="166" t="s">
        <v>436</v>
      </c>
      <c r="E132" s="515" t="n">
        <f aca="false">E125/E129</f>
        <v>0.39459862665133</v>
      </c>
      <c r="F132" s="515" t="n">
        <f aca="false">F125/F129</f>
        <v>0.398413329150545</v>
      </c>
      <c r="G132" s="515" t="n">
        <f aca="false">G125/G129</f>
        <v>0.404589912510021</v>
      </c>
      <c r="H132" s="515" t="n">
        <f aca="false">H125/H129</f>
        <v>0.371905397898519</v>
      </c>
      <c r="I132" s="515" t="n">
        <f aca="false">I125/I129</f>
        <v>0.362951334379906</v>
      </c>
      <c r="J132" s="515" t="n">
        <f aca="false">J125/J129</f>
        <v>0.369377002645104</v>
      </c>
      <c r="K132" s="515" t="n">
        <f aca="false">K125/K129</f>
        <v>0.376254274101632</v>
      </c>
    </row>
    <row r="133" customFormat="false" ht="15.75" hidden="false" customHeight="false" outlineLevel="1" collapsed="false">
      <c r="A133" s="166" t="s">
        <v>436</v>
      </c>
      <c r="E133" s="515" t="e">
        <f aca="false">E126/E130</f>
        <v>#DIV/0!</v>
      </c>
      <c r="F133" s="515" t="e">
        <f aca="false">F126/F130</f>
        <v>#DIV/0!</v>
      </c>
      <c r="G133" s="515" t="e">
        <f aca="false">G126/G130</f>
        <v>#DIV/0!</v>
      </c>
      <c r="H133" s="515" t="n">
        <f aca="false">H126/H130</f>
        <v>0.575182113895634</v>
      </c>
      <c r="I133" s="515" t="n">
        <f aca="false">I126/I130</f>
        <v>0.473646444879322</v>
      </c>
      <c r="J133" s="515" t="n">
        <f aca="false">J126/J130</f>
        <v>0.442395862454571</v>
      </c>
      <c r="K133" s="515" t="n">
        <f aca="false">K126/K130</f>
        <v>0.427942680386339</v>
      </c>
    </row>
    <row r="134" customFormat="false" ht="15.75" hidden="false" customHeight="false" outlineLevel="1" collapsed="false"/>
    <row r="135" customFormat="false" ht="15.75" hidden="false" customHeight="false" outlineLevel="1" collapsed="false"/>
    <row r="136" customFormat="false" ht="15.75" hidden="false" customHeight="false" outlineLevel="1" collapsed="false"/>
  </sheetData>
  <printOptions headings="false" gridLines="false" gridLinesSet="true" horizontalCentered="false" verticalCentered="false"/>
  <pageMargins left="0.309722222222222" right="0.159722222222222" top="1" bottom="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6384"/>
    </sheetView>
  </sheetViews>
  <sheetFormatPr defaultColWidth="9.13671875" defaultRowHeight="15.75" zeroHeight="false" outlineLevelRow="0" outlineLevelCol="0"/>
  <cols>
    <col collapsed="false" customWidth="true" hidden="false" outlineLevel="0" max="1" min="1" style="166" width="25.13"/>
    <col collapsed="false" customWidth="true" hidden="true" outlineLevel="0" max="2" min="2" style="166" width="14.99"/>
    <col collapsed="false" customWidth="true" hidden="true" outlineLevel="0" max="3" min="3" style="166" width="15.56"/>
    <col collapsed="false" customWidth="true" hidden="true" outlineLevel="0" max="4" min="4" style="166" width="14.14"/>
    <col collapsed="false" customWidth="true" hidden="false" outlineLevel="0" max="6" min="5" style="166" width="10.13"/>
    <col collapsed="false" customWidth="true" hidden="false" outlineLevel="0" max="7" min="7" style="166" width="10.71"/>
    <col collapsed="false" customWidth="true" hidden="false" outlineLevel="0" max="8" min="8" style="166" width="9.99"/>
    <col collapsed="false" customWidth="true" hidden="false" outlineLevel="0" max="12" min="9" style="166" width="8.7"/>
    <col collapsed="false" customWidth="true" hidden="false" outlineLevel="0" max="13" min="13" style="166" width="11.56"/>
    <col collapsed="false" customWidth="true" hidden="false" outlineLevel="0" max="16" min="14" style="166" width="8.7"/>
    <col collapsed="false" customWidth="true" hidden="false" outlineLevel="0" max="17" min="17" style="166" width="8.99"/>
    <col collapsed="false" customWidth="true" hidden="false" outlineLevel="0" max="21" min="18" style="166" width="8.7"/>
    <col collapsed="false" customWidth="false" hidden="false" outlineLevel="0" max="257" min="22" style="166" width="9.14"/>
  </cols>
  <sheetData>
    <row r="1" s="187" customFormat="true" ht="18.75" hidden="false" customHeight="false" outlineLevel="0" collapsed="false">
      <c r="A1" s="631" t="str">
        <f aca="false">DatuTab!C3</f>
        <v>Strenču novads</v>
      </c>
      <c r="B1" s="631" t="str">
        <f aca="false">DatuTab!C4</f>
        <v>Strenču novada Plāņu pagasta Jaunklidža ciema ūdenssaimniecības attīstība</v>
      </c>
    </row>
    <row r="3" customFormat="false" ht="15.75" hidden="false" customHeight="false" outlineLevel="0" collapsed="false">
      <c r="A3" s="337" t="s">
        <v>437</v>
      </c>
    </row>
    <row r="4" customFormat="false" ht="15.75" hidden="true" customHeight="false" outlineLevel="0" collapsed="false">
      <c r="A4" s="166" t="str">
        <f aca="false">+'6. FinAtdeve(K)'!A4</f>
        <v>Starpība starp situāciju ar projektu un bez projekta</v>
      </c>
      <c r="M4" s="403" t="s">
        <v>338</v>
      </c>
    </row>
    <row r="5" customFormat="false" ht="14.25" hidden="false" customHeight="true" outlineLevel="0" collapsed="false">
      <c r="B5" s="405" t="n">
        <f aca="false">DatuTab!B7</f>
        <v>2008</v>
      </c>
      <c r="C5" s="405" t="n">
        <f aca="false">B5+1</f>
        <v>2009</v>
      </c>
      <c r="D5" s="405" t="n">
        <f aca="false">C5+1</f>
        <v>2010</v>
      </c>
      <c r="E5" s="405" t="n">
        <f aca="false">D5+1</f>
        <v>2011</v>
      </c>
      <c r="F5" s="405" t="n">
        <f aca="false">E5+1</f>
        <v>2012</v>
      </c>
      <c r="G5" s="405" t="n">
        <f aca="false">F5+1</f>
        <v>2013</v>
      </c>
      <c r="H5" s="405" t="n">
        <f aca="false">G5+1</f>
        <v>2014</v>
      </c>
      <c r="I5" s="405" t="n">
        <f aca="false">H5+1</f>
        <v>2015</v>
      </c>
      <c r="J5" s="405" t="n">
        <f aca="false">I5+1</f>
        <v>2016</v>
      </c>
      <c r="K5" s="405" t="n">
        <f aca="false">J5+1</f>
        <v>2017</v>
      </c>
      <c r="L5" s="405" t="n">
        <f aca="false">K5+1</f>
        <v>2018</v>
      </c>
      <c r="M5" s="405" t="n">
        <f aca="false">L5+1</f>
        <v>2019</v>
      </c>
      <c r="N5" s="405" t="n">
        <f aca="false">M5+1</f>
        <v>2020</v>
      </c>
      <c r="O5" s="405" t="n">
        <f aca="false">N5+1</f>
        <v>2021</v>
      </c>
      <c r="P5" s="405" t="n">
        <f aca="false">O5+1</f>
        <v>2022</v>
      </c>
      <c r="Q5" s="405" t="n">
        <f aca="false">P5+1</f>
        <v>2023</v>
      </c>
      <c r="R5" s="405" t="n">
        <f aca="false">Q5+1</f>
        <v>2024</v>
      </c>
      <c r="S5" s="405" t="n">
        <f aca="false">R5+1</f>
        <v>2025</v>
      </c>
      <c r="T5" s="405" t="n">
        <f aca="false">S5+1</f>
        <v>2026</v>
      </c>
      <c r="U5" s="405" t="n">
        <f aca="false">T5+1</f>
        <v>2027</v>
      </c>
      <c r="V5" s="405" t="n">
        <f aca="false">U5+1</f>
        <v>2028</v>
      </c>
      <c r="W5" s="405" t="n">
        <f aca="false">V5+1</f>
        <v>2029</v>
      </c>
      <c r="X5" s="405" t="n">
        <f aca="false">W5+1</f>
        <v>2030</v>
      </c>
      <c r="Y5" s="405" t="n">
        <f aca="false">X5+1</f>
        <v>2031</v>
      </c>
      <c r="Z5" s="405" t="n">
        <f aca="false">Y5+1</f>
        <v>2032</v>
      </c>
      <c r="AA5" s="405" t="n">
        <f aca="false">Z5+1</f>
        <v>2033</v>
      </c>
      <c r="AB5" s="405" t="n">
        <f aca="false">AA5+1</f>
        <v>2034</v>
      </c>
      <c r="AC5" s="405" t="n">
        <f aca="false">AB5+1</f>
        <v>2035</v>
      </c>
      <c r="AD5" s="405" t="n">
        <f aca="false">AC5+1</f>
        <v>2036</v>
      </c>
      <c r="AE5" s="405" t="n">
        <f aca="false">AD5+1</f>
        <v>2037</v>
      </c>
      <c r="AF5" s="405" t="n">
        <f aca="false">AE5+1</f>
        <v>2038</v>
      </c>
      <c r="AG5" s="405" t="n">
        <f aca="false">AF5+1</f>
        <v>2039</v>
      </c>
      <c r="AH5" s="405" t="n">
        <f aca="false">AG5+1</f>
        <v>2040</v>
      </c>
      <c r="AI5" s="405" t="n">
        <f aca="false">AH5+1</f>
        <v>2041</v>
      </c>
      <c r="AJ5" s="405" t="n">
        <f aca="false">AI5+1</f>
        <v>2042</v>
      </c>
      <c r="AK5" s="405" t="n">
        <f aca="false">AJ5+1</f>
        <v>2043</v>
      </c>
    </row>
    <row r="6" customFormat="false" ht="31.5" hidden="false" customHeight="true" outlineLevel="0" collapsed="false">
      <c r="A6" s="427" t="s">
        <v>427</v>
      </c>
      <c r="B6" s="273" t="e">
        <f aca="false">+'4. Pamatdarb'!B119</f>
        <v>#REF!</v>
      </c>
      <c r="C6" s="273" t="n">
        <f aca="false">+'4. Pamatdarb'!C119</f>
        <v>0</v>
      </c>
      <c r="D6" s="273" t="n">
        <f aca="false">+'4. Pamatdarb'!D119</f>
        <v>0</v>
      </c>
      <c r="E6" s="273" t="n">
        <f aca="false">+'4. Pamatdarb'!E119</f>
        <v>0</v>
      </c>
      <c r="F6" s="273" t="n">
        <f aca="false">+'4. Pamatdarb'!F119</f>
        <v>0</v>
      </c>
      <c r="G6" s="273" t="n">
        <f aca="false">+'4. Pamatdarb'!G119</f>
        <v>89.6531250000003</v>
      </c>
      <c r="H6" s="273" t="n">
        <f aca="false">+'4. Pamatdarb'!H119</f>
        <v>1690.97565</v>
      </c>
      <c r="I6" s="273" t="n">
        <f aca="false">+'4. Pamatdarb'!I119</f>
        <v>2394.6993</v>
      </c>
      <c r="J6" s="273" t="n">
        <f aca="false">+'4. Pamatdarb'!J119</f>
        <v>3108.8218</v>
      </c>
      <c r="K6" s="273" t="n">
        <f aca="false">+'4. Pamatdarb'!K119</f>
        <v>3797.3943</v>
      </c>
      <c r="L6" s="273" t="n">
        <f aca="false">+'4. Pamatdarb'!L119</f>
        <v>4071.9035</v>
      </c>
      <c r="M6" s="273" t="n">
        <f aca="false">+'4. Pamatdarb'!M119</f>
        <v>4348.1501</v>
      </c>
      <c r="N6" s="273" t="n">
        <f aca="false">+'4. Pamatdarb'!N119</f>
        <v>4580.5018</v>
      </c>
      <c r="O6" s="273" t="n">
        <f aca="false">+'4. Pamatdarb'!O119</f>
        <v>4654.7501</v>
      </c>
      <c r="P6" s="273" t="n">
        <f aca="false">+'4. Pamatdarb'!P119</f>
        <v>4766.1992</v>
      </c>
      <c r="Q6" s="273" t="n">
        <f aca="false">+'4. Pamatdarb'!Q119</f>
        <v>4849.7477</v>
      </c>
      <c r="R6" s="273" t="n">
        <f aca="false">+'4. Pamatdarb'!R119</f>
        <v>5171.0134</v>
      </c>
      <c r="S6" s="273" t="n">
        <f aca="false">+'4. Pamatdarb'!S119</f>
        <v>5212.711</v>
      </c>
      <c r="T6" s="273" t="n">
        <f aca="false">+'4. Pamatdarb'!T119</f>
        <v>5254.9707</v>
      </c>
      <c r="U6" s="273" t="n">
        <f aca="false">+'4. Pamatdarb'!U119</f>
        <v>5306.5306</v>
      </c>
      <c r="V6" s="273" t="n">
        <f aca="false">+'4. Pamatdarb'!V119</f>
        <v>5348.7903</v>
      </c>
      <c r="W6" s="273" t="n">
        <f aca="false">+'4. Pamatdarb'!W119</f>
        <v>5484.052</v>
      </c>
      <c r="X6" s="273" t="n">
        <f aca="false">+'4. Pamatdarb'!X119</f>
        <v>5531.5239</v>
      </c>
      <c r="Y6" s="273" t="n">
        <f aca="false">+'4. Pamatdarb'!Y119</f>
        <v>5574.3457</v>
      </c>
      <c r="Z6" s="273" t="n">
        <f aca="false">+'4. Pamatdarb'!Z119</f>
        <v>5622.3797</v>
      </c>
      <c r="AA6" s="273" t="n">
        <f aca="false">+'4. Pamatdarb'!AA119</f>
        <v>5715.3817</v>
      </c>
      <c r="AB6" s="273" t="n">
        <f aca="false">+'4. Pamatdarb'!AB119</f>
        <v>5787.3816</v>
      </c>
      <c r="AC6" s="273" t="n">
        <f aca="false">+'4. Pamatdarb'!AC119</f>
        <v>5844.1537</v>
      </c>
      <c r="AD6" s="273" t="n">
        <f aca="false">+'4. Pamatdarb'!AD119</f>
        <v>5896.8378</v>
      </c>
      <c r="AE6" s="273" t="n">
        <f aca="false">+'4. Pamatdarb'!AE119</f>
        <v>5949.5219</v>
      </c>
      <c r="AF6" s="273" t="n">
        <f aca="false">+'4. Pamatdarb'!AF119</f>
        <v>6002.206</v>
      </c>
      <c r="AG6" s="273" t="n">
        <f aca="false">+'4. Pamatdarb'!AG119</f>
        <v>6060.1023</v>
      </c>
      <c r="AH6" s="273" t="n">
        <f aca="false">+'4. Pamatdarb'!AH119</f>
        <v>6112.7864</v>
      </c>
      <c r="AI6" s="273" t="n">
        <f aca="false">+'4. Pamatdarb'!AI119</f>
        <v>6170.6827</v>
      </c>
      <c r="AJ6" s="273" t="n">
        <f aca="false">+'4. Pamatdarb'!AJ119</f>
        <v>6228.579</v>
      </c>
      <c r="AK6" s="273" t="n">
        <f aca="false">+'4. Pamatdarb'!AK119</f>
        <v>6286.4753</v>
      </c>
    </row>
    <row r="7" customFormat="false" ht="15.75" hidden="false" customHeight="false" outlineLevel="0" collapsed="false">
      <c r="A7" s="433" t="s">
        <v>438</v>
      </c>
      <c r="B7" s="256" t="e">
        <f aca="false">SUM(B6:B6)</f>
        <v>#REF!</v>
      </c>
      <c r="C7" s="256" t="n">
        <f aca="false">SUM(C6:C6)</f>
        <v>0</v>
      </c>
      <c r="D7" s="256" t="n">
        <f aca="false">SUM(D6:D6)</f>
        <v>0</v>
      </c>
      <c r="E7" s="256" t="n">
        <f aca="false">SUM(E6:E6)</f>
        <v>0</v>
      </c>
      <c r="F7" s="256" t="n">
        <f aca="false">SUM(F6:F6)</f>
        <v>0</v>
      </c>
      <c r="G7" s="256" t="n">
        <f aca="false">SUM(G6:G6)</f>
        <v>89.6531250000003</v>
      </c>
      <c r="H7" s="256" t="n">
        <f aca="false">SUM(H6:H6)</f>
        <v>1690.97565</v>
      </c>
      <c r="I7" s="256" t="n">
        <f aca="false">SUM(I6:I6)</f>
        <v>2394.6993</v>
      </c>
      <c r="J7" s="256" t="n">
        <f aca="false">SUM(J6:J6)</f>
        <v>3108.8218</v>
      </c>
      <c r="K7" s="256" t="n">
        <f aca="false">SUM(K6:K6)</f>
        <v>3797.3943</v>
      </c>
      <c r="L7" s="256" t="n">
        <f aca="false">SUM(L6:L6)</f>
        <v>4071.9035</v>
      </c>
      <c r="M7" s="256" t="n">
        <f aca="false">SUM(M6:M6)</f>
        <v>4348.1501</v>
      </c>
      <c r="N7" s="256" t="n">
        <f aca="false">SUM(N6:N6)</f>
        <v>4580.5018</v>
      </c>
      <c r="O7" s="256" t="n">
        <f aca="false">SUM(O6:O6)</f>
        <v>4654.7501</v>
      </c>
      <c r="P7" s="256" t="n">
        <f aca="false">SUM(P6:P6)</f>
        <v>4766.1992</v>
      </c>
      <c r="Q7" s="256" t="n">
        <f aca="false">SUM(Q6:Q6)</f>
        <v>4849.7477</v>
      </c>
      <c r="R7" s="256" t="n">
        <f aca="false">SUM(R6:R6)</f>
        <v>5171.0134</v>
      </c>
      <c r="S7" s="256" t="n">
        <f aca="false">SUM(S6:S6)</f>
        <v>5212.711</v>
      </c>
      <c r="T7" s="256" t="n">
        <f aca="false">SUM(T6:T6)</f>
        <v>5254.9707</v>
      </c>
      <c r="U7" s="256" t="n">
        <f aca="false">SUM(U6:U6)</f>
        <v>5306.5306</v>
      </c>
      <c r="V7" s="256" t="n">
        <f aca="false">SUM(V6:V6)</f>
        <v>5348.7903</v>
      </c>
      <c r="W7" s="256" t="n">
        <f aca="false">SUM(W6:W6)</f>
        <v>5484.052</v>
      </c>
      <c r="X7" s="256" t="n">
        <f aca="false">SUM(X6:X6)</f>
        <v>5531.5239</v>
      </c>
      <c r="Y7" s="256" t="n">
        <f aca="false">SUM(Y6:Y6)</f>
        <v>5574.3457</v>
      </c>
      <c r="Z7" s="256" t="n">
        <f aca="false">SUM(Z6:Z6)</f>
        <v>5622.3797</v>
      </c>
      <c r="AA7" s="256" t="n">
        <f aca="false">SUM(AA6:AA6)</f>
        <v>5715.3817</v>
      </c>
      <c r="AB7" s="256" t="n">
        <f aca="false">SUM(AB6:AB6)</f>
        <v>5787.3816</v>
      </c>
      <c r="AC7" s="256" t="n">
        <f aca="false">SUM(AC6:AC6)</f>
        <v>5844.1537</v>
      </c>
      <c r="AD7" s="256" t="n">
        <f aca="false">SUM(AD6:AD6)</f>
        <v>5896.8378</v>
      </c>
      <c r="AE7" s="256" t="n">
        <f aca="false">SUM(AE6:AE6)</f>
        <v>5949.5219</v>
      </c>
      <c r="AF7" s="256" t="n">
        <f aca="false">SUM(AF6:AF6)</f>
        <v>6002.206</v>
      </c>
      <c r="AG7" s="256" t="n">
        <f aca="false">SUM(AG6:AG6)</f>
        <v>6060.1023</v>
      </c>
      <c r="AH7" s="256" t="n">
        <f aca="false">SUM(AH6:AH6)</f>
        <v>6112.7864</v>
      </c>
      <c r="AI7" s="256" t="n">
        <f aca="false">SUM(AI6:AI6)</f>
        <v>6170.6827</v>
      </c>
      <c r="AJ7" s="256" t="n">
        <f aca="false">SUM(AJ6:AJ6)</f>
        <v>6228.579</v>
      </c>
      <c r="AK7" s="256" t="n">
        <f aca="false">SUM(AK6:AK6)</f>
        <v>6286.4753</v>
      </c>
    </row>
    <row r="8" customFormat="false" ht="31.5" hidden="false" customHeight="false" outlineLevel="0" collapsed="false">
      <c r="A8" s="427" t="s">
        <v>439</v>
      </c>
      <c r="B8" s="273" t="n">
        <f aca="false">+'4. Pamatdarb'!B111</f>
        <v>0</v>
      </c>
      <c r="C8" s="273" t="n">
        <f aca="false">+'4. Pamatdarb'!C111</f>
        <v>0</v>
      </c>
      <c r="D8" s="273" t="n">
        <f aca="false">+'4. Pamatdarb'!D111</f>
        <v>0</v>
      </c>
      <c r="E8" s="273" t="n">
        <f aca="false">+'4. Pamatdarb'!E111</f>
        <v>0</v>
      </c>
      <c r="F8" s="273" t="n">
        <f aca="false">+'4. Pamatdarb'!F111</f>
        <v>-0.0199999999999818</v>
      </c>
      <c r="G8" s="273" t="n">
        <f aca="false">+'4. Pamatdarb'!G111</f>
        <v>-0.0200000000002092</v>
      </c>
      <c r="H8" s="273" t="n">
        <f aca="false">+'4. Pamatdarb'!H111</f>
        <v>1293.01</v>
      </c>
      <c r="I8" s="273" t="n">
        <f aca="false">+'4. Pamatdarb'!I111</f>
        <v>1528.41</v>
      </c>
      <c r="J8" s="273" t="n">
        <f aca="false">+'4. Pamatdarb'!J111</f>
        <v>1659.87</v>
      </c>
      <c r="K8" s="273" t="n">
        <f aca="false">+'4. Pamatdarb'!K111</f>
        <v>1773.51</v>
      </c>
      <c r="L8" s="273" t="n">
        <f aca="false">+'4. Pamatdarb'!L111</f>
        <v>1863.8</v>
      </c>
      <c r="M8" s="273" t="n">
        <f aca="false">+'4. Pamatdarb'!M111</f>
        <v>1952.34</v>
      </c>
      <c r="N8" s="273" t="n">
        <f aca="false">+'4. Pamatdarb'!N111</f>
        <v>2030.65</v>
      </c>
      <c r="O8" s="273" t="n">
        <f aca="false">+'4. Pamatdarb'!O111</f>
        <v>2069.78</v>
      </c>
      <c r="P8" s="273" t="n">
        <f aca="false">+'4. Pamatdarb'!P111</f>
        <v>2109.41</v>
      </c>
      <c r="Q8" s="273" t="n">
        <f aca="false">+'4. Pamatdarb'!Q111</f>
        <v>2149.58</v>
      </c>
      <c r="R8" s="273" t="n">
        <f aca="false">+'4. Pamatdarb'!R111</f>
        <v>2190.25</v>
      </c>
      <c r="S8" s="273" t="n">
        <f aca="false">+'4. Pamatdarb'!S111</f>
        <v>2231.46</v>
      </c>
      <c r="T8" s="273" t="n">
        <f aca="false">+'4. Pamatdarb'!T111</f>
        <v>2273.22</v>
      </c>
      <c r="U8" s="273" t="n">
        <f aca="false">+'4. Pamatdarb'!U111</f>
        <v>2320.2</v>
      </c>
      <c r="V8" s="273" t="n">
        <f aca="false">+'4. Pamatdarb'!V111</f>
        <v>2363.07</v>
      </c>
      <c r="W8" s="273" t="n">
        <f aca="false">+'4. Pamatdarb'!W111</f>
        <v>2406.52</v>
      </c>
      <c r="X8" s="273" t="n">
        <f aca="false">+'4. Pamatdarb'!X111</f>
        <v>2455.22</v>
      </c>
      <c r="Y8" s="273" t="n">
        <f aca="false">+'4. Pamatdarb'!Y111</f>
        <v>2499.86</v>
      </c>
      <c r="Z8" s="273" t="n">
        <f aca="false">+'4. Pamatdarb'!Z111</f>
        <v>2549.77</v>
      </c>
      <c r="AA8" s="273" t="n">
        <f aca="false">+'4. Pamatdarb'!AA111</f>
        <v>2595.65</v>
      </c>
      <c r="AB8" s="273" t="n">
        <f aca="false">+'4. Pamatdarb'!AB111</f>
        <v>2646.82</v>
      </c>
      <c r="AC8" s="273" t="n">
        <f aca="false">+'4. Pamatdarb'!AC111</f>
        <v>2698.64</v>
      </c>
      <c r="AD8" s="273" t="n">
        <f aca="false">+'4. Pamatdarb'!AD111</f>
        <v>2751.14</v>
      </c>
      <c r="AE8" s="273" t="n">
        <f aca="false">+'4. Pamatdarb'!AE111</f>
        <v>2804.33</v>
      </c>
      <c r="AF8" s="273" t="n">
        <f aca="false">+'4. Pamatdarb'!AF111</f>
        <v>2858.19</v>
      </c>
      <c r="AG8" s="273" t="n">
        <f aca="false">+'4. Pamatdarb'!AG111</f>
        <v>2912.74</v>
      </c>
      <c r="AH8" s="273" t="n">
        <f aca="false">+'4. Pamatdarb'!AH111</f>
        <v>2968.04</v>
      </c>
      <c r="AI8" s="273" t="n">
        <f aca="false">+'4. Pamatdarb'!AI111</f>
        <v>3024.04</v>
      </c>
      <c r="AJ8" s="273" t="n">
        <f aca="false">+'4. Pamatdarb'!AJ111</f>
        <v>3085.48</v>
      </c>
      <c r="AK8" s="273" t="n">
        <f aca="false">+'4. Pamatdarb'!AK111</f>
        <v>3143.01</v>
      </c>
    </row>
    <row r="9" customFormat="false" ht="31.5" hidden="false" customHeight="false" outlineLevel="0" collapsed="false">
      <c r="A9" s="427" t="s">
        <v>440</v>
      </c>
      <c r="B9" s="273" t="n">
        <f aca="false">+'2. AprekTab'!B15+'2. AprekTab'!B22+'2. AprekTab'!B30+'2. AprekTab'!B39+'2. AprekTab'!B46+'2. AprekTab'!B53</f>
        <v>0</v>
      </c>
      <c r="C9" s="273" t="n">
        <v>0</v>
      </c>
      <c r="D9" s="273" t="n">
        <v>0</v>
      </c>
      <c r="E9" s="273" t="n">
        <v>0</v>
      </c>
      <c r="F9" s="273" t="n">
        <v>0</v>
      </c>
      <c r="G9" s="273" t="n">
        <v>0</v>
      </c>
      <c r="H9" s="273" t="n">
        <v>0</v>
      </c>
      <c r="I9" s="273" t="n">
        <v>0</v>
      </c>
      <c r="J9" s="273" t="n">
        <v>0</v>
      </c>
      <c r="K9" s="273" t="n">
        <v>0</v>
      </c>
      <c r="L9" s="273" t="n">
        <v>0</v>
      </c>
      <c r="M9" s="273" t="n">
        <v>0</v>
      </c>
      <c r="N9" s="273" t="n">
        <v>0</v>
      </c>
      <c r="O9" s="273" t="n">
        <v>0</v>
      </c>
      <c r="P9" s="273" t="n">
        <v>0</v>
      </c>
      <c r="Q9" s="273" t="n">
        <v>0</v>
      </c>
      <c r="R9" s="273" t="n">
        <v>0</v>
      </c>
      <c r="S9" s="273" t="n">
        <v>0</v>
      </c>
      <c r="T9" s="273" t="n">
        <v>0</v>
      </c>
      <c r="U9" s="273" t="n">
        <v>0</v>
      </c>
      <c r="V9" s="273" t="n">
        <v>0</v>
      </c>
      <c r="W9" s="273" t="n">
        <v>0</v>
      </c>
      <c r="X9" s="273" t="n">
        <v>0</v>
      </c>
      <c r="Y9" s="273" t="n">
        <v>0</v>
      </c>
      <c r="Z9" s="273" t="n">
        <v>0</v>
      </c>
      <c r="AA9" s="273" t="n">
        <v>0</v>
      </c>
      <c r="AB9" s="273" t="n">
        <v>0</v>
      </c>
      <c r="AC9" s="273" t="n">
        <v>0</v>
      </c>
      <c r="AD9" s="273" t="n">
        <v>0</v>
      </c>
      <c r="AE9" s="273" t="n">
        <v>0</v>
      </c>
      <c r="AF9" s="273" t="n">
        <v>0</v>
      </c>
      <c r="AG9" s="256" t="n">
        <v>0</v>
      </c>
      <c r="AH9" s="256" t="n">
        <v>0</v>
      </c>
      <c r="AI9" s="256" t="n">
        <v>0</v>
      </c>
      <c r="AJ9" s="256" t="n">
        <v>0</v>
      </c>
      <c r="AK9" s="256" t="n">
        <f aca="false">-('2. AprekTab'!AK15+'2. AprekTab'!AK22+'2. AprekTab'!AK30+'2. AprekTab'!AK39+'2. AprekTab'!AK46+'2. AprekTab'!AK53)</f>
        <v>-110166.636</v>
      </c>
    </row>
    <row r="10" customFormat="false" ht="31.5" hidden="false" customHeight="false" outlineLevel="0" collapsed="false">
      <c r="A10" s="433" t="s">
        <v>400</v>
      </c>
      <c r="B10" s="256" t="n">
        <f aca="false">'3. Invest+fin-avoti'!B30</f>
        <v>0</v>
      </c>
      <c r="C10" s="256" t="n">
        <f aca="false">'3. Invest+fin-avoti'!C30</f>
        <v>0</v>
      </c>
      <c r="D10" s="256" t="n">
        <f aca="false">'3. Invest+fin-avoti'!D30</f>
        <v>0</v>
      </c>
      <c r="E10" s="256" t="n">
        <f aca="false">'3. Invest+fin-avoti'!E30</f>
        <v>2000</v>
      </c>
      <c r="F10" s="256" t="n">
        <f aca="false">'3. Invest+fin-avoti'!F30</f>
        <v>6659.43</v>
      </c>
      <c r="G10" s="256" t="n">
        <f aca="false">'3. Invest+fin-avoti'!G30</f>
        <v>285307.42</v>
      </c>
      <c r="H10" s="256" t="n">
        <v>0</v>
      </c>
      <c r="I10" s="256" t="n">
        <f aca="false">'3. Invest+fin-avoti'!J30</f>
        <v>0</v>
      </c>
      <c r="J10" s="256" t="n">
        <f aca="false">'3. Invest+fin-avoti'!K30</f>
        <v>0</v>
      </c>
      <c r="K10" s="256" t="n">
        <f aca="false">'3. Invest+fin-avoti'!L30</f>
        <v>0</v>
      </c>
      <c r="L10" s="256" t="n">
        <f aca="false">'3. Invest+fin-avoti'!M30</f>
        <v>0</v>
      </c>
      <c r="M10" s="256" t="n">
        <f aca="false">'3. Invest+fin-avoti'!N30</f>
        <v>0</v>
      </c>
      <c r="N10" s="256" t="n">
        <f aca="false">'3. Invest+fin-avoti'!O30</f>
        <v>0</v>
      </c>
      <c r="O10" s="256" t="n">
        <f aca="false">'3. Invest+fin-avoti'!P30</f>
        <v>0</v>
      </c>
      <c r="P10" s="256" t="n">
        <f aca="false">'3. Invest+fin-avoti'!Q30</f>
        <v>0</v>
      </c>
      <c r="Q10" s="256" t="n">
        <f aca="false">'3. Invest+fin-avoti'!R30</f>
        <v>0</v>
      </c>
      <c r="R10" s="256" t="n">
        <f aca="false">'3. Invest+fin-avoti'!S30</f>
        <v>0</v>
      </c>
      <c r="S10" s="256" t="n">
        <f aca="false">'3. Invest+fin-avoti'!T30</f>
        <v>0</v>
      </c>
      <c r="T10" s="256" t="n">
        <f aca="false">'3. Invest+fin-avoti'!U30</f>
        <v>0</v>
      </c>
      <c r="U10" s="256" t="n">
        <f aca="false">'3. Invest+fin-avoti'!V30</f>
        <v>0</v>
      </c>
      <c r="V10" s="256" t="n">
        <f aca="false">'3. Invest+fin-avoti'!W30</f>
        <v>0</v>
      </c>
      <c r="W10" s="256" t="n">
        <f aca="false">'3. Invest+fin-avoti'!X30</f>
        <v>0</v>
      </c>
      <c r="X10" s="256" t="n">
        <f aca="false">'3. Invest+fin-avoti'!Y30</f>
        <v>0</v>
      </c>
      <c r="Y10" s="256" t="n">
        <f aca="false">'3. Invest+fin-avoti'!Z30</f>
        <v>0</v>
      </c>
      <c r="Z10" s="256" t="n">
        <f aca="false">'3. Invest+fin-avoti'!AA30</f>
        <v>0</v>
      </c>
      <c r="AA10" s="256" t="n">
        <f aca="false">'3. Invest+fin-avoti'!AB30</f>
        <v>0</v>
      </c>
      <c r="AB10" s="256" t="n">
        <f aca="false">'3. Invest+fin-avoti'!AC30</f>
        <v>0</v>
      </c>
      <c r="AC10" s="256" t="n">
        <f aca="false">'3. Invest+fin-avoti'!AD30</f>
        <v>0</v>
      </c>
      <c r="AD10" s="256" t="n">
        <f aca="false">'3. Invest+fin-avoti'!AE30</f>
        <v>0</v>
      </c>
      <c r="AE10" s="256" t="n">
        <f aca="false">'3. Invest+fin-avoti'!AF30</f>
        <v>0</v>
      </c>
      <c r="AF10" s="256" t="n">
        <f aca="false">'3. Invest+fin-avoti'!AG30</f>
        <v>0</v>
      </c>
      <c r="AG10" s="256" t="n">
        <f aca="false">'3. Invest+fin-avoti'!AH30</f>
        <v>0</v>
      </c>
      <c r="AH10" s="256" t="n">
        <f aca="false">'3. Invest+fin-avoti'!AI30</f>
        <v>0</v>
      </c>
      <c r="AI10" s="256" t="n">
        <f aca="false">'3. Invest+fin-avoti'!AJ30</f>
        <v>0</v>
      </c>
      <c r="AJ10" s="256" t="n">
        <f aca="false">'3. Invest+fin-avoti'!AK30</f>
        <v>0</v>
      </c>
      <c r="AK10" s="256" t="n">
        <f aca="false">'3. Invest+fin-avoti'!AL30</f>
        <v>0</v>
      </c>
    </row>
    <row r="11" customFormat="false" ht="15.75" hidden="false" customHeight="false" outlineLevel="0" collapsed="false">
      <c r="A11" s="433" t="s">
        <v>441</v>
      </c>
      <c r="B11" s="256" t="n">
        <f aca="false">SUM(B8:B10)</f>
        <v>0</v>
      </c>
      <c r="C11" s="256" t="n">
        <f aca="false">SUM(C8:C10)</f>
        <v>0</v>
      </c>
      <c r="D11" s="256" t="n">
        <f aca="false">SUM(D8:D10)</f>
        <v>0</v>
      </c>
      <c r="E11" s="256" t="n">
        <f aca="false">SUM(E8:E10)</f>
        <v>2000</v>
      </c>
      <c r="F11" s="256" t="n">
        <f aca="false">SUM(F8:F10)</f>
        <v>6659.41</v>
      </c>
      <c r="G11" s="256" t="n">
        <f aca="false">SUM(G8:G10)</f>
        <v>285307.4</v>
      </c>
      <c r="H11" s="256" t="n">
        <f aca="false">SUM(H8:H10)</f>
        <v>1293.01</v>
      </c>
      <c r="I11" s="256" t="n">
        <f aca="false">SUM(I8:I10)</f>
        <v>1528.41</v>
      </c>
      <c r="J11" s="256" t="n">
        <f aca="false">SUM(J8:J10)</f>
        <v>1659.87</v>
      </c>
      <c r="K11" s="256" t="n">
        <f aca="false">SUM(K8:K10)</f>
        <v>1773.51</v>
      </c>
      <c r="L11" s="256" t="n">
        <f aca="false">SUM(L8:L10)</f>
        <v>1863.8</v>
      </c>
      <c r="M11" s="256" t="n">
        <f aca="false">SUM(M8:M10)</f>
        <v>1952.34</v>
      </c>
      <c r="N11" s="256" t="n">
        <f aca="false">SUM(N8:N10)</f>
        <v>2030.65</v>
      </c>
      <c r="O11" s="256" t="n">
        <f aca="false">SUM(O8:O10)</f>
        <v>2069.78</v>
      </c>
      <c r="P11" s="256" t="n">
        <f aca="false">SUM(P8:P10)</f>
        <v>2109.41</v>
      </c>
      <c r="Q11" s="256" t="n">
        <f aca="false">SUM(Q8:Q10)</f>
        <v>2149.58</v>
      </c>
      <c r="R11" s="256" t="n">
        <f aca="false">SUM(R8:R10)</f>
        <v>2190.25</v>
      </c>
      <c r="S11" s="256" t="n">
        <f aca="false">SUM(S8:S10)</f>
        <v>2231.46</v>
      </c>
      <c r="T11" s="256" t="n">
        <f aca="false">SUM(T8:T10)</f>
        <v>2273.22</v>
      </c>
      <c r="U11" s="256" t="n">
        <f aca="false">SUM(U8:U10)</f>
        <v>2320.2</v>
      </c>
      <c r="V11" s="256" t="n">
        <f aca="false">SUM(V8:V10)</f>
        <v>2363.07</v>
      </c>
      <c r="W11" s="256" t="n">
        <f aca="false">SUM(W8:W10)</f>
        <v>2406.52</v>
      </c>
      <c r="X11" s="256" t="n">
        <f aca="false">SUM(X8:X10)</f>
        <v>2455.22</v>
      </c>
      <c r="Y11" s="256" t="n">
        <f aca="false">SUM(Y8:Y10)</f>
        <v>2499.86</v>
      </c>
      <c r="Z11" s="256" t="n">
        <f aca="false">SUM(Z8:Z10)</f>
        <v>2549.77</v>
      </c>
      <c r="AA11" s="256" t="n">
        <f aca="false">SUM(AA8:AA10)</f>
        <v>2595.65</v>
      </c>
      <c r="AB11" s="256" t="n">
        <f aca="false">SUM(AB8:AB10)</f>
        <v>2646.82</v>
      </c>
      <c r="AC11" s="256" t="n">
        <f aca="false">SUM(AC8:AC10)</f>
        <v>2698.64</v>
      </c>
      <c r="AD11" s="256" t="n">
        <f aca="false">SUM(AD8:AD10)</f>
        <v>2751.14</v>
      </c>
      <c r="AE11" s="256" t="n">
        <f aca="false">SUM(AE8:AE10)</f>
        <v>2804.33</v>
      </c>
      <c r="AF11" s="256" t="n">
        <f aca="false">SUM(AF8:AF10)</f>
        <v>2858.19</v>
      </c>
      <c r="AG11" s="256" t="n">
        <f aca="false">SUM(AG8:AG9)</f>
        <v>2912.74</v>
      </c>
      <c r="AH11" s="256" t="n">
        <f aca="false">SUM(AH8:AH9)</f>
        <v>2968.04</v>
      </c>
      <c r="AI11" s="256" t="n">
        <f aca="false">SUM(AI8:AI9)</f>
        <v>3024.04</v>
      </c>
      <c r="AJ11" s="256" t="n">
        <f aca="false">SUM(AJ8:AJ9)</f>
        <v>3085.48</v>
      </c>
      <c r="AK11" s="256" t="n">
        <f aca="false">SUM(AK8:AK9)</f>
        <v>-107023.626</v>
      </c>
    </row>
    <row r="12" customFormat="false" ht="15.75" hidden="false" customHeight="false" outlineLevel="0" collapsed="false">
      <c r="A12" s="433" t="s">
        <v>442</v>
      </c>
      <c r="B12" s="256" t="e">
        <f aca="false">B7-B11</f>
        <v>#REF!</v>
      </c>
      <c r="C12" s="256" t="n">
        <f aca="false">C7-C11</f>
        <v>0</v>
      </c>
      <c r="D12" s="256" t="n">
        <f aca="false">D7-D11</f>
        <v>0</v>
      </c>
      <c r="E12" s="256" t="n">
        <f aca="false">E7-E11</f>
        <v>-2000</v>
      </c>
      <c r="F12" s="256" t="n">
        <f aca="false">F7-F11</f>
        <v>-6659.41</v>
      </c>
      <c r="G12" s="256" t="n">
        <f aca="false">G7-G11</f>
        <v>-285217.746875</v>
      </c>
      <c r="H12" s="256" t="n">
        <f aca="false">H7-H11</f>
        <v>397.96565</v>
      </c>
      <c r="I12" s="256" t="n">
        <f aca="false">I7-I11</f>
        <v>866.2893</v>
      </c>
      <c r="J12" s="256" t="n">
        <f aca="false">J7-J11</f>
        <v>1448.9518</v>
      </c>
      <c r="K12" s="256" t="n">
        <f aca="false">K7-K11</f>
        <v>2023.8843</v>
      </c>
      <c r="L12" s="256" t="n">
        <f aca="false">L7-L11</f>
        <v>2208.1035</v>
      </c>
      <c r="M12" s="256" t="n">
        <f aca="false">M7-M11</f>
        <v>2395.8101</v>
      </c>
      <c r="N12" s="256" t="n">
        <f aca="false">N7-N11</f>
        <v>2549.8518</v>
      </c>
      <c r="O12" s="256" t="n">
        <f aca="false">O7-O11</f>
        <v>2584.9701</v>
      </c>
      <c r="P12" s="256" t="n">
        <f aca="false">P7-P11</f>
        <v>2656.7892</v>
      </c>
      <c r="Q12" s="256" t="n">
        <f aca="false">Q7-Q11</f>
        <v>2700.1677</v>
      </c>
      <c r="R12" s="256" t="n">
        <f aca="false">R7-R11</f>
        <v>2980.7634</v>
      </c>
      <c r="S12" s="256" t="n">
        <f aca="false">S7-S11</f>
        <v>2981.251</v>
      </c>
      <c r="T12" s="256" t="n">
        <f aca="false">T7-T11</f>
        <v>2981.7507</v>
      </c>
      <c r="U12" s="256" t="n">
        <f aca="false">U7-U11</f>
        <v>2986.3306</v>
      </c>
      <c r="V12" s="256" t="n">
        <f aca="false">V7-V11</f>
        <v>2985.7203</v>
      </c>
      <c r="W12" s="256" t="n">
        <f aca="false">W7-W11</f>
        <v>3077.532</v>
      </c>
      <c r="X12" s="256" t="n">
        <f aca="false">X7-X11</f>
        <v>3076.3039</v>
      </c>
      <c r="Y12" s="256" t="n">
        <f aca="false">Y7-Y11</f>
        <v>3074.4857</v>
      </c>
      <c r="Z12" s="256" t="n">
        <f aca="false">Z7-Z11</f>
        <v>3072.6097</v>
      </c>
      <c r="AA12" s="256" t="n">
        <f aca="false">AA7-AA11</f>
        <v>3119.7317</v>
      </c>
      <c r="AB12" s="256" t="n">
        <f aca="false">AB7-AB11</f>
        <v>3140.5616</v>
      </c>
      <c r="AC12" s="256" t="n">
        <f aca="false">AC7-AC11</f>
        <v>3145.5137</v>
      </c>
      <c r="AD12" s="256" t="n">
        <f aca="false">AD7-AD11</f>
        <v>3145.6978</v>
      </c>
      <c r="AE12" s="256" t="n">
        <f aca="false">AE7-AE11</f>
        <v>3145.1919</v>
      </c>
      <c r="AF12" s="256" t="n">
        <f aca="false">AF7-AF11</f>
        <v>3144.016</v>
      </c>
      <c r="AG12" s="256" t="n">
        <f aca="false">AG7-AG11</f>
        <v>3147.3623</v>
      </c>
      <c r="AH12" s="256" t="n">
        <f aca="false">AH7-AH11</f>
        <v>3144.7464</v>
      </c>
      <c r="AI12" s="256" t="n">
        <f aca="false">AI7-AI11</f>
        <v>3146.6427</v>
      </c>
      <c r="AJ12" s="256" t="n">
        <f aca="false">AJ7-AJ11</f>
        <v>3143.099</v>
      </c>
      <c r="AK12" s="256" t="n">
        <f aca="false">AK7-AK11</f>
        <v>113310.1013</v>
      </c>
    </row>
    <row r="13" customFormat="false" ht="31.5" hidden="false" customHeight="false" outlineLevel="0" collapsed="false">
      <c r="A13" s="433" t="s">
        <v>443</v>
      </c>
      <c r="B13" s="587"/>
      <c r="C13" s="587"/>
      <c r="D13" s="587"/>
      <c r="E13" s="587"/>
      <c r="F13" s="587"/>
      <c r="G13" s="587"/>
      <c r="I13" s="587"/>
      <c r="J13" s="587"/>
      <c r="K13" s="587"/>
      <c r="L13" s="587"/>
      <c r="M13" s="635" t="n">
        <f aca="false">IF(ISERROR(IRR(E12:AK12,-0.05)),"Nevar aprēķināt",IRR(E12:AK12,-0.05))</f>
        <v>-0.0168473164861261</v>
      </c>
      <c r="N13" s="587"/>
      <c r="O13" s="587"/>
      <c r="Q13" s="636"/>
      <c r="R13" s="587"/>
      <c r="S13" s="587"/>
      <c r="T13" s="587"/>
      <c r="U13" s="587"/>
      <c r="V13" s="587"/>
      <c r="W13" s="587"/>
      <c r="X13" s="587"/>
      <c r="Y13" s="587"/>
      <c r="Z13" s="587"/>
      <c r="AA13" s="587"/>
      <c r="AB13" s="587"/>
      <c r="AC13" s="587"/>
      <c r="AD13" s="587"/>
      <c r="AE13" s="587"/>
      <c r="AF13" s="587"/>
      <c r="AG13" s="587"/>
      <c r="AH13" s="587"/>
      <c r="AI13" s="587"/>
      <c r="AJ13" s="587"/>
    </row>
    <row r="14" customFormat="false" ht="31.5" hidden="false" customHeight="false" outlineLevel="0" collapsed="false">
      <c r="A14" s="433" t="s">
        <v>444</v>
      </c>
      <c r="M14" s="637" t="n">
        <f aca="false">NPV('1. Pienem'!B18,E12:AK12)</f>
        <v>-204763.999811398</v>
      </c>
      <c r="Q14" s="637"/>
    </row>
  </sheetData>
  <printOptions headings="false" gridLines="false" gridLinesSet="true" horizontalCentered="false" verticalCentered="false"/>
  <pageMargins left="0.270138888888889"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5"/>
    </sheetView>
  </sheetViews>
  <sheetFormatPr defaultColWidth="9.13671875" defaultRowHeight="15.75" zeroHeight="false" outlineLevelRow="0" outlineLevelCol="0"/>
  <cols>
    <col collapsed="false" customWidth="true" hidden="false" outlineLevel="0" max="1" min="1" style="166" width="37.99"/>
    <col collapsed="false" customWidth="true" hidden="true" outlineLevel="0" max="4" min="2" style="166" width="9.06"/>
    <col collapsed="false" customWidth="true" hidden="false" outlineLevel="0" max="5" min="5" style="166" width="7.56"/>
    <col collapsed="false" customWidth="false" hidden="false" outlineLevel="0" max="12" min="6" style="166" width="9.14"/>
    <col collapsed="false" customWidth="true" hidden="false" outlineLevel="0" max="13" min="13" style="166" width="10.71"/>
    <col collapsed="false" customWidth="false" hidden="false" outlineLevel="0" max="257" min="14" style="166" width="9.14"/>
  </cols>
  <sheetData>
    <row r="1" s="187" customFormat="true" ht="18.75" hidden="false" customHeight="false" outlineLevel="0" collapsed="false">
      <c r="A1" s="631" t="str">
        <f aca="false">DatuTab!C3</f>
        <v>Strenču novads</v>
      </c>
      <c r="B1" s="631" t="str">
        <f aca="false">DatuTab!C4</f>
        <v>Strenču novada Plāņu pagasta Jaunklidža ciema ūdenssaimniecības attīstība</v>
      </c>
      <c r="D1" s="631"/>
    </row>
    <row r="3" customFormat="false" ht="15.75" hidden="false" customHeight="false" outlineLevel="0" collapsed="false">
      <c r="A3" s="337" t="s">
        <v>445</v>
      </c>
    </row>
    <row r="4" customFormat="false" ht="15.75" hidden="true" customHeight="false" outlineLevel="0" collapsed="false">
      <c r="A4" s="166" t="s">
        <v>446</v>
      </c>
      <c r="M4" s="403" t="s">
        <v>338</v>
      </c>
    </row>
    <row r="5" customFormat="false" ht="15.75" hidden="false" customHeight="false" outlineLevel="0" collapsed="false">
      <c r="B5" s="405" t="n">
        <f aca="false">DatuTab!B7</f>
        <v>2008</v>
      </c>
      <c r="C5" s="405" t="n">
        <f aca="false">B5+1</f>
        <v>2009</v>
      </c>
      <c r="D5" s="405" t="n">
        <f aca="false">C5+1</f>
        <v>2010</v>
      </c>
      <c r="E5" s="405" t="n">
        <f aca="false">D5+1</f>
        <v>2011</v>
      </c>
      <c r="F5" s="405" t="n">
        <f aca="false">E5+1</f>
        <v>2012</v>
      </c>
      <c r="G5" s="405" t="n">
        <f aca="false">F5+1</f>
        <v>2013</v>
      </c>
      <c r="H5" s="405" t="n">
        <f aca="false">G5+1</f>
        <v>2014</v>
      </c>
      <c r="I5" s="405" t="n">
        <f aca="false">H5+1</f>
        <v>2015</v>
      </c>
      <c r="J5" s="405" t="n">
        <f aca="false">I5+1</f>
        <v>2016</v>
      </c>
      <c r="K5" s="405" t="n">
        <f aca="false">J5+1</f>
        <v>2017</v>
      </c>
      <c r="L5" s="405" t="n">
        <f aca="false">K5+1</f>
        <v>2018</v>
      </c>
      <c r="M5" s="405" t="n">
        <f aca="false">L5+1</f>
        <v>2019</v>
      </c>
      <c r="N5" s="405" t="n">
        <f aca="false">M5+1</f>
        <v>2020</v>
      </c>
      <c r="O5" s="405" t="n">
        <f aca="false">N5+1</f>
        <v>2021</v>
      </c>
      <c r="P5" s="405" t="n">
        <f aca="false">O5+1</f>
        <v>2022</v>
      </c>
      <c r="Q5" s="405" t="n">
        <f aca="false">P5+1</f>
        <v>2023</v>
      </c>
      <c r="R5" s="405" t="n">
        <f aca="false">Q5+1</f>
        <v>2024</v>
      </c>
      <c r="S5" s="405" t="n">
        <f aca="false">R5+1</f>
        <v>2025</v>
      </c>
      <c r="T5" s="405" t="n">
        <f aca="false">S5+1</f>
        <v>2026</v>
      </c>
      <c r="U5" s="405" t="n">
        <f aca="false">T5+1</f>
        <v>2027</v>
      </c>
      <c r="V5" s="405" t="n">
        <f aca="false">U5+1</f>
        <v>2028</v>
      </c>
      <c r="W5" s="405" t="n">
        <f aca="false">V5+1</f>
        <v>2029</v>
      </c>
      <c r="X5" s="405" t="n">
        <f aca="false">W5+1</f>
        <v>2030</v>
      </c>
      <c r="Y5" s="405" t="n">
        <f aca="false">X5+1</f>
        <v>2031</v>
      </c>
      <c r="Z5" s="405" t="n">
        <f aca="false">Y5+1</f>
        <v>2032</v>
      </c>
      <c r="AA5" s="405" t="n">
        <f aca="false">Z5+1</f>
        <v>2033</v>
      </c>
      <c r="AB5" s="405" t="n">
        <f aca="false">AA5+1</f>
        <v>2034</v>
      </c>
      <c r="AC5" s="405" t="n">
        <f aca="false">AB5+1</f>
        <v>2035</v>
      </c>
      <c r="AD5" s="405" t="n">
        <f aca="false">AC5+1</f>
        <v>2036</v>
      </c>
      <c r="AE5" s="405" t="n">
        <f aca="false">AD5+1</f>
        <v>2037</v>
      </c>
      <c r="AF5" s="405" t="n">
        <f aca="false">AE5+1</f>
        <v>2038</v>
      </c>
      <c r="AG5" s="405" t="n">
        <f aca="false">AF5+1</f>
        <v>2039</v>
      </c>
      <c r="AH5" s="405" t="n">
        <f aca="false">AG5+1</f>
        <v>2040</v>
      </c>
      <c r="AI5" s="405" t="n">
        <f aca="false">AH5+1</f>
        <v>2041</v>
      </c>
      <c r="AJ5" s="405" t="n">
        <f aca="false">AI5+1</f>
        <v>2042</v>
      </c>
      <c r="AK5" s="405" t="n">
        <f aca="false">AJ5+1</f>
        <v>2043</v>
      </c>
    </row>
    <row r="6" customFormat="false" ht="15.75" hidden="false" customHeight="false" outlineLevel="0" collapsed="false">
      <c r="A6" s="166" t="s">
        <v>427</v>
      </c>
      <c r="B6" s="273" t="e">
        <f aca="false">+'5. FinAtdeve(C)'!B6</f>
        <v>#REF!</v>
      </c>
      <c r="C6" s="273" t="n">
        <f aca="false">+'5. FinAtdeve(C)'!C6</f>
        <v>0</v>
      </c>
      <c r="D6" s="273" t="n">
        <f aca="false">+'5. FinAtdeve(C)'!D6</f>
        <v>0</v>
      </c>
      <c r="E6" s="273" t="n">
        <f aca="false">+'5. FinAtdeve(C)'!E6</f>
        <v>0</v>
      </c>
      <c r="F6" s="273" t="n">
        <f aca="false">+'5. FinAtdeve(C)'!F6</f>
        <v>0</v>
      </c>
      <c r="G6" s="273" t="n">
        <f aca="false">+'5. FinAtdeve(C)'!G6</f>
        <v>89.6531250000003</v>
      </c>
      <c r="H6" s="273" t="n">
        <f aca="false">+'5. FinAtdeve(C)'!H6</f>
        <v>1690.97565</v>
      </c>
      <c r="I6" s="273" t="n">
        <f aca="false">+'5. FinAtdeve(C)'!I6</f>
        <v>2394.6993</v>
      </c>
      <c r="J6" s="273" t="n">
        <f aca="false">+'5. FinAtdeve(C)'!J6</f>
        <v>3108.8218</v>
      </c>
      <c r="K6" s="273" t="n">
        <f aca="false">+'5. FinAtdeve(C)'!K6</f>
        <v>3797.3943</v>
      </c>
      <c r="L6" s="273" t="n">
        <f aca="false">+'5. FinAtdeve(C)'!L6</f>
        <v>4071.9035</v>
      </c>
      <c r="M6" s="273" t="n">
        <f aca="false">+'5. FinAtdeve(C)'!M6</f>
        <v>4348.1501</v>
      </c>
      <c r="N6" s="273" t="n">
        <f aca="false">+'5. FinAtdeve(C)'!N6</f>
        <v>4580.5018</v>
      </c>
      <c r="O6" s="273" t="n">
        <f aca="false">+'5. FinAtdeve(C)'!O6</f>
        <v>4654.7501</v>
      </c>
      <c r="P6" s="273" t="n">
        <f aca="false">+'5. FinAtdeve(C)'!P6</f>
        <v>4766.1992</v>
      </c>
      <c r="Q6" s="273" t="n">
        <f aca="false">+'5. FinAtdeve(C)'!Q6</f>
        <v>4849.7477</v>
      </c>
      <c r="R6" s="273" t="n">
        <f aca="false">+'5. FinAtdeve(C)'!R6</f>
        <v>5171.0134</v>
      </c>
      <c r="S6" s="273" t="n">
        <f aca="false">+'5. FinAtdeve(C)'!S6</f>
        <v>5212.711</v>
      </c>
      <c r="T6" s="273" t="n">
        <f aca="false">+'5. FinAtdeve(C)'!T6</f>
        <v>5254.9707</v>
      </c>
      <c r="U6" s="273" t="n">
        <f aca="false">+'5. FinAtdeve(C)'!U6</f>
        <v>5306.5306</v>
      </c>
      <c r="V6" s="273" t="n">
        <f aca="false">+'5. FinAtdeve(C)'!V6</f>
        <v>5348.7903</v>
      </c>
      <c r="W6" s="273" t="n">
        <f aca="false">+'5. FinAtdeve(C)'!W6</f>
        <v>5484.052</v>
      </c>
      <c r="X6" s="273" t="n">
        <f aca="false">+'5. FinAtdeve(C)'!X6</f>
        <v>5531.5239</v>
      </c>
      <c r="Y6" s="273" t="n">
        <f aca="false">+'5. FinAtdeve(C)'!Y6</f>
        <v>5574.3457</v>
      </c>
      <c r="Z6" s="273" t="n">
        <f aca="false">+'5. FinAtdeve(C)'!Z6</f>
        <v>5622.3797</v>
      </c>
      <c r="AA6" s="273" t="n">
        <f aca="false">+'5. FinAtdeve(C)'!AA6</f>
        <v>5715.3817</v>
      </c>
      <c r="AB6" s="273" t="n">
        <f aca="false">+'5. FinAtdeve(C)'!AB6</f>
        <v>5787.3816</v>
      </c>
      <c r="AC6" s="273" t="n">
        <f aca="false">+'5. FinAtdeve(C)'!AC6</f>
        <v>5844.1537</v>
      </c>
      <c r="AD6" s="273" t="n">
        <f aca="false">+'5. FinAtdeve(C)'!AD6</f>
        <v>5896.8378</v>
      </c>
      <c r="AE6" s="273" t="n">
        <f aca="false">+'5. FinAtdeve(C)'!AE6</f>
        <v>5949.5219</v>
      </c>
      <c r="AF6" s="273" t="n">
        <f aca="false">+'5. FinAtdeve(C)'!AF6</f>
        <v>6002.206</v>
      </c>
      <c r="AG6" s="273" t="n">
        <f aca="false">+'5. FinAtdeve(C)'!AG6</f>
        <v>6060.1023</v>
      </c>
      <c r="AH6" s="273" t="n">
        <f aca="false">+'5. FinAtdeve(C)'!AH6</f>
        <v>6112.7864</v>
      </c>
      <c r="AI6" s="273" t="n">
        <f aca="false">+'5. FinAtdeve(C)'!AI6</f>
        <v>6170.6827</v>
      </c>
      <c r="AJ6" s="273" t="n">
        <f aca="false">+'5. FinAtdeve(C)'!AJ6</f>
        <v>6228.579</v>
      </c>
      <c r="AK6" s="273" t="n">
        <f aca="false">+'5. FinAtdeve(C)'!AK6</f>
        <v>6286.4753</v>
      </c>
    </row>
    <row r="7" customFormat="false" ht="15.75" hidden="false" customHeight="false" outlineLevel="0" collapsed="false">
      <c r="A7" s="337" t="s">
        <v>438</v>
      </c>
      <c r="B7" s="256" t="e">
        <f aca="false">SUM(B6:B6)</f>
        <v>#REF!</v>
      </c>
      <c r="C7" s="256" t="n">
        <f aca="false">SUM(C6:C6)</f>
        <v>0</v>
      </c>
      <c r="D7" s="256" t="n">
        <f aca="false">SUM(D6:D6)</f>
        <v>0</v>
      </c>
      <c r="E7" s="256" t="n">
        <f aca="false">SUM(E6:E6)</f>
        <v>0</v>
      </c>
      <c r="F7" s="256" t="n">
        <f aca="false">SUM(F6:F6)</f>
        <v>0</v>
      </c>
      <c r="G7" s="256" t="n">
        <f aca="false">SUM(G6:G6)</f>
        <v>89.6531250000003</v>
      </c>
      <c r="H7" s="256" t="n">
        <f aca="false">SUM(H6:H6)</f>
        <v>1690.97565</v>
      </c>
      <c r="I7" s="256" t="n">
        <f aca="false">SUM(I6:I6)</f>
        <v>2394.6993</v>
      </c>
      <c r="J7" s="256" t="n">
        <f aca="false">SUM(J6:J6)</f>
        <v>3108.8218</v>
      </c>
      <c r="K7" s="256" t="n">
        <f aca="false">SUM(K6:K6)</f>
        <v>3797.3943</v>
      </c>
      <c r="L7" s="256" t="n">
        <f aca="false">SUM(L6:L6)</f>
        <v>4071.9035</v>
      </c>
      <c r="M7" s="256" t="n">
        <f aca="false">SUM(M6:M6)</f>
        <v>4348.1501</v>
      </c>
      <c r="N7" s="256" t="n">
        <f aca="false">SUM(N6:N6)</f>
        <v>4580.5018</v>
      </c>
      <c r="O7" s="256" t="n">
        <f aca="false">SUM(O6:O6)</f>
        <v>4654.7501</v>
      </c>
      <c r="P7" s="256" t="n">
        <f aca="false">SUM(P6:P6)</f>
        <v>4766.1992</v>
      </c>
      <c r="Q7" s="256" t="n">
        <f aca="false">SUM(Q6:Q6)</f>
        <v>4849.7477</v>
      </c>
      <c r="R7" s="256" t="n">
        <f aca="false">SUM(R6:R6)</f>
        <v>5171.0134</v>
      </c>
      <c r="S7" s="256" t="n">
        <f aca="false">SUM(S6:S6)</f>
        <v>5212.711</v>
      </c>
      <c r="T7" s="256" t="n">
        <f aca="false">SUM(T6:T6)</f>
        <v>5254.9707</v>
      </c>
      <c r="U7" s="256" t="n">
        <f aca="false">SUM(U6:U6)</f>
        <v>5306.5306</v>
      </c>
      <c r="V7" s="256" t="n">
        <f aca="false">SUM(V6:V6)</f>
        <v>5348.7903</v>
      </c>
      <c r="W7" s="256" t="n">
        <f aca="false">SUM(W6:W6)</f>
        <v>5484.052</v>
      </c>
      <c r="X7" s="256" t="n">
        <f aca="false">SUM(X6:X6)</f>
        <v>5531.5239</v>
      </c>
      <c r="Y7" s="256" t="n">
        <f aca="false">SUM(Y6:Y6)</f>
        <v>5574.3457</v>
      </c>
      <c r="Z7" s="256" t="n">
        <f aca="false">SUM(Z6:Z6)</f>
        <v>5622.3797</v>
      </c>
      <c r="AA7" s="256" t="n">
        <f aca="false">SUM(AA6:AA6)</f>
        <v>5715.3817</v>
      </c>
      <c r="AB7" s="256" t="n">
        <f aca="false">SUM(AB6:AB6)</f>
        <v>5787.3816</v>
      </c>
      <c r="AC7" s="256" t="n">
        <f aca="false">SUM(AC6:AC6)</f>
        <v>5844.1537</v>
      </c>
      <c r="AD7" s="256" t="n">
        <f aca="false">SUM(AD6:AD6)</f>
        <v>5896.8378</v>
      </c>
      <c r="AE7" s="256" t="n">
        <f aca="false">SUM(AE6:AE6)</f>
        <v>5949.5219</v>
      </c>
      <c r="AF7" s="256" t="n">
        <f aca="false">SUM(AF6:AF6)</f>
        <v>6002.206</v>
      </c>
      <c r="AG7" s="256" t="n">
        <f aca="false">SUM(AG6:AG6)</f>
        <v>6060.1023</v>
      </c>
      <c r="AH7" s="256" t="n">
        <f aca="false">SUM(AH6:AH6)</f>
        <v>6112.7864</v>
      </c>
      <c r="AI7" s="256" t="n">
        <f aca="false">SUM(AI6:AI6)</f>
        <v>6170.6827</v>
      </c>
      <c r="AJ7" s="256" t="n">
        <f aca="false">SUM(AJ6:AJ6)</f>
        <v>6228.579</v>
      </c>
      <c r="AK7" s="256" t="n">
        <f aca="false">SUM(AK6:AK6)</f>
        <v>6286.4753</v>
      </c>
    </row>
    <row r="8" customFormat="false" ht="15.75" hidden="false" customHeight="false" outlineLevel="0" collapsed="false">
      <c r="A8" s="166" t="s">
        <v>439</v>
      </c>
      <c r="B8" s="273" t="n">
        <f aca="false">+'5. FinAtdeve(C)'!B8</f>
        <v>0</v>
      </c>
      <c r="C8" s="273" t="n">
        <f aca="false">+'5. FinAtdeve(C)'!C8</f>
        <v>0</v>
      </c>
      <c r="D8" s="273" t="n">
        <f aca="false">+'5. FinAtdeve(C)'!D8</f>
        <v>0</v>
      </c>
      <c r="E8" s="273" t="n">
        <f aca="false">+'5. FinAtdeve(C)'!E8</f>
        <v>0</v>
      </c>
      <c r="F8" s="273" t="n">
        <f aca="false">+'5. FinAtdeve(C)'!F8</f>
        <v>-0.0199999999999818</v>
      </c>
      <c r="G8" s="273" t="n">
        <f aca="false">+'5. FinAtdeve(C)'!G8</f>
        <v>-0.0200000000002092</v>
      </c>
      <c r="H8" s="273" t="n">
        <f aca="false">+'5. FinAtdeve(C)'!H8</f>
        <v>1293.01</v>
      </c>
      <c r="I8" s="273" t="n">
        <f aca="false">+'5. FinAtdeve(C)'!I8</f>
        <v>1528.41</v>
      </c>
      <c r="J8" s="273" t="n">
        <f aca="false">+'5. FinAtdeve(C)'!J8</f>
        <v>1659.87</v>
      </c>
      <c r="K8" s="273" t="n">
        <f aca="false">+'5. FinAtdeve(C)'!K8</f>
        <v>1773.51</v>
      </c>
      <c r="L8" s="273" t="n">
        <f aca="false">+'5. FinAtdeve(C)'!L8</f>
        <v>1863.8</v>
      </c>
      <c r="M8" s="273" t="n">
        <f aca="false">+'5. FinAtdeve(C)'!M8</f>
        <v>1952.34</v>
      </c>
      <c r="N8" s="273" t="n">
        <f aca="false">+'5. FinAtdeve(C)'!N8</f>
        <v>2030.65</v>
      </c>
      <c r="O8" s="273" t="n">
        <f aca="false">+'5. FinAtdeve(C)'!O8</f>
        <v>2069.78</v>
      </c>
      <c r="P8" s="273" t="n">
        <f aca="false">+'5. FinAtdeve(C)'!P8</f>
        <v>2109.41</v>
      </c>
      <c r="Q8" s="273" t="n">
        <f aca="false">+'5. FinAtdeve(C)'!Q8</f>
        <v>2149.58</v>
      </c>
      <c r="R8" s="273" t="n">
        <f aca="false">+'5. FinAtdeve(C)'!R8</f>
        <v>2190.25</v>
      </c>
      <c r="S8" s="273" t="n">
        <f aca="false">+'5. FinAtdeve(C)'!S8</f>
        <v>2231.46</v>
      </c>
      <c r="T8" s="273" t="n">
        <f aca="false">+'5. FinAtdeve(C)'!T8</f>
        <v>2273.22</v>
      </c>
      <c r="U8" s="273" t="n">
        <f aca="false">+'5. FinAtdeve(C)'!U8</f>
        <v>2320.2</v>
      </c>
      <c r="V8" s="273" t="n">
        <f aca="false">+'5. FinAtdeve(C)'!V8</f>
        <v>2363.07</v>
      </c>
      <c r="W8" s="273" t="n">
        <f aca="false">+'5. FinAtdeve(C)'!W8</f>
        <v>2406.52</v>
      </c>
      <c r="X8" s="273" t="n">
        <f aca="false">+'5. FinAtdeve(C)'!X8</f>
        <v>2455.22</v>
      </c>
      <c r="Y8" s="273" t="n">
        <f aca="false">+'5. FinAtdeve(C)'!Y8</f>
        <v>2499.86</v>
      </c>
      <c r="Z8" s="273" t="n">
        <f aca="false">+'5. FinAtdeve(C)'!Z8</f>
        <v>2549.77</v>
      </c>
      <c r="AA8" s="273" t="n">
        <f aca="false">+'5. FinAtdeve(C)'!AA8</f>
        <v>2595.65</v>
      </c>
      <c r="AB8" s="273" t="n">
        <f aca="false">+'5. FinAtdeve(C)'!AB8</f>
        <v>2646.82</v>
      </c>
      <c r="AC8" s="273" t="n">
        <f aca="false">+'5. FinAtdeve(C)'!AC8</f>
        <v>2698.64</v>
      </c>
      <c r="AD8" s="273" t="n">
        <f aca="false">+'5. FinAtdeve(C)'!AD8</f>
        <v>2751.14</v>
      </c>
      <c r="AE8" s="273" t="n">
        <f aca="false">+'5. FinAtdeve(C)'!AE8</f>
        <v>2804.33</v>
      </c>
      <c r="AF8" s="273" t="n">
        <f aca="false">+'5. FinAtdeve(C)'!AF8</f>
        <v>2858.19</v>
      </c>
      <c r="AG8" s="273" t="n">
        <f aca="false">+'5. FinAtdeve(C)'!AG8</f>
        <v>2912.74</v>
      </c>
      <c r="AH8" s="273" t="n">
        <f aca="false">+'5. FinAtdeve(C)'!AH8</f>
        <v>2968.04</v>
      </c>
      <c r="AI8" s="273" t="n">
        <f aca="false">+'5. FinAtdeve(C)'!AI8</f>
        <v>3024.04</v>
      </c>
      <c r="AJ8" s="273" t="n">
        <f aca="false">+'5. FinAtdeve(C)'!AJ8</f>
        <v>3085.48</v>
      </c>
      <c r="AK8" s="273" t="n">
        <f aca="false">+'5. FinAtdeve(C)'!AK8</f>
        <v>3143.01</v>
      </c>
    </row>
    <row r="9" customFormat="false" ht="15.75" hidden="false" customHeight="false" outlineLevel="0" collapsed="false">
      <c r="A9" s="166" t="s">
        <v>447</v>
      </c>
      <c r="B9" s="273" t="e">
        <f aca="false">'7. Aiznem'!B11+#REF!</f>
        <v>#REF!</v>
      </c>
      <c r="C9" s="273" t="e">
        <f aca="false">'7. Aiznem'!C11+#REF!</f>
        <v>#REF!</v>
      </c>
      <c r="D9" s="273" t="n">
        <f aca="false">'7. Aiznem'!D11</f>
        <v>0</v>
      </c>
      <c r="E9" s="273" t="n">
        <f aca="false">'7. Aiznem'!E11</f>
        <v>0</v>
      </c>
      <c r="F9" s="273" t="n">
        <f aca="false">'7. Aiznem'!F11</f>
        <v>1312.92951825</v>
      </c>
      <c r="G9" s="273" t="n">
        <f aca="false">'7. Aiznem'!G11</f>
        <v>2625.8590365</v>
      </c>
      <c r="H9" s="273" t="n">
        <f aca="false">'7. Aiznem'!H11</f>
        <v>2494.566174</v>
      </c>
      <c r="I9" s="273" t="n">
        <f aca="false">'7. Aiznem'!I11</f>
        <v>2363.2733115</v>
      </c>
      <c r="J9" s="273" t="n">
        <f aca="false">'7. Aiznem'!J11</f>
        <v>2231.980449</v>
      </c>
      <c r="K9" s="273" t="n">
        <f aca="false">'7. Aiznem'!K11</f>
        <v>2100.6875865</v>
      </c>
      <c r="L9" s="273" t="n">
        <f aca="false">'7. Aiznem'!L11</f>
        <v>1969.394724</v>
      </c>
      <c r="M9" s="273" t="n">
        <f aca="false">'7. Aiznem'!M11</f>
        <v>1838.1018615</v>
      </c>
      <c r="N9" s="273" t="n">
        <f aca="false">'7. Aiznem'!N11</f>
        <v>1706.808999</v>
      </c>
      <c r="O9" s="273" t="n">
        <f aca="false">'7. Aiznem'!O11</f>
        <v>1575.5161365</v>
      </c>
      <c r="P9" s="273" t="n">
        <f aca="false">'7. Aiznem'!P11</f>
        <v>1444.223274</v>
      </c>
      <c r="Q9" s="273" t="n">
        <f aca="false">'7. Aiznem'!Q11</f>
        <v>1312.9304115</v>
      </c>
      <c r="R9" s="273" t="n">
        <f aca="false">'7. Aiznem'!R11</f>
        <v>1181.637549</v>
      </c>
      <c r="S9" s="273" t="n">
        <f aca="false">'7. Aiznem'!S11</f>
        <v>1050.3446865</v>
      </c>
      <c r="T9" s="273" t="n">
        <f aca="false">'7. Aiznem'!T11</f>
        <v>919.051824</v>
      </c>
      <c r="U9" s="273" t="n">
        <f aca="false">'7. Aiznem'!U11</f>
        <v>787.7589615</v>
      </c>
      <c r="V9" s="273" t="n">
        <f aca="false">'7. Aiznem'!V11</f>
        <v>656.466099</v>
      </c>
      <c r="W9" s="273" t="n">
        <f aca="false">'7. Aiznem'!W11</f>
        <v>525.1732365</v>
      </c>
      <c r="X9" s="273" t="n">
        <f aca="false">'7. Aiznem'!X11</f>
        <v>393.880374</v>
      </c>
      <c r="Y9" s="273" t="n">
        <f aca="false">'7. Aiznem'!Y11</f>
        <v>262.5875115</v>
      </c>
      <c r="Z9" s="273" t="n">
        <f aca="false">'7. Aiznem'!Z11</f>
        <v>131.294649</v>
      </c>
      <c r="AA9" s="273" t="n">
        <f aca="false">'7. Aiznem'!AA11</f>
        <v>0</v>
      </c>
      <c r="AB9" s="273" t="n">
        <f aca="false">'7. Aiznem'!AB11</f>
        <v>0</v>
      </c>
      <c r="AC9" s="273" t="n">
        <f aca="false">'7. Aiznem'!AC11</f>
        <v>0</v>
      </c>
      <c r="AD9" s="273" t="n">
        <f aca="false">'7. Aiznem'!AD11</f>
        <v>0</v>
      </c>
      <c r="AE9" s="273" t="n">
        <f aca="false">'7. Aiznem'!AE11</f>
        <v>0</v>
      </c>
      <c r="AF9" s="273" t="n">
        <f aca="false">'7. Aiznem'!AF11</f>
        <v>0</v>
      </c>
      <c r="AG9" s="273" t="n">
        <f aca="false">'7. Aiznem'!AG11</f>
        <v>0</v>
      </c>
      <c r="AH9" s="273" t="n">
        <f aca="false">'7. Aiznem'!AH11</f>
        <v>0</v>
      </c>
      <c r="AI9" s="273" t="n">
        <f aca="false">'7. Aiznem'!AI11</f>
        <v>0</v>
      </c>
      <c r="AJ9" s="273" t="n">
        <f aca="false">'7. Aiznem'!AJ11</f>
        <v>0</v>
      </c>
      <c r="AK9" s="273" t="n">
        <f aca="false">'7. Aiznem'!AK11</f>
        <v>0</v>
      </c>
    </row>
    <row r="10" customFormat="false" ht="15.75" hidden="false" customHeight="false" outlineLevel="0" collapsed="false">
      <c r="A10" s="166" t="s">
        <v>448</v>
      </c>
      <c r="B10" s="273" t="e">
        <f aca="false">#REF!+'7. Aiznem'!B12</f>
        <v>#REF!</v>
      </c>
      <c r="C10" s="273" t="e">
        <f aca="false">#REF!+'7. Aiznem'!C12</f>
        <v>#REF!</v>
      </c>
      <c r="D10" s="273" t="n">
        <f aca="false">'7. Aiznem'!D12</f>
        <v>0</v>
      </c>
      <c r="E10" s="273" t="n">
        <f aca="false">'7. Aiznem'!E12</f>
        <v>0</v>
      </c>
      <c r="F10" s="273" t="n">
        <f aca="false">'7. Aiznem'!F12</f>
        <v>0</v>
      </c>
      <c r="G10" s="273" t="n">
        <f aca="false">'7. Aiznem'!G12</f>
        <v>2204.75</v>
      </c>
      <c r="H10" s="273" t="n">
        <f aca="false">'7. Aiznem'!H12</f>
        <v>2204.75</v>
      </c>
      <c r="I10" s="273" t="n">
        <f aca="false">'7. Aiznem'!I12</f>
        <v>2204.75</v>
      </c>
      <c r="J10" s="273" t="n">
        <f aca="false">'7. Aiznem'!J12</f>
        <v>2204.75</v>
      </c>
      <c r="K10" s="273" t="n">
        <f aca="false">'7. Aiznem'!K12</f>
        <v>2204.75</v>
      </c>
      <c r="L10" s="273" t="n">
        <f aca="false">'7. Aiznem'!L12</f>
        <v>2204.75</v>
      </c>
      <c r="M10" s="273" t="n">
        <f aca="false">'7. Aiznem'!M12</f>
        <v>2204.75</v>
      </c>
      <c r="N10" s="273" t="n">
        <f aca="false">'7. Aiznem'!N12</f>
        <v>2204.75</v>
      </c>
      <c r="O10" s="273" t="n">
        <f aca="false">'7. Aiznem'!O12</f>
        <v>2204.75</v>
      </c>
      <c r="P10" s="273" t="n">
        <f aca="false">'7. Aiznem'!P12</f>
        <v>2204.75</v>
      </c>
      <c r="Q10" s="273" t="n">
        <f aca="false">'7. Aiznem'!Q12</f>
        <v>2204.75</v>
      </c>
      <c r="R10" s="273" t="n">
        <f aca="false">'7. Aiznem'!R12</f>
        <v>2204.75</v>
      </c>
      <c r="S10" s="273" t="n">
        <f aca="false">'7. Aiznem'!S12</f>
        <v>2204.75</v>
      </c>
      <c r="T10" s="273" t="n">
        <f aca="false">'7. Aiznem'!T12</f>
        <v>2204.75</v>
      </c>
      <c r="U10" s="273" t="n">
        <f aca="false">'7. Aiznem'!U12</f>
        <v>2204.75</v>
      </c>
      <c r="V10" s="273" t="n">
        <f aca="false">'7. Aiznem'!V12</f>
        <v>2204.75</v>
      </c>
      <c r="W10" s="273" t="n">
        <f aca="false">'7. Aiznem'!W12</f>
        <v>2204.75</v>
      </c>
      <c r="X10" s="273" t="n">
        <f aca="false">'7. Aiznem'!X12</f>
        <v>2204.75</v>
      </c>
      <c r="Y10" s="273" t="n">
        <f aca="false">'7. Aiznem'!Y12</f>
        <v>2204.75</v>
      </c>
      <c r="Z10" s="273" t="n">
        <f aca="false">'7. Aiznem'!Z12</f>
        <v>2204.78</v>
      </c>
      <c r="AA10" s="273" t="n">
        <f aca="false">'7. Aiznem'!AA12</f>
        <v>0</v>
      </c>
      <c r="AB10" s="273" t="n">
        <f aca="false">'7. Aiznem'!AB12</f>
        <v>0</v>
      </c>
      <c r="AC10" s="273" t="n">
        <f aca="false">'7. Aiznem'!AC12</f>
        <v>0</v>
      </c>
      <c r="AD10" s="273" t="n">
        <f aca="false">'7. Aiznem'!AD12</f>
        <v>0</v>
      </c>
      <c r="AE10" s="273" t="n">
        <f aca="false">'7. Aiznem'!AE12</f>
        <v>0</v>
      </c>
      <c r="AF10" s="273" t="n">
        <f aca="false">'7. Aiznem'!AF12</f>
        <v>0</v>
      </c>
      <c r="AG10" s="273" t="n">
        <f aca="false">'7. Aiznem'!AG12</f>
        <v>0</v>
      </c>
      <c r="AH10" s="273" t="n">
        <f aca="false">'7. Aiznem'!AH12</f>
        <v>0</v>
      </c>
      <c r="AI10" s="273" t="n">
        <f aca="false">'7. Aiznem'!AI12</f>
        <v>0</v>
      </c>
      <c r="AJ10" s="273" t="n">
        <f aca="false">'7. Aiznem'!AJ12</f>
        <v>0</v>
      </c>
      <c r="AK10" s="273" t="n">
        <f aca="false">'7. Aiznem'!AK12</f>
        <v>0</v>
      </c>
    </row>
    <row r="11" customFormat="false" ht="15.75" hidden="false" customHeight="false" outlineLevel="0" collapsed="false">
      <c r="A11" s="166" t="s">
        <v>449</v>
      </c>
      <c r="B11" s="273" t="n">
        <v>0</v>
      </c>
      <c r="C11" s="273" t="n">
        <v>0</v>
      </c>
      <c r="D11" s="273" t="n">
        <v>0</v>
      </c>
      <c r="E11" s="273" t="n">
        <v>0</v>
      </c>
      <c r="F11" s="273" t="n">
        <v>0</v>
      </c>
      <c r="G11" s="273" t="n">
        <v>0</v>
      </c>
      <c r="H11" s="273" t="n">
        <v>0</v>
      </c>
      <c r="I11" s="273" t="n">
        <v>0</v>
      </c>
      <c r="J11" s="273" t="n">
        <v>0</v>
      </c>
      <c r="K11" s="273" t="n">
        <v>0</v>
      </c>
      <c r="L11" s="273" t="n">
        <v>0</v>
      </c>
      <c r="M11" s="273" t="n">
        <v>0</v>
      </c>
      <c r="N11" s="273" t="n">
        <v>0</v>
      </c>
      <c r="O11" s="273" t="n">
        <v>0</v>
      </c>
      <c r="P11" s="273" t="n">
        <v>0</v>
      </c>
      <c r="Q11" s="273" t="n">
        <v>0</v>
      </c>
      <c r="R11" s="273" t="n">
        <v>0</v>
      </c>
      <c r="S11" s="273" t="n">
        <v>0</v>
      </c>
      <c r="T11" s="273" t="n">
        <v>0</v>
      </c>
      <c r="U11" s="273" t="n">
        <v>0</v>
      </c>
      <c r="V11" s="273" t="n">
        <v>0</v>
      </c>
      <c r="W11" s="273" t="n">
        <v>0</v>
      </c>
      <c r="X11" s="273" t="n">
        <v>0</v>
      </c>
      <c r="Y11" s="273" t="n">
        <v>0</v>
      </c>
      <c r="Z11" s="273" t="n">
        <v>0</v>
      </c>
      <c r="AA11" s="273" t="n">
        <v>0</v>
      </c>
      <c r="AB11" s="273" t="n">
        <v>0</v>
      </c>
      <c r="AC11" s="273" t="n">
        <v>0</v>
      </c>
      <c r="AD11" s="273" t="n">
        <v>0</v>
      </c>
      <c r="AE11" s="273" t="n">
        <v>0</v>
      </c>
      <c r="AF11" s="273" t="n">
        <v>0</v>
      </c>
      <c r="AG11" s="273" t="n">
        <v>0</v>
      </c>
      <c r="AH11" s="273" t="n">
        <v>0</v>
      </c>
      <c r="AI11" s="273" t="n">
        <v>0</v>
      </c>
      <c r="AJ11" s="273" t="n">
        <v>0</v>
      </c>
      <c r="AK11" s="273" t="n">
        <v>0</v>
      </c>
    </row>
    <row r="12" customFormat="false" ht="15.75" hidden="false" customHeight="false" outlineLevel="0" collapsed="false">
      <c r="A12" s="337" t="s">
        <v>450</v>
      </c>
      <c r="B12" s="256" t="e">
        <f aca="false">SUM(B8:B11)</f>
        <v>#REF!</v>
      </c>
      <c r="C12" s="256" t="e">
        <f aca="false">SUM(C8:C11)</f>
        <v>#REF!</v>
      </c>
      <c r="D12" s="256" t="n">
        <f aca="false">SUM(D8:D11)</f>
        <v>0</v>
      </c>
      <c r="E12" s="256" t="n">
        <f aca="false">SUM(E8:E11)</f>
        <v>0</v>
      </c>
      <c r="F12" s="256" t="n">
        <f aca="false">SUM(F8:F11)</f>
        <v>1312.90951825</v>
      </c>
      <c r="G12" s="256" t="n">
        <f aca="false">SUM(G8:G11)</f>
        <v>4830.5890365</v>
      </c>
      <c r="H12" s="256" t="n">
        <f aca="false">SUM(H8:H11)</f>
        <v>5992.326174</v>
      </c>
      <c r="I12" s="256" t="n">
        <f aca="false">SUM(I8:I11)</f>
        <v>6096.4333115</v>
      </c>
      <c r="J12" s="256" t="n">
        <f aca="false">SUM(J8:J11)</f>
        <v>6096.600449</v>
      </c>
      <c r="K12" s="256" t="n">
        <f aca="false">SUM(K8:K11)</f>
        <v>6078.9475865</v>
      </c>
      <c r="L12" s="256" t="n">
        <f aca="false">SUM(L8:L11)</f>
        <v>6037.944724</v>
      </c>
      <c r="M12" s="256" t="n">
        <f aca="false">SUM(M8:M11)</f>
        <v>5995.1918615</v>
      </c>
      <c r="N12" s="256" t="n">
        <f aca="false">SUM(N8:N11)</f>
        <v>5942.208999</v>
      </c>
      <c r="O12" s="256" t="n">
        <f aca="false">SUM(O8:O11)</f>
        <v>5850.0461365</v>
      </c>
      <c r="P12" s="256" t="n">
        <f aca="false">SUM(P8:P11)</f>
        <v>5758.383274</v>
      </c>
      <c r="Q12" s="256" t="n">
        <f aca="false">SUM(Q8:Q11)</f>
        <v>5667.2604115</v>
      </c>
      <c r="R12" s="256" t="n">
        <f aca="false">SUM(R8:R11)</f>
        <v>5576.637549</v>
      </c>
      <c r="S12" s="256" t="n">
        <f aca="false">SUM(S8:S11)</f>
        <v>5486.5546865</v>
      </c>
      <c r="T12" s="256" t="n">
        <f aca="false">SUM(T8:T11)</f>
        <v>5397.021824</v>
      </c>
      <c r="U12" s="256" t="n">
        <f aca="false">SUM(U8:U11)</f>
        <v>5312.7089615</v>
      </c>
      <c r="V12" s="256" t="n">
        <f aca="false">SUM(V8:V11)</f>
        <v>5224.286099</v>
      </c>
      <c r="W12" s="256" t="n">
        <f aca="false">SUM(W8:W11)</f>
        <v>5136.4432365</v>
      </c>
      <c r="X12" s="256" t="n">
        <f aca="false">SUM(X8:X11)</f>
        <v>5053.850374</v>
      </c>
      <c r="Y12" s="256" t="n">
        <f aca="false">SUM(Y8:Y11)</f>
        <v>4967.1975115</v>
      </c>
      <c r="Z12" s="256" t="n">
        <f aca="false">SUM(Z8:Z11)</f>
        <v>4885.844649</v>
      </c>
      <c r="AA12" s="256" t="n">
        <f aca="false">SUM(AA8:AA11)</f>
        <v>2595.65</v>
      </c>
      <c r="AB12" s="256" t="n">
        <f aca="false">SUM(AB8:AB11)</f>
        <v>2646.82</v>
      </c>
      <c r="AC12" s="256" t="n">
        <f aca="false">SUM(AC8:AC11)</f>
        <v>2698.64</v>
      </c>
      <c r="AD12" s="256" t="n">
        <f aca="false">SUM(AD8:AD11)</f>
        <v>2751.14</v>
      </c>
      <c r="AE12" s="256" t="n">
        <f aca="false">SUM(AE8:AE11)</f>
        <v>2804.33</v>
      </c>
      <c r="AF12" s="256" t="n">
        <f aca="false">SUM(AF8:AF11)</f>
        <v>2858.19</v>
      </c>
      <c r="AG12" s="256" t="n">
        <f aca="false">SUM(AG8:AG11)</f>
        <v>2912.74</v>
      </c>
      <c r="AH12" s="256" t="n">
        <f aca="false">SUM(AH8:AH11)</f>
        <v>2968.04</v>
      </c>
      <c r="AI12" s="256" t="n">
        <f aca="false">SUM(AI8:AI11)</f>
        <v>3024.04</v>
      </c>
      <c r="AJ12" s="256" t="n">
        <f aca="false">SUM(AJ8:AJ11)</f>
        <v>3085.48</v>
      </c>
      <c r="AK12" s="256" t="n">
        <f aca="false">SUM(AK8:AK11)</f>
        <v>3143.01</v>
      </c>
    </row>
    <row r="13" customFormat="false" ht="15.75" hidden="false" customHeight="false" outlineLevel="0" collapsed="false">
      <c r="A13" s="337" t="s">
        <v>442</v>
      </c>
      <c r="B13" s="256" t="e">
        <f aca="false">B7-B12</f>
        <v>#REF!</v>
      </c>
      <c r="C13" s="256" t="e">
        <f aca="false">C7-C12</f>
        <v>#REF!</v>
      </c>
      <c r="D13" s="256" t="n">
        <f aca="false">D7-D12</f>
        <v>0</v>
      </c>
      <c r="E13" s="256" t="n">
        <f aca="false">E7-E12</f>
        <v>0</v>
      </c>
      <c r="F13" s="256" t="n">
        <f aca="false">F7-F12</f>
        <v>-1312.90951825</v>
      </c>
      <c r="G13" s="256" t="n">
        <f aca="false">G7-G12</f>
        <v>-4740.9359115</v>
      </c>
      <c r="H13" s="256" t="n">
        <f aca="false">H7-H12</f>
        <v>-4301.350524</v>
      </c>
      <c r="I13" s="256" t="n">
        <f aca="false">I7-I12</f>
        <v>-3701.7340115</v>
      </c>
      <c r="J13" s="256" t="n">
        <f aca="false">J7-J12</f>
        <v>-2987.778649</v>
      </c>
      <c r="K13" s="256" t="n">
        <f aca="false">K7-K12</f>
        <v>-2281.5532865</v>
      </c>
      <c r="L13" s="256" t="n">
        <f aca="false">L7-L12</f>
        <v>-1966.041224</v>
      </c>
      <c r="M13" s="256" t="n">
        <f aca="false">M7-M12</f>
        <v>-1647.0417615</v>
      </c>
      <c r="N13" s="256" t="n">
        <f aca="false">N7-N12</f>
        <v>-1361.707199</v>
      </c>
      <c r="O13" s="256" t="n">
        <f aca="false">O7-O12</f>
        <v>-1195.2960365</v>
      </c>
      <c r="P13" s="256" t="n">
        <f aca="false">P7-P12</f>
        <v>-992.184074000001</v>
      </c>
      <c r="Q13" s="256" t="n">
        <f aca="false">Q7-Q12</f>
        <v>-817.512711500001</v>
      </c>
      <c r="R13" s="256" t="n">
        <f aca="false">R7-R12</f>
        <v>-405.624149</v>
      </c>
      <c r="S13" s="256" t="n">
        <f aca="false">S7-S12</f>
        <v>-273.8436865</v>
      </c>
      <c r="T13" s="256" t="n">
        <f aca="false">T7-T12</f>
        <v>-142.051124000001</v>
      </c>
      <c r="U13" s="256" t="n">
        <f aca="false">U7-U12</f>
        <v>-6.1783615000013</v>
      </c>
      <c r="V13" s="256" t="n">
        <f aca="false">V7-V12</f>
        <v>124.504200999999</v>
      </c>
      <c r="W13" s="256" t="n">
        <f aca="false">W7-W12</f>
        <v>347.608763499999</v>
      </c>
      <c r="X13" s="256" t="n">
        <f aca="false">X7-X12</f>
        <v>477.673525999999</v>
      </c>
      <c r="Y13" s="256" t="n">
        <f aca="false">Y7-Y12</f>
        <v>607.148188499999</v>
      </c>
      <c r="Z13" s="256" t="n">
        <f aca="false">Z7-Z12</f>
        <v>736.535050999998</v>
      </c>
      <c r="AA13" s="256" t="n">
        <f aca="false">AA7-AA12</f>
        <v>3119.7317</v>
      </c>
      <c r="AB13" s="256" t="n">
        <f aca="false">AB7-AB12</f>
        <v>3140.5616</v>
      </c>
      <c r="AC13" s="256" t="n">
        <f aca="false">AC7-AC12</f>
        <v>3145.5137</v>
      </c>
      <c r="AD13" s="256" t="n">
        <f aca="false">AD7-AD12</f>
        <v>3145.6978</v>
      </c>
      <c r="AE13" s="256" t="n">
        <f aca="false">AE7-AE12</f>
        <v>3145.1919</v>
      </c>
      <c r="AF13" s="256" t="n">
        <f aca="false">AF7-AF12</f>
        <v>3144.016</v>
      </c>
      <c r="AG13" s="256" t="n">
        <f aca="false">AG7-AG12</f>
        <v>3147.3623</v>
      </c>
      <c r="AH13" s="256" t="n">
        <f aca="false">AH7-AH12</f>
        <v>3144.7464</v>
      </c>
      <c r="AI13" s="256" t="n">
        <f aca="false">AI7-AI12</f>
        <v>3146.6427</v>
      </c>
      <c r="AJ13" s="256" t="n">
        <f aca="false">AJ7-AJ12</f>
        <v>3143.099</v>
      </c>
      <c r="AK13" s="256" t="n">
        <f aca="false">AK7-AK12</f>
        <v>3143.4653</v>
      </c>
    </row>
    <row r="14" customFormat="false" ht="31.5" hidden="false" customHeight="false" outlineLevel="0" collapsed="false">
      <c r="A14" s="433" t="s">
        <v>451</v>
      </c>
      <c r="B14" s="587"/>
      <c r="C14" s="587"/>
      <c r="D14" s="587"/>
      <c r="E14" s="587"/>
      <c r="F14" s="587"/>
      <c r="G14" s="587"/>
      <c r="I14" s="587"/>
      <c r="J14" s="587"/>
      <c r="K14" s="587"/>
      <c r="L14" s="587"/>
      <c r="M14" s="635" t="n">
        <f aca="false">IF(ISERROR(IRR(E13:AK13,-0.05)),"Nevar aprēķināt",IRR(E13:AK13,-0.1))</f>
        <v>0.0128314385460815</v>
      </c>
      <c r="N14" s="587"/>
      <c r="O14" s="587"/>
      <c r="Q14" s="636"/>
      <c r="R14" s="587"/>
      <c r="S14" s="587"/>
      <c r="T14" s="587"/>
      <c r="U14" s="587"/>
      <c r="V14" s="587"/>
      <c r="W14" s="587"/>
      <c r="X14" s="587"/>
      <c r="Y14" s="587"/>
      <c r="Z14" s="587"/>
      <c r="AA14" s="587"/>
      <c r="AB14" s="587"/>
      <c r="AC14" s="587"/>
      <c r="AD14" s="587"/>
      <c r="AE14" s="587"/>
      <c r="AF14" s="587"/>
      <c r="AG14" s="587"/>
      <c r="AH14" s="587"/>
      <c r="AI14" s="587"/>
      <c r="AJ14" s="587"/>
    </row>
    <row r="15" customFormat="false" ht="31.5" hidden="false" customHeight="false" outlineLevel="0" collapsed="false">
      <c r="A15" s="433" t="s">
        <v>452</v>
      </c>
      <c r="M15" s="637" t="n">
        <f aca="false">NPV('1. Pienem'!B18,E13:AK13)</f>
        <v>-13048.0549012225</v>
      </c>
      <c r="Q15" s="637"/>
    </row>
    <row r="16" customFormat="false" ht="15.75" hidden="false" customHeight="false" outlineLevel="0" collapsed="false">
      <c r="A16" s="433"/>
      <c r="M16" s="637"/>
      <c r="Q16" s="6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2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Z12" activeCellId="0" sqref="G12:Z12"/>
    </sheetView>
  </sheetViews>
  <sheetFormatPr defaultColWidth="9.13671875" defaultRowHeight="15.75" zeroHeight="false" outlineLevelRow="0" outlineLevelCol="0"/>
  <cols>
    <col collapsed="false" customWidth="true" hidden="false" outlineLevel="0" max="1" min="1" style="166" width="30.85"/>
    <col collapsed="false" customWidth="true" hidden="true" outlineLevel="0" max="3" min="2" style="166" width="8.7"/>
    <col collapsed="false" customWidth="true" hidden="false" outlineLevel="0" max="4" min="4" style="166" width="11.42"/>
    <col collapsed="false" customWidth="true" hidden="false" outlineLevel="0" max="5" min="5" style="166" width="10.56"/>
    <col collapsed="false" customWidth="true" hidden="false" outlineLevel="0" max="6" min="6" style="166" width="10.99"/>
    <col collapsed="false" customWidth="true" hidden="false" outlineLevel="0" max="7" min="7" style="166" width="10.13"/>
    <col collapsed="false" customWidth="true" hidden="false" outlineLevel="0" max="10" min="8" style="166" width="8.7"/>
    <col collapsed="false" customWidth="true" hidden="false" outlineLevel="0" max="11" min="11" style="166" width="10.99"/>
    <col collapsed="false" customWidth="true" hidden="false" outlineLevel="0" max="23" min="12" style="166" width="8.7"/>
    <col collapsed="false" customWidth="true" hidden="false" outlineLevel="0" max="24" min="24" style="166" width="9.56"/>
    <col collapsed="false" customWidth="false" hidden="false" outlineLevel="0" max="27" min="25" style="166" width="9.14"/>
    <col collapsed="false" customWidth="true" hidden="false" outlineLevel="0" max="28" min="28" style="166" width="10.13"/>
    <col collapsed="false" customWidth="false" hidden="false" outlineLevel="0" max="30" min="29" style="166" width="9.14"/>
    <col collapsed="false" customWidth="true" hidden="false" outlineLevel="0" max="31" min="31" style="166" width="10.13"/>
    <col collapsed="false" customWidth="false" hidden="false" outlineLevel="0" max="36" min="32" style="166" width="9.14"/>
    <col collapsed="false" customWidth="false" hidden="false" outlineLevel="0" max="37" min="37" style="183" width="9.14"/>
    <col collapsed="false" customWidth="false" hidden="false" outlineLevel="0" max="257" min="38" style="166" width="9.14"/>
  </cols>
  <sheetData>
    <row r="1" s="187" customFormat="true" ht="18.75" hidden="false" customHeight="false" outlineLevel="0" collapsed="false">
      <c r="A1" s="631" t="str">
        <f aca="false">DatuTab!C3</f>
        <v>Strenču novads</v>
      </c>
      <c r="B1" s="631" t="str">
        <f aca="false">DatuTab!C4</f>
        <v>Strenču novada Plāņu pagasta Jaunklidža ciema ūdenssaimniecības attīstība</v>
      </c>
      <c r="AK1" s="638"/>
    </row>
    <row r="2" customFormat="false" ht="4.5" hidden="false" customHeight="true" outlineLevel="0" collapsed="false">
      <c r="H2" s="339"/>
    </row>
    <row r="3" customFormat="false" ht="17.25" hidden="false" customHeight="true" outlineLevel="0" collapsed="false">
      <c r="A3" s="573" t="s">
        <v>453</v>
      </c>
      <c r="B3" s="529"/>
      <c r="C3" s="529"/>
      <c r="D3" s="529"/>
      <c r="E3" s="529"/>
      <c r="F3" s="529"/>
      <c r="G3" s="529"/>
      <c r="H3" s="529"/>
      <c r="I3" s="529"/>
      <c r="J3" s="529"/>
      <c r="K3" s="529"/>
      <c r="L3" s="529"/>
      <c r="M3" s="529"/>
      <c r="N3" s="529"/>
      <c r="O3" s="529"/>
      <c r="P3" s="529"/>
      <c r="Q3" s="529"/>
      <c r="R3" s="529"/>
      <c r="S3" s="529"/>
      <c r="T3" s="529"/>
      <c r="U3" s="529"/>
    </row>
    <row r="4" customFormat="false" ht="4.5" hidden="false" customHeight="true" outlineLevel="0" collapsed="false">
      <c r="F4" s="403"/>
      <c r="J4" s="403"/>
      <c r="L4" s="403"/>
    </row>
    <row r="5" customFormat="false" ht="15.75" hidden="false" customHeight="false" outlineLevel="0" collapsed="false">
      <c r="B5" s="405" t="n">
        <v>2009</v>
      </c>
      <c r="C5" s="405" t="n">
        <f aca="false">B5+1</f>
        <v>2010</v>
      </c>
      <c r="D5" s="405" t="n">
        <f aca="false">C5+1</f>
        <v>2011</v>
      </c>
      <c r="E5" s="405" t="n">
        <f aca="false">D5+1</f>
        <v>2012</v>
      </c>
      <c r="F5" s="405" t="n">
        <f aca="false">E5+1</f>
        <v>2013</v>
      </c>
      <c r="G5" s="405" t="n">
        <f aca="false">F5+1</f>
        <v>2014</v>
      </c>
      <c r="H5" s="405" t="n">
        <f aca="false">G5+1</f>
        <v>2015</v>
      </c>
      <c r="I5" s="405" t="n">
        <f aca="false">H5+1</f>
        <v>2016</v>
      </c>
      <c r="J5" s="405" t="n">
        <f aca="false">I5+1</f>
        <v>2017</v>
      </c>
      <c r="K5" s="405" t="n">
        <f aca="false">J5+1</f>
        <v>2018</v>
      </c>
      <c r="L5" s="405" t="n">
        <f aca="false">K5+1</f>
        <v>2019</v>
      </c>
      <c r="M5" s="405" t="n">
        <f aca="false">L5+1</f>
        <v>2020</v>
      </c>
      <c r="N5" s="405" t="n">
        <f aca="false">M5+1</f>
        <v>2021</v>
      </c>
      <c r="O5" s="405" t="n">
        <f aca="false">N5+1</f>
        <v>2022</v>
      </c>
      <c r="P5" s="405" t="n">
        <f aca="false">O5+1</f>
        <v>2023</v>
      </c>
      <c r="Q5" s="405" t="n">
        <f aca="false">P5+1</f>
        <v>2024</v>
      </c>
      <c r="R5" s="405" t="n">
        <f aca="false">Q5+1</f>
        <v>2025</v>
      </c>
      <c r="S5" s="405" t="n">
        <f aca="false">R5+1</f>
        <v>2026</v>
      </c>
      <c r="T5" s="405" t="n">
        <f aca="false">S5+1</f>
        <v>2027</v>
      </c>
      <c r="U5" s="405" t="n">
        <f aca="false">T5+1</f>
        <v>2028</v>
      </c>
      <c r="V5" s="405" t="n">
        <f aca="false">U5+1</f>
        <v>2029</v>
      </c>
      <c r="W5" s="405" t="n">
        <f aca="false">V5+1</f>
        <v>2030</v>
      </c>
      <c r="X5" s="405" t="n">
        <f aca="false">W5+1</f>
        <v>2031</v>
      </c>
      <c r="Y5" s="405" t="n">
        <f aca="false">X5+1</f>
        <v>2032</v>
      </c>
      <c r="Z5" s="405" t="n">
        <f aca="false">Y5+1</f>
        <v>2033</v>
      </c>
      <c r="AA5" s="405" t="n">
        <f aca="false">Z5+1</f>
        <v>2034</v>
      </c>
      <c r="AB5" s="405" t="n">
        <f aca="false">AA5+1</f>
        <v>2035</v>
      </c>
      <c r="AC5" s="405" t="n">
        <f aca="false">AB5+1</f>
        <v>2036</v>
      </c>
      <c r="AD5" s="405" t="n">
        <f aca="false">AC5+1</f>
        <v>2037</v>
      </c>
      <c r="AE5" s="405" t="n">
        <f aca="false">AD5+1</f>
        <v>2038</v>
      </c>
      <c r="AF5" s="405" t="n">
        <f aca="false">AE5+1</f>
        <v>2039</v>
      </c>
      <c r="AG5" s="405" t="n">
        <f aca="false">AF5+1</f>
        <v>2040</v>
      </c>
      <c r="AH5" s="405" t="n">
        <f aca="false">AG5+1</f>
        <v>2041</v>
      </c>
      <c r="AI5" s="405" t="n">
        <f aca="false">AH5+1</f>
        <v>2042</v>
      </c>
      <c r="AJ5" s="405" t="n">
        <f aca="false">AI5+1</f>
        <v>2043</v>
      </c>
    </row>
    <row r="6" customFormat="false" ht="15.75" hidden="false" customHeight="false" outlineLevel="0" collapsed="false">
      <c r="A6" s="337" t="s">
        <v>454</v>
      </c>
      <c r="B6" s="639"/>
      <c r="C6" s="639"/>
      <c r="D6" s="639"/>
      <c r="E6" s="639"/>
      <c r="F6" s="639"/>
      <c r="G6" s="639"/>
      <c r="H6" s="639"/>
      <c r="I6" s="639"/>
      <c r="J6" s="639"/>
      <c r="K6" s="639"/>
      <c r="L6" s="639"/>
      <c r="M6" s="639"/>
      <c r="N6" s="639"/>
      <c r="O6" s="639"/>
      <c r="P6" s="639"/>
      <c r="Q6" s="639"/>
      <c r="R6" s="639"/>
      <c r="S6" s="639"/>
      <c r="T6" s="639"/>
      <c r="U6" s="639"/>
      <c r="V6" s="639"/>
      <c r="W6" s="639"/>
      <c r="X6" s="639"/>
      <c r="Y6" s="639"/>
      <c r="Z6" s="639"/>
      <c r="AA6" s="639"/>
      <c r="AB6" s="639"/>
      <c r="AC6" s="639"/>
      <c r="AD6" s="639"/>
      <c r="AE6" s="639"/>
      <c r="AF6" s="639"/>
      <c r="AG6" s="639"/>
      <c r="AH6" s="639"/>
      <c r="AI6" s="639"/>
      <c r="AJ6" s="639"/>
    </row>
    <row r="7" customFormat="false" ht="15.75" hidden="false" customHeight="false" outlineLevel="0" collapsed="false">
      <c r="A7" s="166" t="s">
        <v>455</v>
      </c>
      <c r="B7" s="640"/>
      <c r="C7" s="641"/>
      <c r="D7" s="640" t="n">
        <f aca="false">+'1. Pienem'!B48</f>
        <v>0.05955</v>
      </c>
      <c r="E7" s="640"/>
      <c r="F7" s="641"/>
      <c r="G7" s="641"/>
      <c r="H7" s="641"/>
      <c r="I7" s="641"/>
      <c r="J7" s="641"/>
      <c r="K7" s="641"/>
      <c r="L7" s="641"/>
      <c r="M7" s="641"/>
      <c r="N7" s="641"/>
      <c r="O7" s="641"/>
      <c r="P7" s="641"/>
      <c r="Q7" s="641"/>
      <c r="R7" s="641"/>
      <c r="S7" s="641"/>
      <c r="T7" s="641"/>
      <c r="U7" s="641"/>
      <c r="V7" s="641"/>
      <c r="W7" s="641"/>
      <c r="X7" s="641"/>
      <c r="Y7" s="641"/>
      <c r="Z7" s="641"/>
      <c r="AA7" s="641"/>
      <c r="AB7" s="641"/>
      <c r="AC7" s="641"/>
      <c r="AD7" s="641"/>
      <c r="AE7" s="641"/>
      <c r="AF7" s="641"/>
      <c r="AG7" s="641"/>
      <c r="AH7" s="641"/>
      <c r="AI7" s="641"/>
      <c r="AJ7" s="641"/>
      <c r="AK7" s="166"/>
    </row>
    <row r="8" customFormat="false" ht="15.75" hidden="true" customHeight="false" outlineLevel="0" collapsed="false">
      <c r="A8" s="166" t="s">
        <v>456</v>
      </c>
      <c r="B8" s="641"/>
      <c r="C8" s="641"/>
      <c r="D8" s="641"/>
      <c r="E8" s="641"/>
      <c r="F8" s="641"/>
      <c r="G8" s="641"/>
      <c r="H8" s="641"/>
      <c r="I8" s="641"/>
      <c r="J8" s="641"/>
      <c r="K8" s="641"/>
      <c r="L8" s="641"/>
      <c r="M8" s="641"/>
      <c r="N8" s="641"/>
      <c r="O8" s="641"/>
      <c r="P8" s="641"/>
      <c r="Q8" s="641"/>
      <c r="R8" s="641"/>
      <c r="S8" s="641"/>
      <c r="T8" s="641"/>
      <c r="U8" s="641"/>
      <c r="V8" s="641"/>
      <c r="W8" s="641"/>
      <c r="X8" s="641"/>
      <c r="Y8" s="641"/>
      <c r="Z8" s="641"/>
      <c r="AA8" s="641"/>
      <c r="AB8" s="641"/>
      <c r="AC8" s="641"/>
      <c r="AD8" s="641"/>
      <c r="AE8" s="641"/>
      <c r="AF8" s="641"/>
      <c r="AG8" s="641"/>
      <c r="AH8" s="641"/>
      <c r="AI8" s="641"/>
      <c r="AJ8" s="641"/>
    </row>
    <row r="9" customFormat="false" ht="15.75" hidden="false" customHeight="false" outlineLevel="0" collapsed="false">
      <c r="A9" s="166" t="s">
        <v>457</v>
      </c>
      <c r="B9" s="273"/>
      <c r="C9" s="273"/>
      <c r="D9" s="273" t="n">
        <v>0</v>
      </c>
      <c r="E9" s="273" t="n">
        <v>0</v>
      </c>
      <c r="F9" s="273" t="n">
        <f aca="false">'3. Invest+fin-avoti'!H44</f>
        <v>44095.03</v>
      </c>
      <c r="G9" s="273"/>
      <c r="H9" s="273"/>
      <c r="I9" s="273"/>
      <c r="J9" s="273"/>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row>
    <row r="10" customFormat="false" ht="15.75" hidden="false" customHeight="false" outlineLevel="0" collapsed="false">
      <c r="A10" s="337" t="s">
        <v>458</v>
      </c>
      <c r="B10" s="256"/>
      <c r="C10" s="256"/>
      <c r="D10" s="256" t="n">
        <f aca="false">SUM(D11:D12)</f>
        <v>0</v>
      </c>
      <c r="E10" s="256" t="n">
        <f aca="false">SUM(E11:E12)</f>
        <v>0</v>
      </c>
      <c r="F10" s="256" t="n">
        <f aca="false">SUM(F11:F12)</f>
        <v>1312.92951825</v>
      </c>
      <c r="G10" s="256" t="n">
        <f aca="false">SUM(G11:G12)</f>
        <v>4830.6090365</v>
      </c>
      <c r="H10" s="256" t="n">
        <f aca="false">SUM(H11:H12)</f>
        <v>4699.316174</v>
      </c>
      <c r="I10" s="256" t="n">
        <f aca="false">SUM(I11:I12)</f>
        <v>4568.0233115</v>
      </c>
      <c r="J10" s="256" t="n">
        <f aca="false">SUM(J11:J12)</f>
        <v>4436.730449</v>
      </c>
      <c r="K10" s="256" t="n">
        <f aca="false">SUM(K11:K12)</f>
        <v>4305.4375865</v>
      </c>
      <c r="L10" s="256" t="n">
        <f aca="false">SUM(L11:L12)</f>
        <v>4174.144724</v>
      </c>
      <c r="M10" s="256" t="n">
        <f aca="false">SUM(M11:M12)</f>
        <v>4042.8518615</v>
      </c>
      <c r="N10" s="256" t="n">
        <f aca="false">SUM(N11:N12)</f>
        <v>3911.558999</v>
      </c>
      <c r="O10" s="256" t="n">
        <f aca="false">SUM(O11:O12)</f>
        <v>3780.2661365</v>
      </c>
      <c r="P10" s="256" t="n">
        <f aca="false">SUM(P11:P12)</f>
        <v>3648.973274</v>
      </c>
      <c r="Q10" s="256" t="n">
        <f aca="false">SUM(Q11:Q12)</f>
        <v>3517.6804115</v>
      </c>
      <c r="R10" s="256" t="n">
        <f aca="false">SUM(R11:R12)</f>
        <v>3386.387549</v>
      </c>
      <c r="S10" s="256" t="n">
        <f aca="false">SUM(S11:S12)</f>
        <v>3255.0946865</v>
      </c>
      <c r="T10" s="256" t="n">
        <f aca="false">SUM(T11:T12)</f>
        <v>3123.801824</v>
      </c>
      <c r="U10" s="256" t="n">
        <f aca="false">SUM(U11:U12)</f>
        <v>2992.5089615</v>
      </c>
      <c r="V10" s="256" t="n">
        <f aca="false">SUM(V11:V12)</f>
        <v>2861.216099</v>
      </c>
      <c r="W10" s="256" t="n">
        <f aca="false">SUM(W11:W12)</f>
        <v>2729.9232365</v>
      </c>
      <c r="X10" s="256" t="n">
        <f aca="false">SUM(X11:X12)</f>
        <v>2598.630374</v>
      </c>
      <c r="Y10" s="256" t="n">
        <f aca="false">SUM(Y11:Y12)</f>
        <v>2467.3375115</v>
      </c>
      <c r="Z10" s="256" t="n">
        <f aca="false">SUM(Z11:Z12)</f>
        <v>2336.074649</v>
      </c>
      <c r="AA10" s="256" t="n">
        <f aca="false">SUM(AA11:AA12)</f>
        <v>0</v>
      </c>
      <c r="AB10" s="256"/>
      <c r="AC10" s="256"/>
      <c r="AD10" s="256"/>
      <c r="AE10" s="256"/>
      <c r="AF10" s="256"/>
      <c r="AG10" s="256"/>
      <c r="AH10" s="256"/>
      <c r="AI10" s="256"/>
      <c r="AJ10" s="256"/>
    </row>
    <row r="11" customFormat="false" ht="15.75" hidden="false" customHeight="false" outlineLevel="0" collapsed="false">
      <c r="A11" s="166" t="s">
        <v>447</v>
      </c>
      <c r="B11" s="273"/>
      <c r="C11" s="273"/>
      <c r="D11" s="273" t="n">
        <f aca="false">$B$7*(D13-D72)</f>
        <v>0</v>
      </c>
      <c r="E11" s="273" t="n">
        <f aca="false">+$D$7*D13+E9*$D$7*0.5</f>
        <v>0</v>
      </c>
      <c r="F11" s="273" t="n">
        <f aca="false">+$D$7*E13+F9*$D$7*0.5</f>
        <v>1312.92951825</v>
      </c>
      <c r="G11" s="273" t="n">
        <f aca="false">+$D$7*F13</f>
        <v>2625.8590365</v>
      </c>
      <c r="H11" s="273" t="n">
        <f aca="false">+$D$7*G13</f>
        <v>2494.566174</v>
      </c>
      <c r="I11" s="273" t="n">
        <f aca="false">+$D$7*H13</f>
        <v>2363.2733115</v>
      </c>
      <c r="J11" s="273" t="n">
        <f aca="false">+$D$7*I13</f>
        <v>2231.980449</v>
      </c>
      <c r="K11" s="273" t="n">
        <f aca="false">+$D$7*J13</f>
        <v>2100.6875865</v>
      </c>
      <c r="L11" s="273" t="n">
        <f aca="false">+$D$7*K13</f>
        <v>1969.394724</v>
      </c>
      <c r="M11" s="273" t="n">
        <f aca="false">+$D$7*L13</f>
        <v>1838.1018615</v>
      </c>
      <c r="N11" s="273" t="n">
        <f aca="false">+$D$7*M13</f>
        <v>1706.808999</v>
      </c>
      <c r="O11" s="273" t="n">
        <f aca="false">+$D$7*N13</f>
        <v>1575.5161365</v>
      </c>
      <c r="P11" s="273" t="n">
        <f aca="false">+$D$7*O13</f>
        <v>1444.223274</v>
      </c>
      <c r="Q11" s="273" t="n">
        <f aca="false">+$D$7*P13</f>
        <v>1312.9304115</v>
      </c>
      <c r="R11" s="273" t="n">
        <f aca="false">+$D$7*Q13</f>
        <v>1181.637549</v>
      </c>
      <c r="S11" s="273" t="n">
        <f aca="false">+$D$7*R13</f>
        <v>1050.3446865</v>
      </c>
      <c r="T11" s="273" t="n">
        <f aca="false">+$D$7*S13</f>
        <v>919.051824</v>
      </c>
      <c r="U11" s="273" t="n">
        <f aca="false">+$D$7*T13</f>
        <v>787.7589615</v>
      </c>
      <c r="V11" s="273" t="n">
        <f aca="false">+$D$7*U13</f>
        <v>656.466099</v>
      </c>
      <c r="W11" s="273" t="n">
        <f aca="false">+$D$7*V13</f>
        <v>525.1732365</v>
      </c>
      <c r="X11" s="273" t="n">
        <f aca="false">+$D$7*W13</f>
        <v>393.880374</v>
      </c>
      <c r="Y11" s="273" t="n">
        <f aca="false">+$D$7*X13</f>
        <v>262.5875115</v>
      </c>
      <c r="Z11" s="273" t="n">
        <f aca="false">+$D$7*Y13</f>
        <v>131.294649</v>
      </c>
      <c r="AA11" s="273" t="n">
        <f aca="false">+$D$7*Z13</f>
        <v>0</v>
      </c>
      <c r="AB11" s="273"/>
      <c r="AC11" s="273"/>
      <c r="AD11" s="273"/>
      <c r="AE11" s="273"/>
      <c r="AF11" s="273"/>
      <c r="AG11" s="273"/>
      <c r="AH11" s="273"/>
      <c r="AI11" s="273"/>
      <c r="AJ11" s="273"/>
    </row>
    <row r="12" customFormat="false" ht="15.75" hidden="false" customHeight="false" outlineLevel="0" collapsed="false">
      <c r="A12" s="166" t="s">
        <v>448</v>
      </c>
      <c r="B12" s="273"/>
      <c r="C12" s="273"/>
      <c r="D12" s="273" t="n">
        <v>0</v>
      </c>
      <c r="E12" s="273" t="n">
        <v>0</v>
      </c>
      <c r="F12" s="273" t="n">
        <v>0</v>
      </c>
      <c r="G12" s="273" t="n">
        <f aca="false">ROUND(+(D9+E9+F9)/20,2)</f>
        <v>2204.75</v>
      </c>
      <c r="H12" s="273" t="n">
        <f aca="false">G12</f>
        <v>2204.75</v>
      </c>
      <c r="I12" s="273" t="n">
        <f aca="false">H12</f>
        <v>2204.75</v>
      </c>
      <c r="J12" s="273" t="n">
        <f aca="false">I12</f>
        <v>2204.75</v>
      </c>
      <c r="K12" s="273" t="n">
        <f aca="false">J12</f>
        <v>2204.75</v>
      </c>
      <c r="L12" s="273" t="n">
        <f aca="false">K12</f>
        <v>2204.75</v>
      </c>
      <c r="M12" s="273" t="n">
        <f aca="false">L12</f>
        <v>2204.75</v>
      </c>
      <c r="N12" s="273" t="n">
        <f aca="false">M12</f>
        <v>2204.75</v>
      </c>
      <c r="O12" s="273" t="n">
        <f aca="false">N12</f>
        <v>2204.75</v>
      </c>
      <c r="P12" s="273" t="n">
        <f aca="false">O12</f>
        <v>2204.75</v>
      </c>
      <c r="Q12" s="273" t="n">
        <f aca="false">+P12</f>
        <v>2204.75</v>
      </c>
      <c r="R12" s="273" t="n">
        <f aca="false">+Q12</f>
        <v>2204.75</v>
      </c>
      <c r="S12" s="273" t="n">
        <f aca="false">+R12</f>
        <v>2204.75</v>
      </c>
      <c r="T12" s="273" t="n">
        <f aca="false">+S12</f>
        <v>2204.75</v>
      </c>
      <c r="U12" s="273" t="n">
        <f aca="false">+T12</f>
        <v>2204.75</v>
      </c>
      <c r="V12" s="273" t="n">
        <f aca="false">+U12</f>
        <v>2204.75</v>
      </c>
      <c r="W12" s="273" t="n">
        <f aca="false">+V12</f>
        <v>2204.75</v>
      </c>
      <c r="X12" s="273" t="n">
        <f aca="false">+W12</f>
        <v>2204.75</v>
      </c>
      <c r="Y12" s="273" t="n">
        <f aca="false">+X12</f>
        <v>2204.75</v>
      </c>
      <c r="Z12" s="273" t="n">
        <f aca="false">+Y12+0.03</f>
        <v>2204.78</v>
      </c>
      <c r="AA12" s="273"/>
      <c r="AB12" s="273"/>
      <c r="AC12" s="273"/>
      <c r="AD12" s="273"/>
      <c r="AE12" s="273"/>
      <c r="AF12" s="273"/>
      <c r="AG12" s="273"/>
      <c r="AH12" s="273"/>
      <c r="AI12" s="273"/>
      <c r="AJ12" s="273"/>
    </row>
    <row r="13" customFormat="false" ht="15.75" hidden="false" customHeight="false" outlineLevel="0" collapsed="false">
      <c r="A13" s="337" t="s">
        <v>459</v>
      </c>
      <c r="B13" s="256"/>
      <c r="C13" s="256"/>
      <c r="D13" s="256" t="n">
        <f aca="false">C13+D9-D12</f>
        <v>0</v>
      </c>
      <c r="E13" s="256" t="n">
        <f aca="false">D13+E9-E12</f>
        <v>0</v>
      </c>
      <c r="F13" s="256" t="n">
        <f aca="false">E13+F9-F12</f>
        <v>44095.03</v>
      </c>
      <c r="G13" s="256" t="n">
        <f aca="false">F13+G9-G12</f>
        <v>41890.28</v>
      </c>
      <c r="H13" s="256" t="n">
        <f aca="false">G13+H9-H12</f>
        <v>39685.53</v>
      </c>
      <c r="I13" s="256" t="n">
        <f aca="false">H13+I9-I12</f>
        <v>37480.78</v>
      </c>
      <c r="J13" s="256" t="n">
        <f aca="false">I13+J9-J12</f>
        <v>35276.03</v>
      </c>
      <c r="K13" s="256" t="n">
        <f aca="false">J13+K9-K12</f>
        <v>33071.28</v>
      </c>
      <c r="L13" s="256" t="n">
        <f aca="false">K13+L9-L12</f>
        <v>30866.53</v>
      </c>
      <c r="M13" s="256" t="n">
        <f aca="false">L13+M9-M12</f>
        <v>28661.78</v>
      </c>
      <c r="N13" s="256" t="n">
        <f aca="false">M13+N9-N12</f>
        <v>26457.03</v>
      </c>
      <c r="O13" s="256" t="n">
        <f aca="false">N13+O9-O12</f>
        <v>24252.28</v>
      </c>
      <c r="P13" s="256" t="n">
        <f aca="false">O13+P9-P12</f>
        <v>22047.53</v>
      </c>
      <c r="Q13" s="256" t="n">
        <f aca="false">P13+Q9-Q12</f>
        <v>19842.78</v>
      </c>
      <c r="R13" s="256" t="n">
        <f aca="false">Q13+R9-R12</f>
        <v>17638.03</v>
      </c>
      <c r="S13" s="256" t="n">
        <f aca="false">R13+S9-S12</f>
        <v>15433.28</v>
      </c>
      <c r="T13" s="256" t="n">
        <f aca="false">S13+T9-T12</f>
        <v>13228.53</v>
      </c>
      <c r="U13" s="256" t="n">
        <f aca="false">T13+U9-U12</f>
        <v>11023.78</v>
      </c>
      <c r="V13" s="256" t="n">
        <f aca="false">U13+V9-V12</f>
        <v>8819.03</v>
      </c>
      <c r="W13" s="256" t="n">
        <f aca="false">V13+W9-W12</f>
        <v>6614.28</v>
      </c>
      <c r="X13" s="256" t="n">
        <f aca="false">W13+X9-X12</f>
        <v>4409.53</v>
      </c>
      <c r="Y13" s="256" t="n">
        <f aca="false">X13+Y9-Y12</f>
        <v>2204.78</v>
      </c>
      <c r="Z13" s="321" t="n">
        <f aca="false">Y13+Z9-Z12</f>
        <v>0</v>
      </c>
      <c r="AA13" s="256" t="n">
        <f aca="false">Z13+AA9-AA12</f>
        <v>0</v>
      </c>
      <c r="AB13" s="256"/>
      <c r="AC13" s="256"/>
      <c r="AD13" s="256"/>
      <c r="AE13" s="256"/>
      <c r="AF13" s="256"/>
      <c r="AG13" s="256"/>
      <c r="AH13" s="256"/>
      <c r="AI13" s="256"/>
      <c r="AJ13" s="256"/>
    </row>
    <row r="14" customFormat="false" ht="15.75" hidden="false" customHeight="false" outlineLevel="0" collapsed="false">
      <c r="A14" s="337" t="s">
        <v>460</v>
      </c>
      <c r="B14" s="256"/>
      <c r="C14" s="256"/>
      <c r="D14" s="256"/>
      <c r="E14" s="256"/>
      <c r="F14" s="256" t="n">
        <f aca="false">D9+E9+F9-G12</f>
        <v>41890.28</v>
      </c>
      <c r="G14" s="256" t="n">
        <f aca="false">F14-G12</f>
        <v>39685.53</v>
      </c>
      <c r="H14" s="256" t="n">
        <f aca="false">G14-H12</f>
        <v>37480.78</v>
      </c>
      <c r="I14" s="256" t="n">
        <f aca="false">H14-I12</f>
        <v>35276.03</v>
      </c>
      <c r="J14" s="256" t="n">
        <f aca="false">I14-J12</f>
        <v>33071.28</v>
      </c>
      <c r="K14" s="256" t="n">
        <f aca="false">J14-K12</f>
        <v>30866.53</v>
      </c>
      <c r="L14" s="256" t="n">
        <f aca="false">K14-L12</f>
        <v>28661.78</v>
      </c>
      <c r="M14" s="256" t="n">
        <f aca="false">L14-M12</f>
        <v>26457.03</v>
      </c>
      <c r="N14" s="256" t="n">
        <f aca="false">M14-N12</f>
        <v>24252.28</v>
      </c>
      <c r="O14" s="256" t="n">
        <f aca="false">N14-O12</f>
        <v>22047.53</v>
      </c>
      <c r="P14" s="256" t="n">
        <f aca="false">O14-P12</f>
        <v>19842.78</v>
      </c>
      <c r="Q14" s="256" t="n">
        <f aca="false">P14-Q12</f>
        <v>17638.03</v>
      </c>
      <c r="R14" s="256" t="n">
        <f aca="false">Q14-R12</f>
        <v>15433.28</v>
      </c>
      <c r="S14" s="256" t="n">
        <f aca="false">R14-S12</f>
        <v>13228.53</v>
      </c>
      <c r="T14" s="256" t="n">
        <f aca="false">S14-T12</f>
        <v>11023.78</v>
      </c>
      <c r="U14" s="256" t="n">
        <f aca="false">T14-U12</f>
        <v>8819.03</v>
      </c>
      <c r="V14" s="256" t="n">
        <f aca="false">U14-V12</f>
        <v>6614.28</v>
      </c>
      <c r="W14" s="256" t="n">
        <f aca="false">V14-W12</f>
        <v>4409.53</v>
      </c>
      <c r="X14" s="256" t="n">
        <f aca="false">W14-X12</f>
        <v>2204.78</v>
      </c>
      <c r="Y14" s="256" t="n">
        <f aca="false">X14-Y12</f>
        <v>0.0299999999988358</v>
      </c>
      <c r="Z14" s="256"/>
      <c r="AA14" s="256"/>
      <c r="AB14" s="256"/>
      <c r="AC14" s="256"/>
      <c r="AD14" s="256"/>
      <c r="AE14" s="256"/>
      <c r="AF14" s="256"/>
      <c r="AG14" s="256"/>
      <c r="AH14" s="256"/>
      <c r="AI14" s="256"/>
      <c r="AJ14" s="256"/>
    </row>
    <row r="15" customFormat="false" ht="15.75" hidden="false" customHeight="false" outlineLevel="0" collapsed="false">
      <c r="A15" s="337" t="s">
        <v>461</v>
      </c>
      <c r="B15" s="256"/>
      <c r="C15" s="256"/>
      <c r="D15" s="256"/>
      <c r="E15" s="256"/>
      <c r="F15" s="256" t="n">
        <f aca="false">G12</f>
        <v>2204.75</v>
      </c>
      <c r="G15" s="256" t="n">
        <f aca="false">H12</f>
        <v>2204.75</v>
      </c>
      <c r="H15" s="256" t="n">
        <f aca="false">I12</f>
        <v>2204.75</v>
      </c>
      <c r="I15" s="256" t="n">
        <f aca="false">J12</f>
        <v>2204.75</v>
      </c>
      <c r="J15" s="256" t="n">
        <f aca="false">K12</f>
        <v>2204.75</v>
      </c>
      <c r="K15" s="256" t="n">
        <f aca="false">L12</f>
        <v>2204.75</v>
      </c>
      <c r="L15" s="256" t="n">
        <f aca="false">M12</f>
        <v>2204.75</v>
      </c>
      <c r="M15" s="256" t="n">
        <f aca="false">N12</f>
        <v>2204.75</v>
      </c>
      <c r="N15" s="256" t="n">
        <f aca="false">O12</f>
        <v>2204.75</v>
      </c>
      <c r="O15" s="256" t="n">
        <f aca="false">P12</f>
        <v>2204.75</v>
      </c>
      <c r="P15" s="256" t="n">
        <f aca="false">Q12</f>
        <v>2204.75</v>
      </c>
      <c r="Q15" s="256" t="n">
        <f aca="false">R12</f>
        <v>2204.75</v>
      </c>
      <c r="R15" s="256" t="n">
        <f aca="false">S12</f>
        <v>2204.75</v>
      </c>
      <c r="S15" s="256" t="n">
        <f aca="false">T12</f>
        <v>2204.75</v>
      </c>
      <c r="T15" s="256" t="n">
        <f aca="false">U12</f>
        <v>2204.75</v>
      </c>
      <c r="U15" s="256" t="n">
        <f aca="false">V12</f>
        <v>2204.75</v>
      </c>
      <c r="V15" s="256" t="n">
        <f aca="false">W12</f>
        <v>2204.75</v>
      </c>
      <c r="W15" s="256" t="n">
        <f aca="false">X12</f>
        <v>2204.75</v>
      </c>
      <c r="X15" s="256" t="n">
        <f aca="false">Y12</f>
        <v>2204.75</v>
      </c>
      <c r="Y15" s="256" t="n">
        <f aca="false">Z12</f>
        <v>2204.78</v>
      </c>
      <c r="Z15" s="256" t="n">
        <f aca="false">AA12</f>
        <v>0</v>
      </c>
      <c r="AA15" s="256" t="n">
        <f aca="false">AB12</f>
        <v>0</v>
      </c>
      <c r="AB15" s="256"/>
      <c r="AC15" s="256"/>
      <c r="AD15" s="256"/>
      <c r="AE15" s="256"/>
      <c r="AF15" s="256"/>
      <c r="AG15" s="256"/>
      <c r="AH15" s="256"/>
      <c r="AI15" s="256"/>
      <c r="AJ15" s="256"/>
    </row>
    <row r="16" customFormat="false" ht="5.25" hidden="false" customHeight="true" outlineLevel="0" collapsed="false">
      <c r="A16" s="337"/>
      <c r="B16" s="587"/>
      <c r="C16" s="587"/>
      <c r="D16" s="587"/>
      <c r="E16" s="587"/>
      <c r="F16" s="587"/>
      <c r="G16" s="587"/>
      <c r="H16" s="587"/>
      <c r="I16" s="587"/>
      <c r="J16" s="587"/>
      <c r="K16" s="587"/>
      <c r="L16" s="587"/>
      <c r="M16" s="639"/>
      <c r="N16" s="639"/>
      <c r="O16" s="639"/>
      <c r="P16" s="639"/>
      <c r="Q16" s="639"/>
      <c r="R16" s="639"/>
      <c r="S16" s="639"/>
      <c r="T16" s="639"/>
      <c r="U16" s="639"/>
      <c r="V16" s="639"/>
      <c r="W16" s="639"/>
      <c r="X16" s="639"/>
      <c r="Y16" s="639"/>
      <c r="Z16" s="639"/>
      <c r="AA16" s="639"/>
      <c r="AB16" s="639"/>
      <c r="AC16" s="639"/>
      <c r="AD16" s="639"/>
      <c r="AE16" s="639"/>
      <c r="AF16" s="639"/>
      <c r="AG16" s="639"/>
      <c r="AH16" s="639"/>
      <c r="AI16" s="639"/>
      <c r="AJ16" s="639"/>
    </row>
    <row r="17" customFormat="false" ht="15.75" hidden="true" customHeight="false" outlineLevel="0" collapsed="false">
      <c r="A17" s="337" t="s">
        <v>462</v>
      </c>
    </row>
    <row r="18" s="613" customFormat="true" ht="15.75" hidden="true" customHeight="false" outlineLevel="0" collapsed="false">
      <c r="AK18" s="642"/>
    </row>
    <row r="19" customFormat="false" ht="15.75" hidden="true" customHeight="false" outlineLevel="0" collapsed="false"/>
    <row r="20" customFormat="false" ht="15.75" hidden="false" customHeight="false" outlineLevel="0" collapsed="false">
      <c r="D20" s="166" t="n">
        <f aca="false">+D5</f>
        <v>2011</v>
      </c>
      <c r="E20" s="166" t="n">
        <f aca="false">+E5</f>
        <v>2012</v>
      </c>
      <c r="F20" s="166" t="n">
        <f aca="false">+F5</f>
        <v>2013</v>
      </c>
      <c r="G20" s="166" t="n">
        <f aca="false">+G5</f>
        <v>2014</v>
      </c>
      <c r="H20" s="166" t="n">
        <f aca="false">+H5</f>
        <v>2015</v>
      </c>
      <c r="I20" s="166" t="n">
        <f aca="false">+I5</f>
        <v>2016</v>
      </c>
      <c r="J20" s="166" t="n">
        <f aca="false">+J5</f>
        <v>2017</v>
      </c>
      <c r="K20" s="166" t="n">
        <f aca="false">+K5</f>
        <v>2018</v>
      </c>
      <c r="L20" s="166" t="n">
        <f aca="false">+L5</f>
        <v>2019</v>
      </c>
      <c r="M20" s="166" t="n">
        <f aca="false">+M5</f>
        <v>2020</v>
      </c>
      <c r="N20" s="166" t="n">
        <f aca="false">+N5</f>
        <v>2021</v>
      </c>
      <c r="O20" s="166" t="n">
        <f aca="false">+O5</f>
        <v>2022</v>
      </c>
      <c r="P20" s="166" t="n">
        <f aca="false">+P5</f>
        <v>2023</v>
      </c>
      <c r="Q20" s="166" t="n">
        <f aca="false">+Q5</f>
        <v>2024</v>
      </c>
      <c r="R20" s="166" t="n">
        <f aca="false">+R5</f>
        <v>2025</v>
      </c>
      <c r="S20" s="166" t="n">
        <f aca="false">+S5</f>
        <v>2026</v>
      </c>
      <c r="T20" s="166" t="n">
        <f aca="false">+T5</f>
        <v>2027</v>
      </c>
      <c r="U20" s="166" t="n">
        <f aca="false">+U5</f>
        <v>2028</v>
      </c>
      <c r="V20" s="166" t="n">
        <f aca="false">+V5</f>
        <v>2029</v>
      </c>
      <c r="W20" s="166" t="n">
        <f aca="false">+W5</f>
        <v>2030</v>
      </c>
      <c r="X20" s="166" t="n">
        <f aca="false">+X5</f>
        <v>2031</v>
      </c>
      <c r="Y20" s="166" t="n">
        <f aca="false">+Y5</f>
        <v>2032</v>
      </c>
      <c r="Z20" s="166" t="n">
        <f aca="false">+Z5</f>
        <v>2033</v>
      </c>
      <c r="AA20" s="166" t="n">
        <f aca="false">+AA5</f>
        <v>2034</v>
      </c>
      <c r="AB20" s="166" t="n">
        <f aca="false">+AB5</f>
        <v>2035</v>
      </c>
      <c r="AC20" s="166" t="n">
        <f aca="false">+AC5</f>
        <v>2036</v>
      </c>
      <c r="AD20" s="166" t="n">
        <f aca="false">+AD5</f>
        <v>2037</v>
      </c>
      <c r="AE20" s="166" t="n">
        <f aca="false">+AE5</f>
        <v>2038</v>
      </c>
      <c r="AF20" s="166" t="n">
        <f aca="false">+AF5</f>
        <v>2039</v>
      </c>
      <c r="AG20" s="166" t="n">
        <f aca="false">+AG5</f>
        <v>2040</v>
      </c>
      <c r="AH20" s="166" t="n">
        <f aca="false">+AH5</f>
        <v>2041</v>
      </c>
      <c r="AI20" s="166" t="n">
        <f aca="false">+AI5</f>
        <v>2042</v>
      </c>
      <c r="AJ20" s="166" t="n">
        <f aca="false">+AJ5</f>
        <v>2043</v>
      </c>
    </row>
    <row r="21" customFormat="false" ht="31.5" hidden="false" customHeight="false" outlineLevel="0" collapsed="false">
      <c r="A21" s="427" t="s">
        <v>463</v>
      </c>
      <c r="D21" s="339" t="n">
        <f aca="false">'Strenči-saistibas'!D26</f>
        <v>140270</v>
      </c>
      <c r="E21" s="339" t="n">
        <f aca="false">'Strenči-saistibas'!E26</f>
        <v>168216</v>
      </c>
      <c r="F21" s="339" t="n">
        <f aca="false">'Strenči-saistibas'!F26</f>
        <v>169175</v>
      </c>
      <c r="G21" s="339" t="n">
        <f aca="false">'Strenči-saistibas'!G26</f>
        <v>146039</v>
      </c>
      <c r="H21" s="339" t="n">
        <f aca="false">'Strenči-saistibas'!H26</f>
        <v>146039</v>
      </c>
      <c r="I21" s="339" t="n">
        <f aca="false">'Strenči-saistibas'!I26</f>
        <v>151403</v>
      </c>
      <c r="J21" s="339" t="n">
        <f aca="false">'Strenči-saistibas'!J26</f>
        <v>136619</v>
      </c>
      <c r="K21" s="339" t="n">
        <f aca="false">'Strenči-saistibas'!N26</f>
        <v>136619</v>
      </c>
      <c r="L21" s="339" t="n">
        <f aca="false">'Strenči-saistibas'!O26</f>
        <v>142858</v>
      </c>
      <c r="M21" s="339" t="n">
        <f aca="false">'Strenči-saistibas'!P26</f>
        <v>122619</v>
      </c>
      <c r="N21" s="339" t="n">
        <f aca="false">'Strenči-saistibas'!Q26</f>
        <v>119619</v>
      </c>
      <c r="O21" s="339" t="n">
        <f aca="false">'Strenči-saistibas'!R26</f>
        <v>127619</v>
      </c>
      <c r="P21" s="339" t="n">
        <f aca="false">'Strenči-saistibas'!S26</f>
        <v>127619</v>
      </c>
      <c r="Q21" s="339" t="n">
        <f aca="false">'Strenči-saistibas'!T26</f>
        <v>127619</v>
      </c>
      <c r="R21" s="339" t="n">
        <f aca="false">'Strenči-saistibas'!U26</f>
        <v>135619</v>
      </c>
      <c r="S21" s="339" t="n">
        <f aca="false">'Strenči-saistibas'!V26</f>
        <v>135619</v>
      </c>
      <c r="T21" s="339" t="n">
        <f aca="false">'Strenči-saistibas'!W26</f>
        <v>135619</v>
      </c>
      <c r="U21" s="339" t="n">
        <f aca="false">'Strenči-saistibas'!X26</f>
        <v>135619</v>
      </c>
      <c r="V21" s="339" t="n">
        <f aca="false">'Strenči-saistibas'!Y26</f>
        <v>101218</v>
      </c>
      <c r="W21" s="339" t="n">
        <f aca="false">'Strenči-saistibas'!Z26</f>
        <v>79619</v>
      </c>
      <c r="X21" s="339" t="n">
        <f aca="false">'Strenči-saistibas'!AA26</f>
        <v>79619</v>
      </c>
      <c r="Y21" s="339" t="n">
        <f aca="false">'Strenči-saistibas'!AB26</f>
        <v>79619</v>
      </c>
      <c r="Z21" s="339" t="n">
        <f aca="false">'Strenči-saistibas'!AC26</f>
        <v>79619</v>
      </c>
      <c r="AA21" s="339" t="n">
        <f aca="false">'Strenči-saistibas'!AD26</f>
        <v>79619</v>
      </c>
      <c r="AB21" s="339" t="n">
        <f aca="false">'Strenči-saistibas'!AE26</f>
        <v>74390</v>
      </c>
      <c r="AC21" s="339" t="n">
        <f aca="false">'Strenči-saistibas'!AF26</f>
        <v>31583</v>
      </c>
      <c r="AD21" s="339" t="n">
        <f aca="false">'Strenči-saistibas'!AG26</f>
        <v>31583</v>
      </c>
      <c r="AE21" s="339" t="n">
        <f aca="false">'Strenči-saistibas'!AH26</f>
        <v>31583</v>
      </c>
      <c r="AF21" s="339" t="n">
        <f aca="false">'Strenči-saistibas'!AI26</f>
        <v>31583</v>
      </c>
      <c r="AG21" s="339" t="n">
        <f aca="false">'Strenči-saistibas'!AJ26</f>
        <v>24700</v>
      </c>
      <c r="AH21" s="339" t="n">
        <f aca="false">'Strenči-saistibas'!AK26</f>
        <v>0</v>
      </c>
      <c r="AI21" s="339" t="n">
        <f aca="false">'Strenči-saistibas'!AL26</f>
        <v>0</v>
      </c>
      <c r="AJ21" s="339" t="n">
        <f aca="false">'Strenči-saistibas'!AM26</f>
        <v>0</v>
      </c>
    </row>
    <row r="22" customFormat="false" ht="19.5" hidden="false" customHeight="true" outlineLevel="0" collapsed="false">
      <c r="A22" s="427" t="s">
        <v>464</v>
      </c>
      <c r="D22" s="339" t="n">
        <f aca="false">'Strenči-saistibas'!L30</f>
        <v>1814602</v>
      </c>
    </row>
    <row r="23" customFormat="false" ht="36" hidden="false" customHeight="true" outlineLevel="0" collapsed="false">
      <c r="A23" s="427" t="s">
        <v>465</v>
      </c>
      <c r="D23" s="516" t="n">
        <f aca="false">D21/$D$22</f>
        <v>0.0773006973429986</v>
      </c>
      <c r="E23" s="516" t="n">
        <f aca="false">E21/$D$22</f>
        <v>0.092701319628216</v>
      </c>
      <c r="F23" s="516" t="n">
        <f aca="false">F21/$D$22</f>
        <v>0.0932298101732501</v>
      </c>
      <c r="G23" s="516" t="n">
        <f aca="false">G21/$D$22</f>
        <v>0.0804799068886731</v>
      </c>
      <c r="H23" s="516" t="n">
        <f aca="false">H21/$D$22</f>
        <v>0.0804799068886731</v>
      </c>
      <c r="I23" s="516" t="n">
        <f aca="false">I21/$D$22</f>
        <v>0.0834359269966637</v>
      </c>
      <c r="J23" s="516" t="n">
        <f aca="false">J21/$D$22</f>
        <v>0.075288685893656</v>
      </c>
      <c r="K23" s="516" t="n">
        <f aca="false">K21/$D$22</f>
        <v>0.075288685893656</v>
      </c>
      <c r="L23" s="516" t="n">
        <f aca="false">L21/$D$22</f>
        <v>0.07872690540405</v>
      </c>
      <c r="M23" s="516" t="n">
        <f aca="false">M21/$D$22</f>
        <v>0.0675734954552018</v>
      </c>
      <c r="N23" s="516" t="n">
        <f aca="false">N21/$D$22</f>
        <v>0.0659202403612473</v>
      </c>
      <c r="O23" s="516" t="n">
        <f aca="false">O21/$D$22</f>
        <v>0.0703289206117926</v>
      </c>
      <c r="P23" s="516" t="n">
        <f aca="false">P21/$D$22</f>
        <v>0.0703289206117926</v>
      </c>
      <c r="Q23" s="516" t="n">
        <f aca="false">Q21/$D$22</f>
        <v>0.0703289206117926</v>
      </c>
      <c r="R23" s="516" t="n">
        <f aca="false">R21/$D$22</f>
        <v>0.0747376008623379</v>
      </c>
      <c r="S23" s="516" t="n">
        <f aca="false">S21/$D$22</f>
        <v>0.0747376008623379</v>
      </c>
      <c r="T23" s="516" t="n">
        <f aca="false">T21/$D$22</f>
        <v>0.0747376008623379</v>
      </c>
      <c r="U23" s="516" t="n">
        <f aca="false">U21/$D$22</f>
        <v>0.0747376008623379</v>
      </c>
      <c r="V23" s="516" t="n">
        <f aca="false">V21/$D$22</f>
        <v>0.0557797246999618</v>
      </c>
      <c r="W23" s="516" t="n">
        <f aca="false">W21/$D$22</f>
        <v>0.0438768391085208</v>
      </c>
      <c r="X23" s="516" t="n">
        <f aca="false">X21/$D$22</f>
        <v>0.0438768391085208</v>
      </c>
      <c r="Y23" s="516" t="n">
        <f aca="false">Y21/$D$22</f>
        <v>0.0438768391085208</v>
      </c>
      <c r="Z23" s="516" t="n">
        <f aca="false">Z21/$D$22</f>
        <v>0.0438768391085208</v>
      </c>
      <c r="AA23" s="516" t="n">
        <f aca="false">AA21/$D$22</f>
        <v>0.0438768391085208</v>
      </c>
      <c r="AB23" s="516" t="n">
        <f aca="false">AB21/$D$22</f>
        <v>0.0409952154797581</v>
      </c>
      <c r="AC23" s="516" t="n">
        <f aca="false">AC21/$D$22</f>
        <v>0.0174049185441215</v>
      </c>
      <c r="AD23" s="516" t="n">
        <f aca="false">AD21/$D$22</f>
        <v>0.0174049185441215</v>
      </c>
      <c r="AE23" s="516" t="n">
        <f aca="false">AE21/$D$22</f>
        <v>0.0174049185441215</v>
      </c>
      <c r="AF23" s="516" t="n">
        <f aca="false">AF21/$D$22</f>
        <v>0.0174049185441215</v>
      </c>
      <c r="AG23" s="516" t="n">
        <f aca="false">AG21/$D$22</f>
        <v>0.0136118002735586</v>
      </c>
      <c r="AH23" s="516" t="n">
        <f aca="false">AH21/$D$22</f>
        <v>0</v>
      </c>
      <c r="AI23" s="516" t="n">
        <f aca="false">AI21/$D$22</f>
        <v>0</v>
      </c>
      <c r="AJ23" s="516" t="n">
        <f aca="false">AJ21/$D$22</f>
        <v>0</v>
      </c>
    </row>
    <row r="24" customFormat="false" ht="36" hidden="false" customHeight="true" outlineLevel="0" collapsed="false">
      <c r="A24" s="427"/>
      <c r="D24" s="516"/>
      <c r="E24" s="516"/>
      <c r="F24" s="516"/>
      <c r="G24" s="516"/>
      <c r="H24" s="516"/>
      <c r="I24" s="516"/>
      <c r="J24" s="516"/>
      <c r="K24" s="516"/>
      <c r="L24" s="516"/>
      <c r="M24" s="516"/>
      <c r="N24" s="516"/>
      <c r="O24" s="516"/>
      <c r="P24" s="516"/>
      <c r="Q24" s="516"/>
      <c r="R24" s="516"/>
      <c r="S24" s="516"/>
      <c r="T24" s="516"/>
      <c r="U24" s="516"/>
      <c r="V24" s="516"/>
      <c r="W24" s="516"/>
      <c r="X24" s="516"/>
      <c r="Y24" s="516"/>
      <c r="Z24" s="516"/>
      <c r="AA24" s="516"/>
      <c r="AB24" s="516"/>
      <c r="AC24" s="516"/>
      <c r="AD24" s="516"/>
      <c r="AE24" s="516"/>
      <c r="AF24" s="516"/>
      <c r="AG24" s="516"/>
      <c r="AH24" s="516"/>
      <c r="AI24" s="516"/>
      <c r="AJ24" s="516"/>
    </row>
    <row r="25" customFormat="false" ht="48.75" hidden="false" customHeight="true" outlineLevel="0" collapsed="false">
      <c r="A25" s="427" t="s">
        <v>466</v>
      </c>
      <c r="D25" s="339"/>
      <c r="E25" s="339" t="n">
        <f aca="false">+E10</f>
        <v>0</v>
      </c>
      <c r="F25" s="339" t="n">
        <f aca="false">+F10</f>
        <v>1312.92951825</v>
      </c>
      <c r="G25" s="339" t="n">
        <f aca="false">+G10</f>
        <v>4830.6090365</v>
      </c>
      <c r="H25" s="339" t="n">
        <f aca="false">+H10</f>
        <v>4699.316174</v>
      </c>
      <c r="I25" s="339" t="n">
        <f aca="false">+I10</f>
        <v>4568.0233115</v>
      </c>
      <c r="J25" s="339" t="n">
        <f aca="false">+J10</f>
        <v>4436.730449</v>
      </c>
      <c r="K25" s="339" t="n">
        <f aca="false">+K10</f>
        <v>4305.4375865</v>
      </c>
      <c r="L25" s="339" t="n">
        <f aca="false">+L10</f>
        <v>4174.144724</v>
      </c>
      <c r="M25" s="339" t="n">
        <f aca="false">+M10</f>
        <v>4042.8518615</v>
      </c>
      <c r="N25" s="339" t="n">
        <f aca="false">+N10</f>
        <v>3911.558999</v>
      </c>
      <c r="O25" s="339" t="n">
        <f aca="false">+O10</f>
        <v>3780.2661365</v>
      </c>
      <c r="P25" s="339" t="n">
        <f aca="false">+P10</f>
        <v>3648.973274</v>
      </c>
      <c r="Q25" s="339" t="n">
        <f aca="false">+Q10</f>
        <v>3517.6804115</v>
      </c>
      <c r="R25" s="339" t="n">
        <f aca="false">+R10</f>
        <v>3386.387549</v>
      </c>
      <c r="S25" s="339" t="n">
        <f aca="false">+S10</f>
        <v>3255.0946865</v>
      </c>
      <c r="T25" s="339" t="n">
        <f aca="false">+T10</f>
        <v>3123.801824</v>
      </c>
      <c r="U25" s="339" t="n">
        <f aca="false">+U10</f>
        <v>2992.5089615</v>
      </c>
      <c r="V25" s="339" t="n">
        <f aca="false">+V10</f>
        <v>2861.216099</v>
      </c>
      <c r="W25" s="339" t="n">
        <f aca="false">+W10</f>
        <v>2729.9232365</v>
      </c>
      <c r="X25" s="339" t="n">
        <f aca="false">+X10</f>
        <v>2598.630374</v>
      </c>
      <c r="Y25" s="339" t="n">
        <f aca="false">+Y10</f>
        <v>2467.3375115</v>
      </c>
      <c r="Z25" s="339" t="n">
        <f aca="false">+Z10</f>
        <v>2336.074649</v>
      </c>
      <c r="AA25" s="339" t="n">
        <f aca="false">+AA10</f>
        <v>0</v>
      </c>
      <c r="AB25" s="339" t="n">
        <f aca="false">+AB10</f>
        <v>0</v>
      </c>
      <c r="AC25" s="339" t="n">
        <f aca="false">+AC10</f>
        <v>0</v>
      </c>
      <c r="AD25" s="339" t="n">
        <f aca="false">+AD10</f>
        <v>0</v>
      </c>
      <c r="AE25" s="339" t="n">
        <f aca="false">+AE10</f>
        <v>0</v>
      </c>
      <c r="AF25" s="339" t="n">
        <f aca="false">+AF10</f>
        <v>0</v>
      </c>
      <c r="AG25" s="339" t="n">
        <f aca="false">+AG10</f>
        <v>0</v>
      </c>
      <c r="AH25" s="339" t="n">
        <f aca="false">+AH10</f>
        <v>0</v>
      </c>
      <c r="AI25" s="339" t="n">
        <f aca="false">+AI10</f>
        <v>0</v>
      </c>
      <c r="AJ25" s="339" t="n">
        <f aca="false">+AJ10</f>
        <v>0</v>
      </c>
    </row>
    <row r="26" customFormat="false" ht="15.75" hidden="false" customHeight="false" outlineLevel="0" collapsed="false">
      <c r="A26" s="427" t="s">
        <v>467</v>
      </c>
      <c r="D26" s="339"/>
      <c r="E26" s="339" t="n">
        <f aca="false">+E21+E25</f>
        <v>168216</v>
      </c>
      <c r="F26" s="339" t="n">
        <f aca="false">+F21+F25</f>
        <v>170487.92951825</v>
      </c>
      <c r="G26" s="339" t="n">
        <f aca="false">+G21+G25</f>
        <v>150869.6090365</v>
      </c>
      <c r="H26" s="339" t="n">
        <f aca="false">+H21+H25</f>
        <v>150738.316174</v>
      </c>
      <c r="I26" s="339" t="n">
        <f aca="false">+I21+I25</f>
        <v>155971.0233115</v>
      </c>
      <c r="J26" s="339" t="n">
        <f aca="false">+J21+J25</f>
        <v>141055.730449</v>
      </c>
      <c r="K26" s="339" t="n">
        <f aca="false">+K21+K25</f>
        <v>140924.4375865</v>
      </c>
      <c r="L26" s="339" t="n">
        <f aca="false">+L21+L25</f>
        <v>147032.144724</v>
      </c>
      <c r="M26" s="339" t="n">
        <f aca="false">+M21+M25</f>
        <v>126661.8518615</v>
      </c>
      <c r="N26" s="339" t="n">
        <f aca="false">+N21+N25</f>
        <v>123530.558999</v>
      </c>
      <c r="O26" s="339" t="n">
        <f aca="false">+O21+O25</f>
        <v>131399.2661365</v>
      </c>
      <c r="P26" s="339" t="n">
        <f aca="false">+P21+P25</f>
        <v>131267.973274</v>
      </c>
      <c r="Q26" s="339" t="n">
        <f aca="false">+Q21+Q25</f>
        <v>131136.6804115</v>
      </c>
      <c r="R26" s="339" t="n">
        <f aca="false">+R21+R25</f>
        <v>139005.387549</v>
      </c>
      <c r="S26" s="339" t="n">
        <f aca="false">+S21+S25</f>
        <v>138874.0946865</v>
      </c>
      <c r="T26" s="339" t="n">
        <f aca="false">+T21+T25</f>
        <v>138742.801824</v>
      </c>
      <c r="U26" s="339" t="n">
        <f aca="false">+U21+U25</f>
        <v>138611.5089615</v>
      </c>
      <c r="V26" s="339" t="n">
        <f aca="false">+V21+V25</f>
        <v>104079.216099</v>
      </c>
      <c r="W26" s="339" t="n">
        <f aca="false">+W21+W25</f>
        <v>82348.9232365</v>
      </c>
      <c r="X26" s="339" t="n">
        <f aca="false">+X21+X25</f>
        <v>82217.630374</v>
      </c>
      <c r="Y26" s="339" t="n">
        <f aca="false">+Y21+Y25</f>
        <v>82086.3375115</v>
      </c>
      <c r="Z26" s="339" t="n">
        <f aca="false">+Z21+Z25</f>
        <v>81955.074649</v>
      </c>
      <c r="AA26" s="339" t="n">
        <f aca="false">+AA21+AA25</f>
        <v>79619</v>
      </c>
      <c r="AB26" s="339" t="n">
        <f aca="false">+AB21+AB25</f>
        <v>74390</v>
      </c>
      <c r="AC26" s="339" t="n">
        <f aca="false">+AC21+AC25</f>
        <v>31583</v>
      </c>
      <c r="AD26" s="339" t="n">
        <f aca="false">+AD21+AD25</f>
        <v>31583</v>
      </c>
      <c r="AE26" s="339" t="n">
        <f aca="false">+AE21+AE25</f>
        <v>31583</v>
      </c>
      <c r="AF26" s="339" t="n">
        <f aca="false">+AF21+AF25</f>
        <v>31583</v>
      </c>
      <c r="AG26" s="339" t="n">
        <f aca="false">+AG21+AG25</f>
        <v>24700</v>
      </c>
      <c r="AH26" s="339" t="n">
        <f aca="false">+AH21+AH25</f>
        <v>0</v>
      </c>
      <c r="AI26" s="339" t="n">
        <f aca="false">+AI21+AI25</f>
        <v>0</v>
      </c>
      <c r="AJ26" s="339" t="n">
        <f aca="false">+AJ21+AJ25</f>
        <v>0</v>
      </c>
    </row>
    <row r="27" customFormat="false" ht="30" hidden="false" customHeight="true" outlineLevel="0" collapsed="false">
      <c r="A27" s="427" t="s">
        <v>468</v>
      </c>
      <c r="D27" s="516"/>
      <c r="E27" s="516" t="n">
        <f aca="false">+E26/$D$22</f>
        <v>0.092701319628216</v>
      </c>
      <c r="F27" s="516" t="n">
        <f aca="false">+F26/$D$22</f>
        <v>0.0939533459779335</v>
      </c>
      <c r="G27" s="516" t="n">
        <f aca="false">+G26/$D$22</f>
        <v>0.0831419832208385</v>
      </c>
      <c r="H27" s="516" t="n">
        <f aca="false">+H26/$D$22</f>
        <v>0.0830696296895958</v>
      </c>
      <c r="I27" s="516" t="n">
        <f aca="false">+I26/$D$22</f>
        <v>0.0859532962663438</v>
      </c>
      <c r="J27" s="516" t="n">
        <f aca="false">+J26/$D$22</f>
        <v>0.0777337016320934</v>
      </c>
      <c r="K27" s="516" t="n">
        <f aca="false">+K26/$D$22</f>
        <v>0.0776613481008508</v>
      </c>
      <c r="L27" s="516" t="n">
        <f aca="false">+L26/$D$22</f>
        <v>0.0810272140800021</v>
      </c>
      <c r="M27" s="516" t="n">
        <f aca="false">+M26/$D$22</f>
        <v>0.0698014505999112</v>
      </c>
      <c r="N27" s="516" t="n">
        <f aca="false">+N26/$D$22</f>
        <v>0.068075841974714</v>
      </c>
      <c r="O27" s="516" t="n">
        <f aca="false">+O26/$D$22</f>
        <v>0.0724121686940167</v>
      </c>
      <c r="P27" s="516" t="n">
        <f aca="false">+P26/$D$22</f>
        <v>0.072339815162774</v>
      </c>
      <c r="Q27" s="516" t="n">
        <f aca="false">+Q26/$D$22</f>
        <v>0.0722674616315313</v>
      </c>
      <c r="R27" s="516" t="n">
        <f aca="false">+R26/$D$22</f>
        <v>0.076603788350834</v>
      </c>
      <c r="S27" s="516" t="n">
        <f aca="false">+S26/$D$22</f>
        <v>0.0765314348195913</v>
      </c>
      <c r="T27" s="516" t="n">
        <f aca="false">+T26/$D$22</f>
        <v>0.0764590812883486</v>
      </c>
      <c r="U27" s="516" t="n">
        <f aca="false">+U26/$D$22</f>
        <v>0.076386727757106</v>
      </c>
      <c r="V27" s="516" t="n">
        <f aca="false">+V26/$D$22</f>
        <v>0.0573564980634872</v>
      </c>
      <c r="W27" s="516" t="n">
        <f aca="false">+W26/$D$22</f>
        <v>0.0453812589408036</v>
      </c>
      <c r="X27" s="516" t="n">
        <f aca="false">+X26/$D$22</f>
        <v>0.0453089054095609</v>
      </c>
      <c r="Y27" s="516" t="n">
        <f aca="false">+Y26/$D$22</f>
        <v>0.0452365518783182</v>
      </c>
      <c r="Z27" s="516" t="n">
        <f aca="false">+Z26/$D$22</f>
        <v>0.0451642148796265</v>
      </c>
      <c r="AA27" s="516" t="n">
        <f aca="false">+AA26/$D$22</f>
        <v>0.0438768391085208</v>
      </c>
      <c r="AB27" s="516" t="n">
        <f aca="false">+AB26/$D$22</f>
        <v>0.0409952154797581</v>
      </c>
      <c r="AC27" s="516" t="n">
        <f aca="false">+AC26/$D$22</f>
        <v>0.0174049185441215</v>
      </c>
      <c r="AD27" s="516" t="n">
        <f aca="false">+AD26/$D$22</f>
        <v>0.0174049185441215</v>
      </c>
      <c r="AE27" s="516" t="n">
        <f aca="false">+AE26/$D$22</f>
        <v>0.0174049185441215</v>
      </c>
      <c r="AF27" s="516" t="n">
        <f aca="false">+AF26/$D$22</f>
        <v>0.0174049185441215</v>
      </c>
      <c r="AG27" s="516" t="n">
        <f aca="false">+AG26/$D$22</f>
        <v>0.0136118002735586</v>
      </c>
      <c r="AH27" s="516" t="n">
        <f aca="false">+AH26/$D$22</f>
        <v>0</v>
      </c>
      <c r="AI27" s="516" t="n">
        <f aca="false">+AI26/$D$22</f>
        <v>0</v>
      </c>
      <c r="AJ27" s="516" t="n">
        <f aca="false">+AJ26/$D$22</f>
        <v>0</v>
      </c>
    </row>
    <row r="28" customFormat="false" ht="47.25" hidden="false" customHeight="false" outlineLevel="0" collapsed="false">
      <c r="A28" s="427" t="s">
        <v>469</v>
      </c>
      <c r="D28" s="516"/>
      <c r="E28" s="516" t="n">
        <f aca="false">+E27-E23</f>
        <v>0</v>
      </c>
      <c r="F28" s="516" t="n">
        <f aca="false">+F27-F23</f>
        <v>0.000723535804683331</v>
      </c>
      <c r="G28" s="516" t="n">
        <f aca="false">+G27-G23</f>
        <v>0.00266207633216541</v>
      </c>
      <c r="H28" s="516" t="n">
        <f aca="false">+H27-H23</f>
        <v>0.00258972280092273</v>
      </c>
      <c r="I28" s="516" t="n">
        <f aca="false">+I27-I23</f>
        <v>0.00251736926968008</v>
      </c>
      <c r="J28" s="516" t="n">
        <f aca="false">+J27-J23</f>
        <v>0.0024450157384374</v>
      </c>
      <c r="K28" s="516" t="n">
        <f aca="false">+K27-K23</f>
        <v>0.00237266220719475</v>
      </c>
      <c r="L28" s="516" t="n">
        <f aca="false">+L27-L23</f>
        <v>0.00230030867595209</v>
      </c>
      <c r="M28" s="516" t="n">
        <f aca="false">+M27-M23</f>
        <v>0.00222795514470942</v>
      </c>
      <c r="N28" s="516" t="n">
        <f aca="false">+N27-N23</f>
        <v>0.00215560161346676</v>
      </c>
      <c r="O28" s="516" t="n">
        <f aca="false">+O27-O23</f>
        <v>0.00208324808222408</v>
      </c>
      <c r="P28" s="516" t="n">
        <f aca="false">+P27-P23</f>
        <v>0.00201089455098141</v>
      </c>
      <c r="Q28" s="516" t="n">
        <f aca="false">+Q27-Q23</f>
        <v>0.00193854101973877</v>
      </c>
      <c r="R28" s="516" t="n">
        <f aca="false">+R27-R23</f>
        <v>0.00186618748849611</v>
      </c>
      <c r="S28" s="516" t="n">
        <f aca="false">+S27-S23</f>
        <v>0.00179383395725344</v>
      </c>
      <c r="T28" s="516" t="n">
        <f aca="false">+T27-T23</f>
        <v>0.00172148042601077</v>
      </c>
      <c r="U28" s="516" t="n">
        <f aca="false">+U27-U23</f>
        <v>0.00164912689476811</v>
      </c>
      <c r="V28" s="516" t="n">
        <f aca="false">+V27-V23</f>
        <v>0.00157677336352544</v>
      </c>
      <c r="W28" s="516" t="n">
        <f aca="false">+W27-W23</f>
        <v>0.00150441983228278</v>
      </c>
      <c r="X28" s="516" t="n">
        <f aca="false">+X27-X23</f>
        <v>0.00143206630104011</v>
      </c>
      <c r="Y28" s="516" t="n">
        <f aca="false">+Y27-Y23</f>
        <v>0.00135971276979745</v>
      </c>
      <c r="Z28" s="516" t="n">
        <f aca="false">+Z27-Z23</f>
        <v>0.00128737577110573</v>
      </c>
      <c r="AA28" s="516" t="n">
        <f aca="false">+AA27-AA23</f>
        <v>0</v>
      </c>
      <c r="AB28" s="516" t="n">
        <f aca="false">+AB27-AB23</f>
        <v>0</v>
      </c>
      <c r="AC28" s="516" t="n">
        <f aca="false">+AC27-AC23</f>
        <v>0</v>
      </c>
      <c r="AD28" s="516" t="n">
        <f aca="false">+AD27-AD23</f>
        <v>0</v>
      </c>
      <c r="AE28" s="516" t="n">
        <f aca="false">+AE27-AE23</f>
        <v>0</v>
      </c>
      <c r="AF28" s="516" t="n">
        <f aca="false">+AF27-AF23</f>
        <v>0</v>
      </c>
      <c r="AG28" s="516" t="n">
        <f aca="false">+AG27-AG23</f>
        <v>0</v>
      </c>
      <c r="AH28" s="516" t="n">
        <f aca="false">+AH27-AH23</f>
        <v>0</v>
      </c>
      <c r="AI28" s="516" t="n">
        <f aca="false">+AI27-AI23</f>
        <v>0</v>
      </c>
      <c r="AJ28" s="516" t="n">
        <f aca="false">+AJ27-AJ23</f>
        <v>0</v>
      </c>
    </row>
  </sheetData>
  <printOptions headings="false" gridLines="false" gridLinesSet="true" horizontalCentered="false" verticalCentered="false"/>
  <pageMargins left="0.3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3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4925" ySplit="0" topLeftCell="AK1" activePane="topLeft" state="split"/>
      <selection pane="topLeft" activeCell="AJ16" activeCellId="0" sqref="AJ16"/>
      <selection pane="topRight" activeCell="AK2" activeCellId="0" sqref="AK2"/>
    </sheetView>
  </sheetViews>
  <sheetFormatPr defaultColWidth="9.13671875" defaultRowHeight="12.75" zeroHeight="false" outlineLevelRow="0" outlineLevelCol="1"/>
  <cols>
    <col collapsed="false" customWidth="true" hidden="false" outlineLevel="0" max="1" min="1" style="643" width="11.85"/>
    <col collapsed="false" customWidth="true" hidden="false" outlineLevel="0" max="2" min="2" style="643" width="36.7"/>
    <col collapsed="false" customWidth="true" hidden="false" outlineLevel="0" max="3" min="3" style="643" width="10.56"/>
    <col collapsed="false" customWidth="true" hidden="false" outlineLevel="0" max="10" min="4" style="643" width="8.14"/>
    <col collapsed="false" customWidth="true" hidden="false" outlineLevel="0" max="11" min="11" style="643" width="9.28"/>
    <col collapsed="false" customWidth="true" hidden="false" outlineLevel="0" max="12" min="12" style="643" width="10.56"/>
    <col collapsed="false" customWidth="false" hidden="false" outlineLevel="0" max="13" min="13" style="643" width="9.14"/>
    <col collapsed="false" customWidth="true" hidden="true" outlineLevel="1" max="36" min="14" style="643" width="9.06"/>
    <col collapsed="false" customWidth="false" hidden="false" outlineLevel="0" max="257" min="37" style="643" width="9.14"/>
  </cols>
  <sheetData>
    <row r="1" customFormat="false" ht="15" hidden="false" customHeight="true" outlineLevel="0" collapsed="false">
      <c r="A1" s="643" t="s">
        <v>470</v>
      </c>
    </row>
    <row r="2" customFormat="false" ht="15" hidden="false" customHeight="true" outlineLevel="0" collapsed="false">
      <c r="A2" s="643" t="s">
        <v>471</v>
      </c>
      <c r="N2" s="644" t="s">
        <v>472</v>
      </c>
      <c r="O2" s="644"/>
      <c r="P2" s="644"/>
      <c r="Q2" s="644"/>
      <c r="R2" s="644"/>
      <c r="S2" s="644"/>
      <c r="T2" s="644"/>
      <c r="U2" s="644"/>
      <c r="V2" s="644"/>
      <c r="W2" s="644"/>
      <c r="X2" s="644"/>
      <c r="Y2" s="644"/>
      <c r="Z2" s="644"/>
      <c r="AA2" s="644"/>
      <c r="AB2" s="644"/>
      <c r="AC2" s="644"/>
      <c r="AD2" s="644"/>
      <c r="AE2" s="644"/>
      <c r="AF2" s="644"/>
      <c r="AG2" s="644"/>
      <c r="AH2" s="644"/>
      <c r="AI2" s="644"/>
      <c r="AJ2" s="644"/>
    </row>
    <row r="3" customFormat="false" ht="12.75" hidden="false" customHeight="false" outlineLevel="0" collapsed="false">
      <c r="A3" s="645"/>
      <c r="B3" s="645"/>
      <c r="C3" s="645"/>
      <c r="D3" s="645"/>
      <c r="E3" s="645"/>
      <c r="F3" s="645"/>
      <c r="G3" s="645"/>
      <c r="H3" s="645"/>
      <c r="I3" s="645"/>
      <c r="J3" s="645"/>
      <c r="K3" s="645"/>
      <c r="L3" s="645"/>
      <c r="N3" s="644"/>
      <c r="O3" s="644"/>
      <c r="P3" s="644"/>
      <c r="Q3" s="644"/>
      <c r="R3" s="644"/>
      <c r="S3" s="644"/>
      <c r="T3" s="644"/>
      <c r="U3" s="644"/>
      <c r="V3" s="644"/>
      <c r="W3" s="644"/>
      <c r="X3" s="644"/>
      <c r="Y3" s="644"/>
      <c r="Z3" s="644"/>
      <c r="AA3" s="644"/>
      <c r="AB3" s="644"/>
      <c r="AC3" s="644"/>
      <c r="AD3" s="644"/>
      <c r="AE3" s="644"/>
      <c r="AF3" s="644"/>
      <c r="AG3" s="644"/>
      <c r="AH3" s="644"/>
      <c r="AI3" s="644"/>
      <c r="AJ3" s="644"/>
    </row>
    <row r="4" customFormat="false" ht="66" hidden="false" customHeight="true" outlineLevel="0" collapsed="false">
      <c r="A4" s="646" t="s">
        <v>473</v>
      </c>
      <c r="B4" s="647" t="s">
        <v>474</v>
      </c>
      <c r="C4" s="647" t="s">
        <v>475</v>
      </c>
      <c r="D4" s="647" t="s">
        <v>476</v>
      </c>
      <c r="E4" s="647" t="s">
        <v>477</v>
      </c>
      <c r="F4" s="647" t="s">
        <v>478</v>
      </c>
      <c r="G4" s="647" t="s">
        <v>479</v>
      </c>
      <c r="H4" s="647" t="s">
        <v>480</v>
      </c>
      <c r="I4" s="647" t="s">
        <v>481</v>
      </c>
      <c r="J4" s="647" t="s">
        <v>482</v>
      </c>
      <c r="K4" s="647" t="s">
        <v>483</v>
      </c>
      <c r="L4" s="647" t="s">
        <v>484</v>
      </c>
      <c r="N4" s="644" t="n">
        <v>2018</v>
      </c>
      <c r="O4" s="644" t="n">
        <v>2019</v>
      </c>
      <c r="P4" s="644" t="n">
        <v>2020</v>
      </c>
      <c r="Q4" s="644" t="n">
        <v>2021</v>
      </c>
      <c r="R4" s="644" t="n">
        <v>2022</v>
      </c>
      <c r="S4" s="644" t="n">
        <v>2023</v>
      </c>
      <c r="T4" s="644" t="n">
        <v>2024</v>
      </c>
      <c r="U4" s="644" t="n">
        <v>2025</v>
      </c>
      <c r="V4" s="644" t="n">
        <v>2026</v>
      </c>
      <c r="W4" s="644" t="n">
        <v>2027</v>
      </c>
      <c r="X4" s="644" t="n">
        <v>2028</v>
      </c>
      <c r="Y4" s="644" t="n">
        <v>2029</v>
      </c>
      <c r="Z4" s="644" t="n">
        <v>2030</v>
      </c>
      <c r="AA4" s="644" t="n">
        <v>2031</v>
      </c>
      <c r="AB4" s="644" t="n">
        <v>2032</v>
      </c>
      <c r="AC4" s="644" t="n">
        <v>2033</v>
      </c>
      <c r="AD4" s="644" t="n">
        <v>2034</v>
      </c>
      <c r="AE4" s="644" t="n">
        <v>2035</v>
      </c>
      <c r="AF4" s="644" t="n">
        <v>2036</v>
      </c>
      <c r="AG4" s="644" t="n">
        <v>2037</v>
      </c>
      <c r="AH4" s="644" t="n">
        <v>2038</v>
      </c>
      <c r="AI4" s="644" t="n">
        <v>2039</v>
      </c>
      <c r="AJ4" s="644" t="n">
        <v>2040</v>
      </c>
    </row>
    <row r="5" customFormat="false" ht="12.75" hidden="false" customHeight="false" outlineLevel="0" collapsed="false">
      <c r="A5" s="648"/>
      <c r="B5" s="649"/>
      <c r="C5" s="649"/>
      <c r="D5" s="649" t="n">
        <v>1</v>
      </c>
      <c r="E5" s="649" t="n">
        <v>2</v>
      </c>
      <c r="F5" s="649" t="n">
        <v>3</v>
      </c>
      <c r="G5" s="649" t="n">
        <v>4</v>
      </c>
      <c r="H5" s="649" t="n">
        <v>5</v>
      </c>
      <c r="I5" s="649" t="n">
        <v>6</v>
      </c>
      <c r="J5" s="649" t="n">
        <v>7</v>
      </c>
      <c r="K5" s="649" t="n">
        <v>8</v>
      </c>
      <c r="L5" s="649" t="n">
        <v>9</v>
      </c>
      <c r="N5" s="644"/>
      <c r="O5" s="644"/>
      <c r="P5" s="644"/>
      <c r="Q5" s="644"/>
      <c r="R5" s="644"/>
      <c r="S5" s="644"/>
      <c r="T5" s="644"/>
      <c r="U5" s="644"/>
      <c r="V5" s="644"/>
      <c r="W5" s="644"/>
      <c r="X5" s="644"/>
      <c r="Y5" s="644"/>
      <c r="Z5" s="644"/>
      <c r="AA5" s="644"/>
      <c r="AB5" s="644"/>
      <c r="AC5" s="644"/>
      <c r="AD5" s="644"/>
      <c r="AE5" s="644"/>
      <c r="AF5" s="644"/>
      <c r="AG5" s="644"/>
      <c r="AH5" s="644"/>
      <c r="AI5" s="644"/>
      <c r="AJ5" s="644"/>
    </row>
    <row r="6" customFormat="false" ht="12.75" hidden="false" customHeight="false" outlineLevel="0" collapsed="false">
      <c r="A6" s="648"/>
      <c r="B6" s="649"/>
      <c r="C6" s="649"/>
      <c r="D6" s="649"/>
      <c r="E6" s="649"/>
      <c r="F6" s="649"/>
      <c r="G6" s="649"/>
      <c r="H6" s="649"/>
      <c r="I6" s="649"/>
      <c r="J6" s="649"/>
      <c r="K6" s="649"/>
      <c r="L6" s="649"/>
      <c r="N6" s="508"/>
      <c r="O6" s="508"/>
      <c r="P6" s="508"/>
      <c r="Q6" s="508"/>
      <c r="R6" s="508"/>
      <c r="S6" s="508"/>
      <c r="T6" s="508"/>
      <c r="U6" s="508"/>
      <c r="V6" s="508"/>
      <c r="W6" s="508"/>
      <c r="X6" s="508"/>
      <c r="Y6" s="508"/>
      <c r="Z6" s="508"/>
      <c r="AA6" s="508"/>
      <c r="AB6" s="644"/>
      <c r="AC6" s="644"/>
      <c r="AD6" s="644"/>
      <c r="AE6" s="644"/>
      <c r="AF6" s="644"/>
      <c r="AG6" s="644"/>
      <c r="AH6" s="644"/>
      <c r="AI6" s="644"/>
      <c r="AJ6" s="644"/>
    </row>
    <row r="7" customFormat="false" ht="38.25" hidden="false" customHeight="false" outlineLevel="0" collapsed="false">
      <c r="A7" s="650" t="s">
        <v>485</v>
      </c>
      <c r="B7" s="651" t="s">
        <v>486</v>
      </c>
      <c r="C7" s="649" t="s">
        <v>487</v>
      </c>
      <c r="D7" s="652" t="n">
        <v>48036</v>
      </c>
      <c r="E7" s="652" t="n">
        <v>48036</v>
      </c>
      <c r="F7" s="652" t="n">
        <v>48036</v>
      </c>
      <c r="G7" s="652" t="n">
        <v>48036</v>
      </c>
      <c r="H7" s="652" t="n">
        <v>48036</v>
      </c>
      <c r="I7" s="652" t="n">
        <v>48036</v>
      </c>
      <c r="J7" s="652" t="n">
        <v>48036</v>
      </c>
      <c r="K7" s="652" t="n">
        <v>859419</v>
      </c>
      <c r="L7" s="653" t="n">
        <v>1195671</v>
      </c>
      <c r="N7" s="654" t="n">
        <f aca="false">J7</f>
        <v>48036</v>
      </c>
      <c r="O7" s="654" t="n">
        <f aca="false">N7</f>
        <v>48036</v>
      </c>
      <c r="P7" s="654" t="n">
        <f aca="false">O7</f>
        <v>48036</v>
      </c>
      <c r="Q7" s="654" t="n">
        <f aca="false">P7</f>
        <v>48036</v>
      </c>
      <c r="R7" s="654" t="n">
        <f aca="false">Q7</f>
        <v>48036</v>
      </c>
      <c r="S7" s="654" t="n">
        <f aca="false">R7</f>
        <v>48036</v>
      </c>
      <c r="T7" s="654" t="n">
        <f aca="false">S7</f>
        <v>48036</v>
      </c>
      <c r="U7" s="654" t="n">
        <f aca="false">T7</f>
        <v>48036</v>
      </c>
      <c r="V7" s="654" t="n">
        <f aca="false">U7</f>
        <v>48036</v>
      </c>
      <c r="W7" s="654" t="n">
        <f aca="false">V7</f>
        <v>48036</v>
      </c>
      <c r="X7" s="654" t="n">
        <f aca="false">W7</f>
        <v>48036</v>
      </c>
      <c r="Y7" s="654" t="n">
        <f aca="false">X7</f>
        <v>48036</v>
      </c>
      <c r="Z7" s="654" t="n">
        <f aca="false">Y7</f>
        <v>48036</v>
      </c>
      <c r="AA7" s="654" t="n">
        <f aca="false">Z7</f>
        <v>48036</v>
      </c>
      <c r="AB7" s="654" t="n">
        <f aca="false">AA7</f>
        <v>48036</v>
      </c>
      <c r="AC7" s="654" t="n">
        <f aca="false">AB7</f>
        <v>48036</v>
      </c>
      <c r="AD7" s="654" t="n">
        <f aca="false">AC7</f>
        <v>48036</v>
      </c>
      <c r="AE7" s="654" t="n">
        <v>42807</v>
      </c>
      <c r="AF7" s="644"/>
      <c r="AG7" s="644"/>
      <c r="AH7" s="644"/>
      <c r="AI7" s="644"/>
      <c r="AJ7" s="644"/>
    </row>
    <row r="8" customFormat="false" ht="12.75" hidden="false" customHeight="false" outlineLevel="0" collapsed="false">
      <c r="A8" s="650" t="s">
        <v>488</v>
      </c>
      <c r="B8" s="651" t="s">
        <v>489</v>
      </c>
      <c r="C8" s="649" t="s">
        <v>490</v>
      </c>
      <c r="D8" s="652" t="n">
        <v>17808</v>
      </c>
      <c r="E8" s="652" t="n">
        <v>17808</v>
      </c>
      <c r="F8" s="652" t="n">
        <v>13094</v>
      </c>
      <c r="G8" s="655" t="n">
        <v>0</v>
      </c>
      <c r="H8" s="655" t="n">
        <v>0</v>
      </c>
      <c r="I8" s="655" t="n">
        <v>0</v>
      </c>
      <c r="J8" s="655" t="n">
        <v>0</v>
      </c>
      <c r="K8" s="655" t="n">
        <v>0</v>
      </c>
      <c r="L8" s="653" t="n">
        <v>48710</v>
      </c>
      <c r="N8" s="508"/>
      <c r="O8" s="508"/>
      <c r="P8" s="508"/>
      <c r="Q8" s="508"/>
      <c r="R8" s="508"/>
      <c r="S8" s="508"/>
      <c r="T8" s="508"/>
      <c r="U8" s="508"/>
      <c r="V8" s="508"/>
      <c r="W8" s="508"/>
      <c r="X8" s="508"/>
      <c r="Y8" s="508"/>
      <c r="Z8" s="508"/>
      <c r="AA8" s="508"/>
      <c r="AB8" s="644"/>
      <c r="AC8" s="644"/>
      <c r="AD8" s="644"/>
      <c r="AE8" s="644"/>
      <c r="AF8" s="644"/>
      <c r="AG8" s="644"/>
      <c r="AH8" s="644"/>
      <c r="AI8" s="644"/>
      <c r="AJ8" s="644"/>
    </row>
    <row r="9" customFormat="false" ht="12.75" hidden="false" customHeight="false" outlineLevel="0" collapsed="false">
      <c r="A9" s="650" t="s">
        <v>488</v>
      </c>
      <c r="B9" s="651" t="s">
        <v>489</v>
      </c>
      <c r="C9" s="649" t="s">
        <v>491</v>
      </c>
      <c r="D9" s="652" t="n">
        <v>17520</v>
      </c>
      <c r="E9" s="652" t="n">
        <v>17520</v>
      </c>
      <c r="F9" s="652" t="n">
        <v>17520</v>
      </c>
      <c r="G9" s="652" t="n">
        <v>17520</v>
      </c>
      <c r="H9" s="652" t="n">
        <v>17520</v>
      </c>
      <c r="I9" s="652" t="n">
        <v>12900</v>
      </c>
      <c r="J9" s="655" t="n">
        <v>0</v>
      </c>
      <c r="K9" s="655" t="n">
        <v>0</v>
      </c>
      <c r="L9" s="653" t="n">
        <v>100500</v>
      </c>
      <c r="N9" s="654"/>
      <c r="O9" s="654"/>
      <c r="P9" s="654"/>
      <c r="Q9" s="654"/>
      <c r="R9" s="654"/>
      <c r="S9" s="654"/>
      <c r="T9" s="654"/>
      <c r="U9" s="508"/>
      <c r="V9" s="508"/>
      <c r="W9" s="508"/>
      <c r="X9" s="508"/>
      <c r="Y9" s="508"/>
      <c r="Z9" s="508"/>
      <c r="AA9" s="508"/>
      <c r="AB9" s="644"/>
      <c r="AC9" s="644"/>
      <c r="AD9" s="644"/>
      <c r="AE9" s="644"/>
      <c r="AF9" s="644"/>
      <c r="AG9" s="644"/>
      <c r="AH9" s="644"/>
      <c r="AI9" s="644"/>
      <c r="AJ9" s="644"/>
    </row>
    <row r="10" customFormat="false" ht="25.5" hidden="false" customHeight="false" outlineLevel="0" collapsed="false">
      <c r="A10" s="650" t="s">
        <v>488</v>
      </c>
      <c r="B10" s="651" t="s">
        <v>492</v>
      </c>
      <c r="C10" s="649" t="s">
        <v>493</v>
      </c>
      <c r="D10" s="652" t="n">
        <v>1900</v>
      </c>
      <c r="E10" s="652" t="n">
        <v>1900</v>
      </c>
      <c r="F10" s="652" t="n">
        <v>1900</v>
      </c>
      <c r="G10" s="652" t="n">
        <v>1900</v>
      </c>
      <c r="H10" s="652" t="n">
        <v>1900</v>
      </c>
      <c r="I10" s="652" t="n">
        <v>1884</v>
      </c>
      <c r="J10" s="655" t="n">
        <v>0</v>
      </c>
      <c r="K10" s="655" t="n">
        <v>0</v>
      </c>
      <c r="L10" s="653" t="n">
        <v>11384</v>
      </c>
      <c r="N10" s="508"/>
      <c r="O10" s="508"/>
      <c r="P10" s="508"/>
      <c r="Q10" s="508"/>
      <c r="R10" s="508"/>
      <c r="S10" s="508"/>
      <c r="T10" s="508"/>
      <c r="U10" s="508"/>
      <c r="V10" s="508"/>
      <c r="W10" s="508"/>
      <c r="X10" s="508"/>
      <c r="Y10" s="508"/>
      <c r="Z10" s="508"/>
      <c r="AA10" s="508"/>
      <c r="AB10" s="644"/>
      <c r="AC10" s="644"/>
      <c r="AD10" s="644"/>
      <c r="AE10" s="644"/>
      <c r="AF10" s="644"/>
      <c r="AG10" s="644"/>
      <c r="AH10" s="644"/>
      <c r="AI10" s="644"/>
      <c r="AJ10" s="644"/>
    </row>
    <row r="11" customFormat="false" ht="12.75" hidden="false" customHeight="false" outlineLevel="0" collapsed="false">
      <c r="A11" s="650" t="s">
        <v>488</v>
      </c>
      <c r="B11" s="651" t="s">
        <v>494</v>
      </c>
      <c r="C11" s="649" t="s">
        <v>495</v>
      </c>
      <c r="D11" s="652" t="n">
        <v>9600</v>
      </c>
      <c r="E11" s="652" t="n">
        <v>9600</v>
      </c>
      <c r="F11" s="652" t="n">
        <v>12000</v>
      </c>
      <c r="G11" s="652" t="n">
        <v>12000</v>
      </c>
      <c r="H11" s="652" t="n">
        <v>12000</v>
      </c>
      <c r="I11" s="652" t="n">
        <v>18000</v>
      </c>
      <c r="J11" s="652" t="n">
        <v>18000</v>
      </c>
      <c r="K11" s="652" t="n">
        <v>34280</v>
      </c>
      <c r="L11" s="653" t="n">
        <v>125480</v>
      </c>
      <c r="N11" s="654" t="n">
        <f aca="false">J11</f>
        <v>18000</v>
      </c>
      <c r="O11" s="508" t="n">
        <v>16280</v>
      </c>
      <c r="P11" s="508"/>
      <c r="Q11" s="508"/>
      <c r="R11" s="508"/>
      <c r="S11" s="508"/>
      <c r="T11" s="508"/>
      <c r="U11" s="508"/>
      <c r="V11" s="508"/>
      <c r="W11" s="508"/>
      <c r="X11" s="508"/>
      <c r="Y11" s="508"/>
      <c r="Z11" s="508"/>
      <c r="AA11" s="508"/>
      <c r="AB11" s="644"/>
      <c r="AC11" s="644"/>
      <c r="AD11" s="644"/>
      <c r="AE11" s="644"/>
      <c r="AF11" s="644"/>
      <c r="AG11" s="644"/>
      <c r="AH11" s="644"/>
      <c r="AI11" s="644"/>
      <c r="AJ11" s="644"/>
    </row>
    <row r="12" customFormat="false" ht="12.75" hidden="false" customHeight="false" outlineLevel="0" collapsed="false">
      <c r="A12" s="650" t="s">
        <v>488</v>
      </c>
      <c r="B12" s="651" t="s">
        <v>494</v>
      </c>
      <c r="C12" s="649" t="s">
        <v>496</v>
      </c>
      <c r="D12" s="652" t="n">
        <v>2000</v>
      </c>
      <c r="E12" s="652" t="n">
        <v>3000</v>
      </c>
      <c r="F12" s="652" t="n">
        <v>3000</v>
      </c>
      <c r="G12" s="652" t="n">
        <v>3000</v>
      </c>
      <c r="H12" s="652" t="n">
        <v>3000</v>
      </c>
      <c r="I12" s="652" t="n">
        <v>3000</v>
      </c>
      <c r="J12" s="652" t="n">
        <v>3000</v>
      </c>
      <c r="K12" s="652" t="n">
        <v>9000</v>
      </c>
      <c r="L12" s="653" t="n">
        <v>29000</v>
      </c>
      <c r="N12" s="654" t="n">
        <f aca="false">J12</f>
        <v>3000</v>
      </c>
      <c r="O12" s="654" t="n">
        <f aca="false">N12</f>
        <v>3000</v>
      </c>
      <c r="P12" s="654" t="n">
        <f aca="false">O12</f>
        <v>3000</v>
      </c>
      <c r="Q12" s="508"/>
      <c r="R12" s="508"/>
      <c r="S12" s="508"/>
      <c r="T12" s="508"/>
      <c r="U12" s="508"/>
      <c r="V12" s="508"/>
      <c r="W12" s="508"/>
      <c r="X12" s="508"/>
      <c r="Y12" s="508"/>
      <c r="Z12" s="508"/>
      <c r="AA12" s="508"/>
      <c r="AB12" s="644"/>
      <c r="AC12" s="644"/>
      <c r="AD12" s="644"/>
      <c r="AE12" s="644"/>
      <c r="AF12" s="644"/>
      <c r="AG12" s="644"/>
      <c r="AH12" s="644"/>
      <c r="AI12" s="644"/>
      <c r="AJ12" s="644"/>
    </row>
    <row r="13" customFormat="false" ht="12.75" hidden="false" customHeight="false" outlineLevel="0" collapsed="false">
      <c r="A13" s="650" t="s">
        <v>488</v>
      </c>
      <c r="B13" s="651" t="s">
        <v>494</v>
      </c>
      <c r="C13" s="649" t="s">
        <v>497</v>
      </c>
      <c r="D13" s="652" t="n">
        <v>4000</v>
      </c>
      <c r="E13" s="652" t="n">
        <v>4000</v>
      </c>
      <c r="F13" s="652" t="n">
        <v>4000</v>
      </c>
      <c r="G13" s="652" t="n">
        <v>4000</v>
      </c>
      <c r="H13" s="652" t="n">
        <v>4000</v>
      </c>
      <c r="I13" s="652" t="n">
        <v>4000</v>
      </c>
      <c r="J13" s="652" t="n">
        <v>4000</v>
      </c>
      <c r="K13" s="652" t="n">
        <v>7959</v>
      </c>
      <c r="L13" s="653" t="n">
        <v>35959</v>
      </c>
      <c r="N13" s="654" t="n">
        <f aca="false">J13</f>
        <v>4000</v>
      </c>
      <c r="O13" s="508" t="n">
        <v>3959</v>
      </c>
      <c r="P13" s="508"/>
      <c r="Q13" s="508"/>
      <c r="R13" s="508"/>
      <c r="S13" s="508"/>
      <c r="T13" s="508"/>
      <c r="U13" s="508"/>
      <c r="V13" s="508"/>
      <c r="W13" s="508"/>
      <c r="X13" s="508"/>
      <c r="Y13" s="508"/>
      <c r="Z13" s="508"/>
      <c r="AA13" s="508"/>
      <c r="AB13" s="644"/>
      <c r="AC13" s="644"/>
      <c r="AD13" s="644"/>
      <c r="AE13" s="644"/>
      <c r="AF13" s="644"/>
      <c r="AG13" s="644"/>
      <c r="AH13" s="644"/>
      <c r="AI13" s="644"/>
      <c r="AJ13" s="644"/>
    </row>
    <row r="14" customFormat="false" ht="12.75" hidden="false" customHeight="false" outlineLevel="0" collapsed="false">
      <c r="A14" s="650" t="s">
        <v>488</v>
      </c>
      <c r="B14" s="651" t="s">
        <v>494</v>
      </c>
      <c r="C14" s="649" t="s">
        <v>498</v>
      </c>
      <c r="D14" s="652" t="n">
        <v>10000</v>
      </c>
      <c r="E14" s="652" t="n">
        <v>10000</v>
      </c>
      <c r="F14" s="652" t="n">
        <v>16000</v>
      </c>
      <c r="G14" s="652" t="n">
        <v>16000</v>
      </c>
      <c r="H14" s="652" t="n">
        <v>16000</v>
      </c>
      <c r="I14" s="652" t="n">
        <v>20000</v>
      </c>
      <c r="J14" s="652" t="n">
        <v>20000</v>
      </c>
      <c r="K14" s="652" t="n">
        <v>316999</v>
      </c>
      <c r="L14" s="653" t="n">
        <v>424999</v>
      </c>
      <c r="N14" s="654" t="n">
        <f aca="false">J14</f>
        <v>20000</v>
      </c>
      <c r="O14" s="654" t="n">
        <v>24000</v>
      </c>
      <c r="P14" s="654" t="n">
        <f aca="false">O14</f>
        <v>24000</v>
      </c>
      <c r="Q14" s="654" t="n">
        <f aca="false">P14</f>
        <v>24000</v>
      </c>
      <c r="R14" s="654" t="n">
        <v>28000</v>
      </c>
      <c r="S14" s="654" t="n">
        <f aca="false">R14</f>
        <v>28000</v>
      </c>
      <c r="T14" s="654" t="n">
        <f aca="false">S14</f>
        <v>28000</v>
      </c>
      <c r="U14" s="654" t="n">
        <v>32000</v>
      </c>
      <c r="V14" s="654" t="n">
        <f aca="false">U14</f>
        <v>32000</v>
      </c>
      <c r="W14" s="654" t="n">
        <f aca="false">V14</f>
        <v>32000</v>
      </c>
      <c r="X14" s="508" t="n">
        <v>32000</v>
      </c>
      <c r="Y14" s="508" t="n">
        <v>12999</v>
      </c>
      <c r="Z14" s="508"/>
      <c r="AA14" s="508"/>
      <c r="AB14" s="508"/>
      <c r="AC14" s="508"/>
      <c r="AD14" s="644"/>
      <c r="AE14" s="644"/>
      <c r="AF14" s="644"/>
      <c r="AG14" s="644"/>
      <c r="AH14" s="644"/>
      <c r="AI14" s="644"/>
      <c r="AJ14" s="644"/>
    </row>
    <row r="15" customFormat="false" ht="12.75" hidden="false" customHeight="false" outlineLevel="0" collapsed="false">
      <c r="A15" s="650" t="s">
        <v>488</v>
      </c>
      <c r="B15" s="651" t="s">
        <v>494</v>
      </c>
      <c r="C15" s="649" t="s">
        <v>499</v>
      </c>
      <c r="D15" s="652" t="n">
        <v>12000</v>
      </c>
      <c r="E15" s="652" t="n">
        <v>12000</v>
      </c>
      <c r="F15" s="652" t="n">
        <v>12000</v>
      </c>
      <c r="G15" s="652" t="n">
        <v>12000</v>
      </c>
      <c r="H15" s="652" t="n">
        <v>12000</v>
      </c>
      <c r="I15" s="652" t="n">
        <v>12000</v>
      </c>
      <c r="J15" s="652" t="n">
        <v>12000</v>
      </c>
      <c r="K15" s="652" t="n">
        <v>226600</v>
      </c>
      <c r="L15" s="653" t="n">
        <v>310600</v>
      </c>
      <c r="N15" s="654" t="n">
        <f aca="false">J15</f>
        <v>12000</v>
      </c>
      <c r="O15" s="654" t="n">
        <v>16000</v>
      </c>
      <c r="P15" s="654" t="n">
        <f aca="false">O15</f>
        <v>16000</v>
      </c>
      <c r="Q15" s="654" t="n">
        <f aca="false">P15</f>
        <v>16000</v>
      </c>
      <c r="R15" s="654" t="n">
        <v>20000</v>
      </c>
      <c r="S15" s="654" t="n">
        <f aca="false">R15</f>
        <v>20000</v>
      </c>
      <c r="T15" s="654" t="n">
        <f aca="false">S15</f>
        <v>20000</v>
      </c>
      <c r="U15" s="654" t="n">
        <v>24000</v>
      </c>
      <c r="V15" s="654" t="n">
        <f aca="false">U15</f>
        <v>24000</v>
      </c>
      <c r="W15" s="654" t="n">
        <f aca="false">V15</f>
        <v>24000</v>
      </c>
      <c r="X15" s="654" t="n">
        <f aca="false">W15</f>
        <v>24000</v>
      </c>
      <c r="Y15" s="508" t="n">
        <v>8600</v>
      </c>
      <c r="Z15" s="508"/>
      <c r="AA15" s="508"/>
      <c r="AB15" s="644"/>
      <c r="AC15" s="644"/>
      <c r="AD15" s="644"/>
      <c r="AE15" s="644"/>
      <c r="AF15" s="644"/>
      <c r="AG15" s="644"/>
      <c r="AH15" s="644"/>
      <c r="AI15" s="644"/>
      <c r="AJ15" s="644"/>
    </row>
    <row r="16" customFormat="false" ht="12.75" hidden="false" customHeight="false" outlineLevel="0" collapsed="false">
      <c r="A16" s="650" t="s">
        <v>488</v>
      </c>
      <c r="B16" s="651" t="s">
        <v>500</v>
      </c>
      <c r="C16" s="649" t="s">
        <v>501</v>
      </c>
      <c r="D16" s="655" t="n">
        <v>0</v>
      </c>
      <c r="E16" s="652" t="n">
        <v>3981</v>
      </c>
      <c r="F16" s="652" t="n">
        <v>3981</v>
      </c>
      <c r="G16" s="652" t="n">
        <v>3981</v>
      </c>
      <c r="H16" s="652" t="n">
        <v>3981</v>
      </c>
      <c r="I16" s="652" t="n">
        <v>3981</v>
      </c>
      <c r="J16" s="652" t="n">
        <v>3981</v>
      </c>
      <c r="K16" s="652" t="n">
        <v>88608</v>
      </c>
      <c r="L16" s="653" t="n">
        <v>112494</v>
      </c>
      <c r="N16" s="654" t="n">
        <f aca="false">J16</f>
        <v>3981</v>
      </c>
      <c r="O16" s="654" t="n">
        <f aca="false">N16</f>
        <v>3981</v>
      </c>
      <c r="P16" s="654" t="n">
        <f aca="false">O16</f>
        <v>3981</v>
      </c>
      <c r="Q16" s="654" t="n">
        <f aca="false">P16</f>
        <v>3981</v>
      </c>
      <c r="R16" s="654" t="n">
        <f aca="false">Q16</f>
        <v>3981</v>
      </c>
      <c r="S16" s="654" t="n">
        <f aca="false">R16</f>
        <v>3981</v>
      </c>
      <c r="T16" s="654" t="n">
        <f aca="false">S16</f>
        <v>3981</v>
      </c>
      <c r="U16" s="654" t="n">
        <f aca="false">T16</f>
        <v>3981</v>
      </c>
      <c r="V16" s="654" t="n">
        <f aca="false">U16</f>
        <v>3981</v>
      </c>
      <c r="W16" s="654" t="n">
        <f aca="false">V16</f>
        <v>3981</v>
      </c>
      <c r="X16" s="654" t="n">
        <f aca="false">W16</f>
        <v>3981</v>
      </c>
      <c r="Y16" s="654" t="n">
        <f aca="false">X16</f>
        <v>3981</v>
      </c>
      <c r="Z16" s="654" t="n">
        <f aca="false">Y16</f>
        <v>3981</v>
      </c>
      <c r="AA16" s="654" t="n">
        <f aca="false">Z16</f>
        <v>3981</v>
      </c>
      <c r="AB16" s="654" t="n">
        <f aca="false">AA16</f>
        <v>3981</v>
      </c>
      <c r="AC16" s="654" t="n">
        <f aca="false">AB16</f>
        <v>3981</v>
      </c>
      <c r="AD16" s="654" t="n">
        <f aca="false">AC16</f>
        <v>3981</v>
      </c>
      <c r="AE16" s="654" t="n">
        <f aca="false">AD16</f>
        <v>3981</v>
      </c>
      <c r="AF16" s="654" t="n">
        <f aca="false">AE16</f>
        <v>3981</v>
      </c>
      <c r="AG16" s="654" t="n">
        <f aca="false">AF16</f>
        <v>3981</v>
      </c>
      <c r="AH16" s="654" t="n">
        <f aca="false">AG16</f>
        <v>3981</v>
      </c>
      <c r="AI16" s="654" t="n">
        <f aca="false">AH16</f>
        <v>3981</v>
      </c>
      <c r="AJ16" s="644" t="n">
        <v>1026</v>
      </c>
    </row>
    <row r="17" customFormat="false" ht="12.75" hidden="false" customHeight="false" outlineLevel="0" collapsed="false">
      <c r="A17" s="650" t="s">
        <v>488</v>
      </c>
      <c r="B17" s="651" t="s">
        <v>502</v>
      </c>
      <c r="C17" s="649" t="s">
        <v>503</v>
      </c>
      <c r="D17" s="655" t="n">
        <v>0</v>
      </c>
      <c r="E17" s="652" t="n">
        <v>1167</v>
      </c>
      <c r="F17" s="652" t="n">
        <v>1167</v>
      </c>
      <c r="G17" s="652" t="n">
        <v>1167</v>
      </c>
      <c r="H17" s="652" t="n">
        <v>1167</v>
      </c>
      <c r="I17" s="652" t="n">
        <v>1167</v>
      </c>
      <c r="J17" s="652" t="n">
        <v>1167</v>
      </c>
      <c r="K17" s="652" t="n">
        <v>25924</v>
      </c>
      <c r="L17" s="653" t="n">
        <v>32926</v>
      </c>
      <c r="N17" s="654" t="n">
        <f aca="false">J17</f>
        <v>1167</v>
      </c>
      <c r="O17" s="654" t="n">
        <f aca="false">N17</f>
        <v>1167</v>
      </c>
      <c r="P17" s="654" t="n">
        <f aca="false">O17</f>
        <v>1167</v>
      </c>
      <c r="Q17" s="654" t="n">
        <f aca="false">P17</f>
        <v>1167</v>
      </c>
      <c r="R17" s="654" t="n">
        <f aca="false">Q17</f>
        <v>1167</v>
      </c>
      <c r="S17" s="654" t="n">
        <f aca="false">R17</f>
        <v>1167</v>
      </c>
      <c r="T17" s="654" t="n">
        <f aca="false">S17</f>
        <v>1167</v>
      </c>
      <c r="U17" s="654" t="n">
        <f aca="false">T17</f>
        <v>1167</v>
      </c>
      <c r="V17" s="654" t="n">
        <f aca="false">U17</f>
        <v>1167</v>
      </c>
      <c r="W17" s="654" t="n">
        <f aca="false">V17</f>
        <v>1167</v>
      </c>
      <c r="X17" s="654" t="n">
        <f aca="false">W17</f>
        <v>1167</v>
      </c>
      <c r="Y17" s="654" t="n">
        <f aca="false">X17</f>
        <v>1167</v>
      </c>
      <c r="Z17" s="654" t="n">
        <f aca="false">Y17</f>
        <v>1167</v>
      </c>
      <c r="AA17" s="654" t="n">
        <f aca="false">Z17</f>
        <v>1167</v>
      </c>
      <c r="AB17" s="654" t="n">
        <f aca="false">AA17</f>
        <v>1167</v>
      </c>
      <c r="AC17" s="654" t="n">
        <f aca="false">AB17</f>
        <v>1167</v>
      </c>
      <c r="AD17" s="654" t="n">
        <f aca="false">AC17</f>
        <v>1167</v>
      </c>
      <c r="AE17" s="654" t="n">
        <f aca="false">AD17</f>
        <v>1167</v>
      </c>
      <c r="AF17" s="654" t="n">
        <f aca="false">AE17</f>
        <v>1167</v>
      </c>
      <c r="AG17" s="654" t="n">
        <f aca="false">AF17</f>
        <v>1167</v>
      </c>
      <c r="AH17" s="654" t="n">
        <f aca="false">AG17</f>
        <v>1167</v>
      </c>
      <c r="AI17" s="654" t="n">
        <f aca="false">AH17</f>
        <v>1167</v>
      </c>
      <c r="AJ17" s="644" t="n">
        <v>250</v>
      </c>
    </row>
    <row r="18" customFormat="false" ht="25.5" hidden="false" customHeight="false" outlineLevel="0" collapsed="false">
      <c r="A18" s="650" t="s">
        <v>488</v>
      </c>
      <c r="B18" s="651" t="s">
        <v>504</v>
      </c>
      <c r="C18" s="649" t="s">
        <v>505</v>
      </c>
      <c r="D18" s="655" t="n">
        <v>0</v>
      </c>
      <c r="E18" s="652" t="n">
        <v>18292</v>
      </c>
      <c r="F18" s="652" t="n">
        <v>18292</v>
      </c>
      <c r="G18" s="652" t="n">
        <v>18292</v>
      </c>
      <c r="H18" s="652" t="n">
        <v>18292</v>
      </c>
      <c r="I18" s="652" t="n">
        <v>18292</v>
      </c>
      <c r="J18" s="652" t="n">
        <v>18292</v>
      </c>
      <c r="K18" s="652" t="n">
        <v>122833</v>
      </c>
      <c r="L18" s="653" t="n">
        <v>232585</v>
      </c>
      <c r="N18" s="654" t="n">
        <f aca="false">J18</f>
        <v>18292</v>
      </c>
      <c r="O18" s="654" t="n">
        <f aca="false">N18</f>
        <v>18292</v>
      </c>
      <c r="P18" s="654" t="n">
        <f aca="false">O18</f>
        <v>18292</v>
      </c>
      <c r="Q18" s="654" t="n">
        <f aca="false">P18</f>
        <v>18292</v>
      </c>
      <c r="R18" s="654" t="n">
        <f aca="false">Q18</f>
        <v>18292</v>
      </c>
      <c r="S18" s="654" t="n">
        <f aca="false">R18</f>
        <v>18292</v>
      </c>
      <c r="T18" s="654" t="n">
        <f aca="false">S18</f>
        <v>18292</v>
      </c>
      <c r="U18" s="654" t="n">
        <f aca="false">T18</f>
        <v>18292</v>
      </c>
      <c r="V18" s="654" t="n">
        <f aca="false">U18</f>
        <v>18292</v>
      </c>
      <c r="W18" s="654" t="n">
        <f aca="false">V18</f>
        <v>18292</v>
      </c>
      <c r="X18" s="654" t="n">
        <f aca="false">W18</f>
        <v>18292</v>
      </c>
      <c r="Y18" s="654" t="n">
        <f aca="false">X18</f>
        <v>18292</v>
      </c>
      <c r="Z18" s="654" t="n">
        <f aca="false">Y18</f>
        <v>18292</v>
      </c>
      <c r="AA18" s="654" t="n">
        <f aca="false">Z18</f>
        <v>18292</v>
      </c>
      <c r="AB18" s="654" t="n">
        <f aca="false">AA18</f>
        <v>18292</v>
      </c>
      <c r="AC18" s="654" t="n">
        <f aca="false">AB18</f>
        <v>18292</v>
      </c>
      <c r="AD18" s="654" t="n">
        <f aca="false">AC18</f>
        <v>18292</v>
      </c>
      <c r="AE18" s="654" t="n">
        <f aca="false">AD18</f>
        <v>18292</v>
      </c>
      <c r="AF18" s="654" t="n">
        <f aca="false">AE18</f>
        <v>18292</v>
      </c>
      <c r="AG18" s="654" t="n">
        <f aca="false">AF18</f>
        <v>18292</v>
      </c>
      <c r="AH18" s="654" t="n">
        <f aca="false">AG18</f>
        <v>18292</v>
      </c>
      <c r="AI18" s="654" t="n">
        <f aca="false">AH18</f>
        <v>18292</v>
      </c>
      <c r="AJ18" s="644" t="n">
        <v>18222</v>
      </c>
    </row>
    <row r="19" customFormat="false" ht="12.75" hidden="false" customHeight="false" outlineLevel="0" collapsed="false">
      <c r="A19" s="650" t="s">
        <v>488</v>
      </c>
      <c r="B19" s="651" t="s">
        <v>506</v>
      </c>
      <c r="C19" s="649" t="s">
        <v>503</v>
      </c>
      <c r="D19" s="655" t="n">
        <v>0</v>
      </c>
      <c r="E19" s="652" t="n">
        <v>3719</v>
      </c>
      <c r="F19" s="652" t="n">
        <v>3719</v>
      </c>
      <c r="G19" s="652" t="n">
        <v>3719</v>
      </c>
      <c r="H19" s="652" t="n">
        <v>3719</v>
      </c>
      <c r="I19" s="652" t="n">
        <v>3719</v>
      </c>
      <c r="J19" s="652" t="n">
        <v>3719</v>
      </c>
      <c r="K19" s="652" t="n">
        <v>82686</v>
      </c>
      <c r="L19" s="653" t="n">
        <v>105000</v>
      </c>
      <c r="N19" s="654" t="n">
        <f aca="false">J19</f>
        <v>3719</v>
      </c>
      <c r="O19" s="654" t="n">
        <f aca="false">N19</f>
        <v>3719</v>
      </c>
      <c r="P19" s="654" t="n">
        <f aca="false">O19</f>
        <v>3719</v>
      </c>
      <c r="Q19" s="654" t="n">
        <f aca="false">P19</f>
        <v>3719</v>
      </c>
      <c r="R19" s="654" t="n">
        <f aca="false">Q19</f>
        <v>3719</v>
      </c>
      <c r="S19" s="654" t="n">
        <f aca="false">R19</f>
        <v>3719</v>
      </c>
      <c r="T19" s="654" t="n">
        <f aca="false">S19</f>
        <v>3719</v>
      </c>
      <c r="U19" s="654" t="n">
        <f aca="false">T19</f>
        <v>3719</v>
      </c>
      <c r="V19" s="654" t="n">
        <f aca="false">U19</f>
        <v>3719</v>
      </c>
      <c r="W19" s="654" t="n">
        <f aca="false">V19</f>
        <v>3719</v>
      </c>
      <c r="X19" s="654" t="n">
        <f aca="false">W19</f>
        <v>3719</v>
      </c>
      <c r="Y19" s="654" t="n">
        <f aca="false">X19</f>
        <v>3719</v>
      </c>
      <c r="Z19" s="654" t="n">
        <f aca="false">Y19</f>
        <v>3719</v>
      </c>
      <c r="AA19" s="654" t="n">
        <f aca="false">Z19</f>
        <v>3719</v>
      </c>
      <c r="AB19" s="654" t="n">
        <f aca="false">AA19</f>
        <v>3719</v>
      </c>
      <c r="AC19" s="654" t="n">
        <f aca="false">AB19</f>
        <v>3719</v>
      </c>
      <c r="AD19" s="654" t="n">
        <f aca="false">AC19</f>
        <v>3719</v>
      </c>
      <c r="AE19" s="654" t="n">
        <f aca="false">AD19</f>
        <v>3719</v>
      </c>
      <c r="AF19" s="654" t="n">
        <f aca="false">AE19</f>
        <v>3719</v>
      </c>
      <c r="AG19" s="654" t="n">
        <f aca="false">AF19</f>
        <v>3719</v>
      </c>
      <c r="AH19" s="654" t="n">
        <f aca="false">AG19</f>
        <v>3719</v>
      </c>
      <c r="AI19" s="654" t="n">
        <f aca="false">AH19</f>
        <v>3719</v>
      </c>
      <c r="AJ19" s="644" t="n">
        <v>868</v>
      </c>
    </row>
    <row r="20" customFormat="false" ht="12.75" hidden="false" customHeight="false" outlineLevel="0" collapsed="false">
      <c r="A20" s="650" t="s">
        <v>488</v>
      </c>
      <c r="B20" s="651" t="s">
        <v>507</v>
      </c>
      <c r="C20" s="649" t="s">
        <v>508</v>
      </c>
      <c r="D20" s="655" t="n">
        <v>0</v>
      </c>
      <c r="E20" s="652" t="n">
        <v>1106</v>
      </c>
      <c r="F20" s="652" t="n">
        <v>4424</v>
      </c>
      <c r="G20" s="652" t="n">
        <v>4424</v>
      </c>
      <c r="H20" s="652" t="n">
        <v>4424</v>
      </c>
      <c r="I20" s="652" t="n">
        <v>4424</v>
      </c>
      <c r="J20" s="652" t="n">
        <v>4424</v>
      </c>
      <c r="K20" s="652" t="n">
        <v>101662</v>
      </c>
      <c r="L20" s="653" t="n">
        <v>124888</v>
      </c>
      <c r="N20" s="654" t="n">
        <f aca="false">J20</f>
        <v>4424</v>
      </c>
      <c r="O20" s="654" t="n">
        <f aca="false">N20</f>
        <v>4424</v>
      </c>
      <c r="P20" s="654" t="n">
        <f aca="false">O20</f>
        <v>4424</v>
      </c>
      <c r="Q20" s="654" t="n">
        <f aca="false">P20</f>
        <v>4424</v>
      </c>
      <c r="R20" s="654" t="n">
        <f aca="false">Q20</f>
        <v>4424</v>
      </c>
      <c r="S20" s="654" t="n">
        <f aca="false">R20</f>
        <v>4424</v>
      </c>
      <c r="T20" s="654" t="n">
        <f aca="false">S20</f>
        <v>4424</v>
      </c>
      <c r="U20" s="654" t="n">
        <f aca="false">T20</f>
        <v>4424</v>
      </c>
      <c r="V20" s="654" t="n">
        <f aca="false">U20</f>
        <v>4424</v>
      </c>
      <c r="W20" s="654" t="n">
        <f aca="false">V20</f>
        <v>4424</v>
      </c>
      <c r="X20" s="654" t="n">
        <f aca="false">W20</f>
        <v>4424</v>
      </c>
      <c r="Y20" s="654" t="n">
        <f aca="false">X20</f>
        <v>4424</v>
      </c>
      <c r="Z20" s="654" t="n">
        <f aca="false">Y20</f>
        <v>4424</v>
      </c>
      <c r="AA20" s="654" t="n">
        <f aca="false">Z20</f>
        <v>4424</v>
      </c>
      <c r="AB20" s="654" t="n">
        <f aca="false">AA20</f>
        <v>4424</v>
      </c>
      <c r="AC20" s="654" t="n">
        <f aca="false">AB20</f>
        <v>4424</v>
      </c>
      <c r="AD20" s="654" t="n">
        <f aca="false">AC20</f>
        <v>4424</v>
      </c>
      <c r="AE20" s="654" t="n">
        <f aca="false">AD20</f>
        <v>4424</v>
      </c>
      <c r="AF20" s="654" t="n">
        <f aca="false">AE20</f>
        <v>4424</v>
      </c>
      <c r="AG20" s="654" t="n">
        <f aca="false">AF20</f>
        <v>4424</v>
      </c>
      <c r="AH20" s="654" t="n">
        <f aca="false">AG20</f>
        <v>4424</v>
      </c>
      <c r="AI20" s="654" t="n">
        <f aca="false">AH20</f>
        <v>4424</v>
      </c>
      <c r="AJ20" s="644" t="n">
        <v>4334</v>
      </c>
    </row>
    <row r="21" customFormat="false" ht="12.75" hidden="false" customHeight="false" outlineLevel="0" collapsed="false">
      <c r="A21" s="656" t="s">
        <v>509</v>
      </c>
      <c r="B21" s="649" t="s">
        <v>510</v>
      </c>
      <c r="C21" s="649" t="s">
        <v>105</v>
      </c>
      <c r="D21" s="653" t="n">
        <f aca="false">SUM(D7:D20)</f>
        <v>122864</v>
      </c>
      <c r="E21" s="653" t="n">
        <f aca="false">SUM(E7:E20)</f>
        <v>152129</v>
      </c>
      <c r="F21" s="653" t="n">
        <f aca="false">SUM(F7:F20)</f>
        <v>159133</v>
      </c>
      <c r="G21" s="653" t="n">
        <f aca="false">SUM(G7:G20)</f>
        <v>146039</v>
      </c>
      <c r="H21" s="653" t="n">
        <f aca="false">SUM(H7:H20)</f>
        <v>146039</v>
      </c>
      <c r="I21" s="653" t="n">
        <f aca="false">SUM(I7:I20)</f>
        <v>151403</v>
      </c>
      <c r="J21" s="653" t="n">
        <f aca="false">SUM(J7:J20)</f>
        <v>136619</v>
      </c>
      <c r="K21" s="653" t="n">
        <f aca="false">SUM(K7:K20)</f>
        <v>1875970</v>
      </c>
      <c r="L21" s="653" t="n">
        <f aca="false">SUM(L7:L20)</f>
        <v>2890196</v>
      </c>
      <c r="M21" s="653"/>
      <c r="N21" s="653" t="n">
        <f aca="false">SUM(N7:N20)</f>
        <v>136619</v>
      </c>
      <c r="O21" s="653" t="n">
        <f aca="false">SUM(O7:O20)</f>
        <v>142858</v>
      </c>
      <c r="P21" s="653" t="n">
        <f aca="false">SUM(P7:P20)</f>
        <v>122619</v>
      </c>
      <c r="Q21" s="653" t="n">
        <f aca="false">SUM(Q7:Q20)</f>
        <v>119619</v>
      </c>
      <c r="R21" s="653" t="n">
        <f aca="false">SUM(R7:R20)</f>
        <v>127619</v>
      </c>
      <c r="S21" s="653" t="n">
        <f aca="false">SUM(S7:S20)</f>
        <v>127619</v>
      </c>
      <c r="T21" s="653" t="n">
        <f aca="false">SUM(T7:T20)</f>
        <v>127619</v>
      </c>
      <c r="U21" s="653" t="n">
        <f aca="false">SUM(U7:U20)</f>
        <v>135619</v>
      </c>
      <c r="V21" s="653" t="n">
        <f aca="false">SUM(V7:V20)</f>
        <v>135619</v>
      </c>
      <c r="W21" s="653" t="n">
        <f aca="false">SUM(W7:W20)</f>
        <v>135619</v>
      </c>
      <c r="X21" s="653" t="n">
        <f aca="false">SUM(X7:X20)</f>
        <v>135619</v>
      </c>
      <c r="Y21" s="653" t="n">
        <f aca="false">SUM(Y7:Y20)</f>
        <v>101218</v>
      </c>
      <c r="Z21" s="653" t="n">
        <f aca="false">SUM(Z7:Z20)</f>
        <v>79619</v>
      </c>
      <c r="AA21" s="653" t="n">
        <f aca="false">SUM(AA7:AA20)</f>
        <v>79619</v>
      </c>
      <c r="AB21" s="653" t="n">
        <f aca="false">SUM(AB7:AB20)</f>
        <v>79619</v>
      </c>
      <c r="AC21" s="653" t="n">
        <f aca="false">SUM(AC7:AC20)</f>
        <v>79619</v>
      </c>
      <c r="AD21" s="653" t="n">
        <f aca="false">SUM(AD7:AD20)</f>
        <v>79619</v>
      </c>
      <c r="AE21" s="653" t="n">
        <f aca="false">SUM(AE7:AE20)</f>
        <v>74390</v>
      </c>
      <c r="AF21" s="653" t="n">
        <f aca="false">SUM(AF7:AF20)</f>
        <v>31583</v>
      </c>
      <c r="AG21" s="653" t="n">
        <f aca="false">SUM(AG7:AG20)</f>
        <v>31583</v>
      </c>
      <c r="AH21" s="653" t="n">
        <f aca="false">SUM(AH7:AH20)</f>
        <v>31583</v>
      </c>
      <c r="AI21" s="653" t="n">
        <f aca="false">SUM(AI7:AI20)</f>
        <v>31583</v>
      </c>
      <c r="AJ21" s="653" t="n">
        <f aca="false">SUM(AJ7:AJ20)</f>
        <v>24700</v>
      </c>
    </row>
    <row r="22" customFormat="false" ht="12.75" hidden="false" customHeight="false" outlineLevel="0" collapsed="false">
      <c r="A22" s="657"/>
      <c r="B22" s="658"/>
      <c r="C22" s="658"/>
      <c r="D22" s="655"/>
      <c r="E22" s="655"/>
      <c r="F22" s="655"/>
      <c r="G22" s="655"/>
      <c r="H22" s="655"/>
      <c r="I22" s="655"/>
      <c r="J22" s="655"/>
      <c r="K22" s="655"/>
      <c r="L22" s="655"/>
      <c r="N22" s="654"/>
      <c r="O22" s="654"/>
      <c r="P22" s="654"/>
      <c r="Q22" s="654"/>
      <c r="R22" s="654"/>
      <c r="S22" s="654"/>
      <c r="T22" s="654"/>
      <c r="U22" s="654"/>
      <c r="V22" s="654"/>
      <c r="W22" s="654"/>
      <c r="X22" s="654"/>
      <c r="Y22" s="654"/>
      <c r="Z22" s="654"/>
      <c r="AA22" s="654"/>
      <c r="AB22" s="659"/>
      <c r="AC22" s="659"/>
      <c r="AD22" s="659"/>
      <c r="AE22" s="659"/>
      <c r="AF22" s="659"/>
      <c r="AG22" s="659"/>
      <c r="AH22" s="659"/>
      <c r="AI22" s="659"/>
      <c r="AJ22" s="659"/>
    </row>
    <row r="23" customFormat="false" ht="12.75" hidden="false" customHeight="false" outlineLevel="0" collapsed="false">
      <c r="A23" s="657"/>
      <c r="B23" s="658"/>
      <c r="C23" s="658"/>
      <c r="D23" s="655"/>
      <c r="E23" s="655"/>
      <c r="F23" s="655"/>
      <c r="G23" s="655"/>
      <c r="H23" s="655"/>
      <c r="I23" s="655"/>
      <c r="J23" s="655"/>
      <c r="K23" s="655"/>
      <c r="L23" s="655"/>
      <c r="N23" s="654"/>
      <c r="O23" s="654"/>
      <c r="P23" s="654"/>
      <c r="Q23" s="654"/>
      <c r="R23" s="654"/>
      <c r="S23" s="654"/>
      <c r="T23" s="654"/>
      <c r="U23" s="654"/>
      <c r="V23" s="654"/>
      <c r="W23" s="654"/>
      <c r="X23" s="654"/>
      <c r="Y23" s="654"/>
      <c r="Z23" s="654"/>
      <c r="AA23" s="654"/>
      <c r="AB23" s="654"/>
      <c r="AC23" s="654"/>
      <c r="AD23" s="654"/>
      <c r="AE23" s="654"/>
      <c r="AF23" s="654"/>
      <c r="AG23" s="654"/>
      <c r="AH23" s="654"/>
      <c r="AI23" s="654"/>
      <c r="AJ23" s="654"/>
    </row>
    <row r="24" customFormat="false" ht="12.75" hidden="false" customHeight="false" outlineLevel="0" collapsed="false">
      <c r="A24" s="660" t="s">
        <v>511</v>
      </c>
      <c r="B24" s="649"/>
      <c r="C24" s="649"/>
      <c r="D24" s="653" t="n">
        <v>17406</v>
      </c>
      <c r="E24" s="653" t="n">
        <v>16087</v>
      </c>
      <c r="F24" s="653" t="n">
        <v>10042</v>
      </c>
      <c r="G24" s="661" t="n">
        <v>0</v>
      </c>
      <c r="H24" s="661" t="n">
        <v>0</v>
      </c>
      <c r="I24" s="661" t="n">
        <v>0</v>
      </c>
      <c r="J24" s="661" t="n">
        <v>0</v>
      </c>
      <c r="K24" s="661" t="n">
        <v>0</v>
      </c>
      <c r="L24" s="653" t="n">
        <v>43535</v>
      </c>
      <c r="N24" s="644"/>
      <c r="O24" s="644"/>
      <c r="P24" s="644"/>
      <c r="Q24" s="644"/>
      <c r="R24" s="644"/>
      <c r="S24" s="644"/>
      <c r="T24" s="644"/>
      <c r="U24" s="644"/>
      <c r="V24" s="644"/>
      <c r="W24" s="644"/>
      <c r="X24" s="644"/>
      <c r="Y24" s="644"/>
      <c r="Z24" s="644"/>
      <c r="AA24" s="644"/>
      <c r="AB24" s="644"/>
      <c r="AC24" s="644"/>
      <c r="AD24" s="644"/>
      <c r="AE24" s="644"/>
      <c r="AF24" s="644"/>
      <c r="AG24" s="644"/>
      <c r="AH24" s="644"/>
      <c r="AI24" s="644"/>
      <c r="AJ24" s="644"/>
    </row>
    <row r="25" customFormat="false" ht="12.75" hidden="false" customHeight="false" outlineLevel="0" collapsed="false">
      <c r="A25" s="662"/>
      <c r="B25" s="663"/>
      <c r="C25" s="663"/>
      <c r="D25" s="655"/>
      <c r="E25" s="655"/>
      <c r="F25" s="655"/>
      <c r="G25" s="655"/>
      <c r="H25" s="655"/>
      <c r="I25" s="655"/>
      <c r="J25" s="655"/>
      <c r="K25" s="655"/>
      <c r="L25" s="655"/>
      <c r="N25" s="644"/>
      <c r="O25" s="644"/>
      <c r="P25" s="644"/>
      <c r="Q25" s="644"/>
      <c r="R25" s="644"/>
      <c r="S25" s="644"/>
      <c r="T25" s="644"/>
      <c r="U25" s="644"/>
      <c r="V25" s="644"/>
      <c r="W25" s="644"/>
      <c r="X25" s="644"/>
      <c r="Y25" s="644"/>
      <c r="Z25" s="644"/>
      <c r="AA25" s="644"/>
      <c r="AB25" s="644"/>
      <c r="AC25" s="644"/>
      <c r="AD25" s="644"/>
      <c r="AE25" s="644"/>
      <c r="AF25" s="644"/>
      <c r="AG25" s="644"/>
      <c r="AH25" s="644"/>
      <c r="AI25" s="644"/>
      <c r="AJ25" s="644"/>
    </row>
    <row r="26" customFormat="false" ht="12.75" hidden="false" customHeight="false" outlineLevel="0" collapsed="false">
      <c r="A26" s="660" t="s">
        <v>512</v>
      </c>
      <c r="B26" s="658"/>
      <c r="C26" s="658"/>
      <c r="D26" s="653" t="n">
        <f aca="false">D21+D24</f>
        <v>140270</v>
      </c>
      <c r="E26" s="653" t="n">
        <f aca="false">E21+E24</f>
        <v>168216</v>
      </c>
      <c r="F26" s="653" t="n">
        <f aca="false">F21+F24</f>
        <v>169175</v>
      </c>
      <c r="G26" s="653" t="n">
        <f aca="false">G21+G24</f>
        <v>146039</v>
      </c>
      <c r="H26" s="653" t="n">
        <f aca="false">H21+H24</f>
        <v>146039</v>
      </c>
      <c r="I26" s="653" t="n">
        <f aca="false">I21+I24</f>
        <v>151403</v>
      </c>
      <c r="J26" s="653" t="n">
        <f aca="false">J21+J24</f>
        <v>136619</v>
      </c>
      <c r="K26" s="653" t="n">
        <f aca="false">K21+K24</f>
        <v>1875970</v>
      </c>
      <c r="L26" s="653" t="n">
        <f aca="false">L21+L24</f>
        <v>2933731</v>
      </c>
      <c r="N26" s="659" t="n">
        <f aca="false">N21</f>
        <v>136619</v>
      </c>
      <c r="O26" s="659" t="n">
        <f aca="false">O21</f>
        <v>142858</v>
      </c>
      <c r="P26" s="659" t="n">
        <f aca="false">P21</f>
        <v>122619</v>
      </c>
      <c r="Q26" s="659" t="n">
        <f aca="false">Q21</f>
        <v>119619</v>
      </c>
      <c r="R26" s="659" t="n">
        <f aca="false">R21</f>
        <v>127619</v>
      </c>
      <c r="S26" s="659" t="n">
        <f aca="false">S21</f>
        <v>127619</v>
      </c>
      <c r="T26" s="659" t="n">
        <f aca="false">T21</f>
        <v>127619</v>
      </c>
      <c r="U26" s="659" t="n">
        <f aca="false">U21</f>
        <v>135619</v>
      </c>
      <c r="V26" s="659" t="n">
        <f aca="false">V21</f>
        <v>135619</v>
      </c>
      <c r="W26" s="659" t="n">
        <f aca="false">W21</f>
        <v>135619</v>
      </c>
      <c r="X26" s="659" t="n">
        <f aca="false">X21</f>
        <v>135619</v>
      </c>
      <c r="Y26" s="659" t="n">
        <f aca="false">Y21</f>
        <v>101218</v>
      </c>
      <c r="Z26" s="659" t="n">
        <f aca="false">Z21</f>
        <v>79619</v>
      </c>
      <c r="AA26" s="659" t="n">
        <f aca="false">AA21</f>
        <v>79619</v>
      </c>
      <c r="AB26" s="659" t="n">
        <f aca="false">AB21</f>
        <v>79619</v>
      </c>
      <c r="AC26" s="659" t="n">
        <f aca="false">AC21</f>
        <v>79619</v>
      </c>
      <c r="AD26" s="659" t="n">
        <f aca="false">AD21</f>
        <v>79619</v>
      </c>
      <c r="AE26" s="659" t="n">
        <f aca="false">AE21</f>
        <v>74390</v>
      </c>
      <c r="AF26" s="659" t="n">
        <f aca="false">AF21</f>
        <v>31583</v>
      </c>
      <c r="AG26" s="659" t="n">
        <f aca="false">AG21</f>
        <v>31583</v>
      </c>
      <c r="AH26" s="659" t="n">
        <f aca="false">AH21</f>
        <v>31583</v>
      </c>
      <c r="AI26" s="659" t="n">
        <f aca="false">AI21</f>
        <v>31583</v>
      </c>
      <c r="AJ26" s="659" t="n">
        <f aca="false">AJ21</f>
        <v>24700</v>
      </c>
    </row>
    <row r="27" customFormat="false" ht="12.75" hidden="false" customHeight="false" outlineLevel="0" collapsed="false">
      <c r="A27" s="662"/>
      <c r="B27" s="663"/>
      <c r="C27" s="663"/>
      <c r="D27" s="655"/>
      <c r="E27" s="655"/>
      <c r="F27" s="655"/>
      <c r="G27" s="655"/>
      <c r="H27" s="655"/>
      <c r="I27" s="655"/>
      <c r="J27" s="655"/>
      <c r="K27" s="655"/>
      <c r="L27" s="655"/>
      <c r="N27" s="644"/>
      <c r="O27" s="644"/>
      <c r="P27" s="644"/>
      <c r="Q27" s="644"/>
      <c r="R27" s="644"/>
      <c r="S27" s="644"/>
      <c r="T27" s="644"/>
      <c r="U27" s="644"/>
      <c r="V27" s="644"/>
      <c r="W27" s="644"/>
      <c r="X27" s="644"/>
      <c r="Y27" s="644"/>
      <c r="Z27" s="644"/>
      <c r="AA27" s="644"/>
      <c r="AB27" s="644"/>
      <c r="AC27" s="644"/>
      <c r="AD27" s="644"/>
      <c r="AE27" s="644"/>
      <c r="AF27" s="644"/>
      <c r="AG27" s="644"/>
      <c r="AH27" s="644"/>
      <c r="AI27" s="644"/>
      <c r="AJ27" s="644"/>
    </row>
    <row r="28" customFormat="false" ht="12.75" hidden="false" customHeight="false" outlineLevel="0" collapsed="false">
      <c r="A28" s="664" t="s">
        <v>513</v>
      </c>
      <c r="B28" s="658"/>
      <c r="C28" s="658"/>
      <c r="D28" s="665" t="n">
        <f aca="false">D26/$L$30*100</f>
        <v>7.73006973429986</v>
      </c>
      <c r="E28" s="665" t="n">
        <f aca="false">E26/$L$30*100</f>
        <v>9.2701319628216</v>
      </c>
      <c r="F28" s="665" t="n">
        <f aca="false">F26/$L$30*100</f>
        <v>9.32298101732501</v>
      </c>
      <c r="G28" s="665" t="n">
        <f aca="false">G26/$L$30*100</f>
        <v>8.04799068886731</v>
      </c>
      <c r="H28" s="665" t="n">
        <f aca="false">H26/$L$30*100</f>
        <v>8.04799068886731</v>
      </c>
      <c r="I28" s="665" t="n">
        <f aca="false">I26/$L$30*100</f>
        <v>8.34359269966637</v>
      </c>
      <c r="J28" s="665" t="n">
        <f aca="false">J26/$L$30*100</f>
        <v>7.5288685893656</v>
      </c>
      <c r="K28" s="649" t="s">
        <v>105</v>
      </c>
      <c r="L28" s="649" t="s">
        <v>105</v>
      </c>
      <c r="N28" s="666" t="n">
        <f aca="false">N21/$L$30*100</f>
        <v>7.5288685893656</v>
      </c>
      <c r="O28" s="666" t="n">
        <f aca="false">O21/$L$30*100</f>
        <v>7.872690540405</v>
      </c>
      <c r="P28" s="666" t="n">
        <f aca="false">P21/$L$30*100</f>
        <v>6.75734954552017</v>
      </c>
      <c r="Q28" s="666" t="n">
        <f aca="false">Q21/$L$30*100</f>
        <v>6.59202403612473</v>
      </c>
      <c r="R28" s="666" t="n">
        <f aca="false">R21/$L$30*100</f>
        <v>7.03289206117926</v>
      </c>
      <c r="S28" s="666" t="n">
        <f aca="false">S21/$L$30*100</f>
        <v>7.03289206117926</v>
      </c>
      <c r="T28" s="666" t="n">
        <f aca="false">T21/$L$30*100</f>
        <v>7.03289206117926</v>
      </c>
      <c r="U28" s="666" t="n">
        <f aca="false">U21/$L$30*100</f>
        <v>7.47376008623379</v>
      </c>
      <c r="V28" s="666" t="n">
        <f aca="false">V21/$L$30*100</f>
        <v>7.47376008623379</v>
      </c>
      <c r="W28" s="666" t="n">
        <f aca="false">W21/$L$30*100</f>
        <v>7.47376008623379</v>
      </c>
      <c r="X28" s="666" t="n">
        <f aca="false">X21/$L$30*100</f>
        <v>7.47376008623379</v>
      </c>
      <c r="Y28" s="666" t="n">
        <f aca="false">Y21/$L$30*100</f>
        <v>5.57797246999618</v>
      </c>
      <c r="Z28" s="666" t="n">
        <f aca="false">Z21/$L$30*100</f>
        <v>4.38768391085208</v>
      </c>
      <c r="AA28" s="666" t="n">
        <f aca="false">AA21/$L$30*100</f>
        <v>4.38768391085208</v>
      </c>
      <c r="AB28" s="666" t="n">
        <f aca="false">AB21/$L$30*100</f>
        <v>4.38768391085208</v>
      </c>
      <c r="AC28" s="666" t="n">
        <f aca="false">AC21/$L$30*100</f>
        <v>4.38768391085208</v>
      </c>
      <c r="AD28" s="666" t="n">
        <f aca="false">AD21/$L$30*100</f>
        <v>4.38768391085208</v>
      </c>
      <c r="AE28" s="666" t="n">
        <f aca="false">AE21/$L$30*100</f>
        <v>4.09952154797581</v>
      </c>
      <c r="AF28" s="666" t="n">
        <f aca="false">AF21/$L$30*100</f>
        <v>1.74049185441215</v>
      </c>
      <c r="AG28" s="666" t="n">
        <f aca="false">AG21/$L$30*100</f>
        <v>1.74049185441215</v>
      </c>
      <c r="AH28" s="666" t="n">
        <f aca="false">AH21/$L$30*100</f>
        <v>1.74049185441215</v>
      </c>
      <c r="AI28" s="666" t="n">
        <f aca="false">AI21/$L$30*100</f>
        <v>1.74049185441215</v>
      </c>
      <c r="AJ28" s="666" t="n">
        <f aca="false">AJ21/$L$30*100</f>
        <v>1.36118002735586</v>
      </c>
    </row>
    <row r="29" customFormat="false" ht="12.75" hidden="false" customHeight="false" outlineLevel="0" collapsed="false">
      <c r="A29" s="657"/>
      <c r="B29" s="667"/>
      <c r="C29" s="667"/>
      <c r="D29" s="667"/>
      <c r="E29" s="667"/>
      <c r="F29" s="667"/>
      <c r="G29" s="667"/>
      <c r="H29" s="667"/>
      <c r="I29" s="667"/>
      <c r="J29" s="667"/>
      <c r="K29" s="667"/>
      <c r="L29" s="658"/>
      <c r="N29" s="644"/>
      <c r="O29" s="644"/>
      <c r="P29" s="644"/>
      <c r="Q29" s="644"/>
      <c r="R29" s="644"/>
      <c r="S29" s="644"/>
      <c r="T29" s="644"/>
      <c r="U29" s="644"/>
      <c r="V29" s="644"/>
      <c r="W29" s="644"/>
      <c r="X29" s="644"/>
      <c r="Y29" s="644"/>
      <c r="Z29" s="644"/>
      <c r="AA29" s="644"/>
      <c r="AB29" s="644"/>
      <c r="AC29" s="644"/>
      <c r="AD29" s="644"/>
      <c r="AE29" s="644"/>
      <c r="AF29" s="644"/>
      <c r="AG29" s="644"/>
      <c r="AH29" s="644"/>
      <c r="AI29" s="644"/>
      <c r="AJ29" s="644"/>
    </row>
    <row r="30" customFormat="false" ht="12.75" hidden="false" customHeight="false" outlineLevel="0" collapsed="false">
      <c r="A30" s="664" t="s">
        <v>514</v>
      </c>
      <c r="B30" s="658"/>
      <c r="C30" s="658"/>
      <c r="D30" s="658"/>
      <c r="E30" s="658"/>
      <c r="F30" s="658"/>
      <c r="G30" s="658"/>
      <c r="H30" s="658"/>
      <c r="I30" s="658"/>
      <c r="J30" s="658"/>
      <c r="K30" s="658"/>
      <c r="L30" s="668" t="n">
        <v>1814602</v>
      </c>
      <c r="N30" s="669"/>
      <c r="O30" s="669"/>
      <c r="P30" s="669"/>
      <c r="Q30" s="669"/>
      <c r="R30" s="669"/>
      <c r="S30" s="669"/>
      <c r="T30" s="669"/>
      <c r="U30" s="669"/>
      <c r="V30" s="669"/>
      <c r="W30" s="669"/>
      <c r="X30" s="669"/>
      <c r="Y30" s="669"/>
      <c r="Z30" s="669"/>
      <c r="AA30" s="669"/>
      <c r="AB30" s="669"/>
      <c r="AC30" s="669"/>
      <c r="AD30" s="669"/>
      <c r="AE30" s="669"/>
      <c r="AF30" s="669"/>
      <c r="AG30" s="669"/>
      <c r="AH30" s="669"/>
      <c r="AI30" s="669"/>
      <c r="AJ30" s="669"/>
    </row>
    <row r="32" customFormat="false" ht="12.75" hidden="false" customHeight="false" outlineLevel="0" collapsed="false">
      <c r="A32" s="643" t="s">
        <v>515</v>
      </c>
    </row>
    <row r="33" customFormat="false" ht="12.75" hidden="false" customHeight="false" outlineLevel="0" collapsed="false">
      <c r="A33" s="643" t="s">
        <v>516</v>
      </c>
    </row>
  </sheetData>
  <mergeCells count="1">
    <mergeCell ref="A3:L3"/>
  </mergeCells>
  <printOptions headings="false" gridLines="false" gridLinesSet="true" horizontalCentered="false" verticalCentered="false"/>
  <pageMargins left="0.747916666666667" right="0.747916666666667" top="0.66944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I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22" activeCellId="0" sqref="D22"/>
    </sheetView>
  </sheetViews>
  <sheetFormatPr defaultColWidth="9.13671875" defaultRowHeight="15.75" zeroHeight="false" outlineLevelRow="0" outlineLevelCol="0"/>
  <cols>
    <col collapsed="false" customWidth="true" hidden="false" outlineLevel="0" max="1" min="1" style="442" width="41.7"/>
    <col collapsed="false" customWidth="false" hidden="false" outlineLevel="0" max="257" min="2" style="442" width="9.14"/>
  </cols>
  <sheetData>
    <row r="1" s="670" customFormat="true" ht="18.75" hidden="false" customHeight="false" outlineLevel="0" collapsed="false">
      <c r="A1" s="670" t="str">
        <f aca="false">DatuTab!C3</f>
        <v>Strenču novads</v>
      </c>
    </row>
    <row r="3" customFormat="false" ht="15.75" hidden="false" customHeight="false" outlineLevel="0" collapsed="false">
      <c r="A3" s="671" t="s">
        <v>517</v>
      </c>
    </row>
    <row r="4" customFormat="false" ht="15.75" hidden="false" customHeight="false" outlineLevel="0" collapsed="false">
      <c r="O4" s="442" t="s">
        <v>338</v>
      </c>
    </row>
    <row r="5" customFormat="false" ht="15.75" hidden="false" customHeight="false" outlineLevel="0" collapsed="false">
      <c r="B5" s="672" t="n">
        <v>2010</v>
      </c>
      <c r="C5" s="672" t="n">
        <f aca="false">B5+1</f>
        <v>2011</v>
      </c>
      <c r="D5" s="672" t="n">
        <f aca="false">C5+1</f>
        <v>2012</v>
      </c>
      <c r="E5" s="672" t="n">
        <f aca="false">D5+1</f>
        <v>2013</v>
      </c>
      <c r="F5" s="672" t="n">
        <f aca="false">E5+1</f>
        <v>2014</v>
      </c>
      <c r="G5" s="672" t="n">
        <f aca="false">F5+1</f>
        <v>2015</v>
      </c>
      <c r="H5" s="672" t="n">
        <f aca="false">G5+1</f>
        <v>2016</v>
      </c>
      <c r="I5" s="672" t="n">
        <f aca="false">H5+1</f>
        <v>2017</v>
      </c>
      <c r="J5" s="672" t="n">
        <f aca="false">I5+1</f>
        <v>2018</v>
      </c>
      <c r="K5" s="672" t="n">
        <f aca="false">J5+1</f>
        <v>2019</v>
      </c>
      <c r="L5" s="672" t="n">
        <f aca="false">K5+1</f>
        <v>2020</v>
      </c>
      <c r="M5" s="672" t="n">
        <f aca="false">L5+1</f>
        <v>2021</v>
      </c>
      <c r="N5" s="672" t="n">
        <f aca="false">M5+1</f>
        <v>2022</v>
      </c>
      <c r="O5" s="672" t="n">
        <f aca="false">N5+1</f>
        <v>2023</v>
      </c>
      <c r="P5" s="672" t="n">
        <f aca="false">O5+1</f>
        <v>2024</v>
      </c>
      <c r="Q5" s="672" t="n">
        <f aca="false">P5+1</f>
        <v>2025</v>
      </c>
      <c r="R5" s="672" t="n">
        <f aca="false">Q5+1</f>
        <v>2026</v>
      </c>
      <c r="S5" s="672" t="n">
        <f aca="false">R5+1</f>
        <v>2027</v>
      </c>
      <c r="T5" s="672" t="n">
        <f aca="false">S5+1</f>
        <v>2028</v>
      </c>
      <c r="U5" s="672" t="n">
        <f aca="false">T5+1</f>
        <v>2029</v>
      </c>
      <c r="V5" s="672" t="n">
        <f aca="false">U5+1</f>
        <v>2030</v>
      </c>
      <c r="W5" s="672" t="n">
        <f aca="false">V5+1</f>
        <v>2031</v>
      </c>
      <c r="X5" s="672" t="n">
        <f aca="false">W5+1</f>
        <v>2032</v>
      </c>
      <c r="Y5" s="672" t="n">
        <f aca="false">X5+1</f>
        <v>2033</v>
      </c>
      <c r="Z5" s="672" t="n">
        <f aca="false">Y5+1</f>
        <v>2034</v>
      </c>
      <c r="AA5" s="672" t="n">
        <f aca="false">Z5+1</f>
        <v>2035</v>
      </c>
      <c r="AB5" s="672" t="n">
        <f aca="false">AA5+1</f>
        <v>2036</v>
      </c>
      <c r="AC5" s="672" t="n">
        <f aca="false">AB5+1</f>
        <v>2037</v>
      </c>
      <c r="AD5" s="672" t="n">
        <f aca="false">AC5+1</f>
        <v>2038</v>
      </c>
      <c r="AE5" s="672" t="n">
        <f aca="false">AD5+1</f>
        <v>2039</v>
      </c>
      <c r="AF5" s="671" t="n">
        <f aca="false">1+AE5</f>
        <v>2040</v>
      </c>
      <c r="AG5" s="671" t="n">
        <f aca="false">1+AF5</f>
        <v>2041</v>
      </c>
      <c r="AH5" s="671" t="n">
        <f aca="false">1+AG5</f>
        <v>2042</v>
      </c>
      <c r="AI5" s="671" t="n">
        <f aca="false">1+AH5</f>
        <v>2043</v>
      </c>
    </row>
    <row r="6" customFormat="false" ht="15.75" hidden="false" customHeight="false" outlineLevel="0" collapsed="false">
      <c r="A6" s="671" t="s">
        <v>518</v>
      </c>
      <c r="B6" s="672"/>
      <c r="C6" s="672"/>
      <c r="D6" s="672"/>
      <c r="E6" s="672"/>
      <c r="F6" s="672"/>
      <c r="G6" s="672"/>
      <c r="H6" s="672"/>
      <c r="I6" s="672"/>
      <c r="J6" s="672"/>
      <c r="K6" s="672"/>
      <c r="L6" s="672"/>
      <c r="M6" s="672"/>
      <c r="N6" s="672"/>
      <c r="O6" s="672"/>
      <c r="P6" s="672"/>
      <c r="Q6" s="672"/>
      <c r="R6" s="672"/>
      <c r="S6" s="672"/>
      <c r="T6" s="672"/>
      <c r="U6" s="672"/>
      <c r="V6" s="672"/>
      <c r="W6" s="672"/>
      <c r="X6" s="672"/>
      <c r="Y6" s="672"/>
      <c r="Z6" s="672"/>
      <c r="AA6" s="672"/>
      <c r="AB6" s="672"/>
      <c r="AC6" s="672"/>
      <c r="AD6" s="672"/>
      <c r="AE6" s="672"/>
    </row>
    <row r="7" customFormat="false" ht="15.75" hidden="false" customHeight="false" outlineLevel="0" collapsed="false">
      <c r="A7" s="442" t="s">
        <v>519</v>
      </c>
      <c r="B7" s="441" t="n">
        <f aca="false">'9. PZA'!C30</f>
        <v>-60.4806249999999</v>
      </c>
      <c r="C7" s="441" t="n">
        <f aca="false">'9. PZA'!D30</f>
        <v>-60.5606249999998</v>
      </c>
      <c r="D7" s="441" t="n">
        <f aca="false">'9. PZA'!E30</f>
        <v>1.06800000000021</v>
      </c>
      <c r="E7" s="441" t="n">
        <f aca="false">'9. PZA'!F30</f>
        <v>-162.078175</v>
      </c>
      <c r="F7" s="441" t="n">
        <f aca="false">'9. PZA'!G30</f>
        <v>-662.854069999999</v>
      </c>
      <c r="G7" s="441" t="n">
        <f aca="false">'9. PZA'!H30</f>
        <v>-177.93242</v>
      </c>
      <c r="H7" s="441" t="n">
        <f aca="false">'9. PZA'!I30</f>
        <v>376.060079999999</v>
      </c>
      <c r="I7" s="441" t="n">
        <f aca="false">'9. PZA'!J30</f>
        <v>928.51858</v>
      </c>
      <c r="J7" s="441" t="n">
        <f aca="false">'9. PZA'!K30</f>
        <v>1114.28178</v>
      </c>
      <c r="K7" s="441" t="n">
        <f aca="false">'9. PZA'!L30</f>
        <v>1300.39438</v>
      </c>
      <c r="L7" s="441" t="n">
        <f aca="false">'9. PZA'!M30</f>
        <v>1454.90008</v>
      </c>
      <c r="M7" s="441" t="n">
        <f aca="false">'9. PZA'!N30</f>
        <v>1489.95238</v>
      </c>
      <c r="N7" s="441" t="n">
        <f aca="false">'9. PZA'!O30</f>
        <v>1561.12548</v>
      </c>
      <c r="O7" s="441" t="n">
        <f aca="false">'9. PZA'!P30</f>
        <v>1855.46403</v>
      </c>
      <c r="P7" s="441" t="n">
        <f aca="false">'9. PZA'!Q30</f>
        <v>2138.34173</v>
      </c>
      <c r="Q7" s="441" t="n">
        <f aca="false">'9. PZA'!R30</f>
        <v>2136.46333</v>
      </c>
      <c r="R7" s="441" t="n">
        <f aca="false">'9. PZA'!S30</f>
        <v>2138.04503</v>
      </c>
      <c r="S7" s="441" t="n">
        <f aca="false">'9. PZA'!T30</f>
        <v>2141.63693</v>
      </c>
      <c r="T7" s="441" t="n">
        <f aca="false">'9. PZA'!U30</f>
        <v>2140.85863</v>
      </c>
      <c r="U7" s="441" t="n">
        <f aca="false">'9. PZA'!V30</f>
        <v>2249.27423</v>
      </c>
      <c r="V7" s="441" t="n">
        <f aca="false">'9. PZA'!W30</f>
        <v>2249.19613</v>
      </c>
      <c r="W7" s="441" t="n">
        <f aca="false">'9. PZA'!X30</f>
        <v>2246.33793</v>
      </c>
      <c r="X7" s="441" t="n">
        <f aca="false">'9. PZA'!Y30</f>
        <v>2313.36993</v>
      </c>
      <c r="Y7" s="441" t="n">
        <f aca="false">'9. PZA'!Z30</f>
        <v>2320.19193</v>
      </c>
      <c r="Z7" s="441" t="n">
        <f aca="false">'9. PZA'!AA30</f>
        <v>2314.89383</v>
      </c>
      <c r="AA7" s="441" t="n">
        <f aca="false">'9. PZA'!AB30</f>
        <v>2317.52593</v>
      </c>
      <c r="AB7" s="441" t="n">
        <f aca="false">'9. PZA'!AC30</f>
        <v>2318.74803</v>
      </c>
      <c r="AC7" s="441" t="n">
        <f aca="false">'9. PZA'!AD30</f>
        <v>2318.51013</v>
      </c>
      <c r="AD7" s="441" t="n">
        <f aca="false">'9. PZA'!AE30</f>
        <v>2316.85223</v>
      </c>
      <c r="AE7" s="441" t="n">
        <f aca="false">'9. PZA'!AF30</f>
        <v>2322.99453</v>
      </c>
      <c r="AF7" s="441" t="n">
        <f aca="false">'9. PZA'!AG30</f>
        <v>2318.32663</v>
      </c>
      <c r="AG7" s="441" t="n">
        <f aca="false">'9. PZA'!AH30</f>
        <v>2321.39893</v>
      </c>
      <c r="AH7" s="441" t="n">
        <f aca="false">'9. PZA'!AI30</f>
        <v>2316.76123</v>
      </c>
      <c r="AI7" s="441" t="n">
        <f aca="false">'9. PZA'!AJ30</f>
        <v>2315.67353</v>
      </c>
    </row>
    <row r="8" s="673" customFormat="true" ht="15.75" hidden="false" customHeight="false" outlineLevel="0" collapsed="false">
      <c r="A8" s="673" t="s">
        <v>520</v>
      </c>
      <c r="B8" s="674" t="n">
        <f aca="false">-'4. Pamatdarb'!D81*DatuTab!D213</f>
        <v>-42.49558125</v>
      </c>
      <c r="C8" s="674" t="n">
        <f aca="false">-'4. Pamatdarb'!E81*DatuTab!E213</f>
        <v>-49.578178125</v>
      </c>
      <c r="D8" s="674" t="n">
        <f aca="false">-'4. Pamatdarb'!F81*DatuTab!F213</f>
        <v>-52.21398</v>
      </c>
      <c r="E8" s="674" t="n">
        <f aca="false">-'4. Pamatdarb'!G81*DatuTab!G213</f>
        <v>-64.119915</v>
      </c>
      <c r="F8" s="674" t="n">
        <f aca="false">-'4. Pamatdarb'!H81*DatuTab!H213</f>
        <v>-132.947746</v>
      </c>
      <c r="G8" s="674" t="n">
        <f aca="false">-'4. Pamatdarb'!I81*DatuTab!I213</f>
        <v>-164.793412</v>
      </c>
      <c r="H8" s="674" t="n">
        <f aca="false">-'4. Pamatdarb'!J81*DatuTab!J213</f>
        <v>-193.358312</v>
      </c>
      <c r="I8" s="674" t="n">
        <f aca="false">-'4. Pamatdarb'!K81*DatuTab!K213</f>
        <v>-193.5747205</v>
      </c>
      <c r="J8" s="674" t="n">
        <f aca="false">-'4. Pamatdarb'!L81*DatuTab!L213</f>
        <v>-204.3271825</v>
      </c>
      <c r="K8" s="674" t="n">
        <f aca="false">-'4. Pamatdarb'!M81*DatuTab!M213</f>
        <v>-214.9973735</v>
      </c>
      <c r="L8" s="674" t="n">
        <f aca="false">-'4. Pamatdarb'!N81*DatuTab!N213</f>
        <v>-224.274323</v>
      </c>
      <c r="M8" s="674" t="n">
        <f aca="false">-'4. Pamatdarb'!O81*DatuTab!O213</f>
        <v>-195.443703</v>
      </c>
      <c r="N8" s="674" t="n">
        <f aca="false">-'4. Pamatdarb'!P81*DatuTab!P213</f>
        <v>-199.768296</v>
      </c>
      <c r="O8" s="674" t="n">
        <f aca="false">-'4. Pamatdarb'!Q81*DatuTab!Q213</f>
        <v>-203.255871</v>
      </c>
      <c r="P8" s="674" t="n">
        <f aca="false">-'4. Pamatdarb'!R81*DatuTab!R213</f>
        <v>-213.997602</v>
      </c>
      <c r="Q8" s="674" t="n">
        <f aca="false">-'4. Pamatdarb'!S81*DatuTab!S213</f>
        <v>-216.22965</v>
      </c>
      <c r="R8" s="674" t="n">
        <f aca="false">-'4. Pamatdarb'!T81*DatuTab!T213</f>
        <v>-218.601201</v>
      </c>
      <c r="S8" s="674" t="n">
        <f aca="false">-'4. Pamatdarb'!U81*DatuTab!U213</f>
        <v>-221.251758</v>
      </c>
      <c r="T8" s="674" t="n">
        <f aca="false">-'4. Pamatdarb'!V81*DatuTab!V213</f>
        <v>-223.623309</v>
      </c>
      <c r="U8" s="674" t="n">
        <f aca="false">-'4. Pamatdarb'!W81*DatuTab!W213</f>
        <v>-228.78492</v>
      </c>
      <c r="V8" s="674" t="n">
        <f aca="false">-'4. Pamatdarb'!X81*DatuTab!X213</f>
        <v>-231.435477</v>
      </c>
      <c r="W8" s="674" t="n">
        <f aca="false">-'4. Pamatdarb'!Y81*DatuTab!Y213</f>
        <v>-233.946531</v>
      </c>
      <c r="X8" s="674" t="n">
        <f aca="false">-'4. Pamatdarb'!Z81*DatuTab!Z213</f>
        <v>-236.736591</v>
      </c>
      <c r="Y8" s="674" t="n">
        <f aca="false">-'4. Pamatdarb'!AA81*DatuTab!AA213</f>
        <v>-239.526651</v>
      </c>
      <c r="Z8" s="674" t="n">
        <f aca="false">-'4. Pamatdarb'!AB81*DatuTab!AB213</f>
        <v>-242.177208</v>
      </c>
      <c r="AA8" s="674" t="n">
        <f aca="false">-'4. Pamatdarb'!AC81*DatuTab!AC213</f>
        <v>-245.106771</v>
      </c>
      <c r="AB8" s="674" t="n">
        <f aca="false">-'4. Pamatdarb'!AD81*DatuTab!AD213</f>
        <v>-248.036334</v>
      </c>
      <c r="AC8" s="674" t="n">
        <f aca="false">-'4. Pamatdarb'!AE81*DatuTab!AE213</f>
        <v>-250.965897</v>
      </c>
      <c r="AD8" s="674" t="n">
        <f aca="false">-'4. Pamatdarb'!AF81*DatuTab!AF213</f>
        <v>-253.89546</v>
      </c>
      <c r="AE8" s="674" t="n">
        <f aca="false">-'4. Pamatdarb'!AG81*DatuTab!AG213</f>
        <v>-257.104029</v>
      </c>
      <c r="AF8" s="674" t="n">
        <f aca="false">-'4. Pamatdarb'!AH81*DatuTab!AH213</f>
        <v>-260.033592</v>
      </c>
      <c r="AG8" s="674" t="n">
        <f aca="false">-'4. Pamatdarb'!AI81*DatuTab!AI213</f>
        <v>-263.242161</v>
      </c>
      <c r="AH8" s="674" t="n">
        <f aca="false">-'4. Pamatdarb'!AJ81*DatuTab!AJ213</f>
        <v>-266.45073</v>
      </c>
      <c r="AI8" s="674" t="n">
        <f aca="false">-'4. Pamatdarb'!AK81*DatuTab!AK213</f>
        <v>-269.659299</v>
      </c>
    </row>
    <row r="9" s="673" customFormat="true" ht="15.75" hidden="false" customHeight="false" outlineLevel="0" collapsed="false">
      <c r="A9" s="673" t="s">
        <v>521</v>
      </c>
      <c r="B9" s="674" t="n">
        <f aca="false">DatuTab!D19+DatuTab!D20+DatuTab!D25+DatuTab!C26+'2. AprekTab'!D12+'2. AprekTab'!D19+'2. AprekTab'!D26+'2. AprekTab'!D36+'2. AprekTab'!D43+'2. AprekTab'!D50</f>
        <v>62</v>
      </c>
      <c r="C9" s="674" t="n">
        <f aca="false">DatuTab!E19+DatuTab!E20+DatuTab!E25+DatuTab!D26+'2. AprekTab'!E12+'2. AprekTab'!E19+'2. AprekTab'!E26+'2. AprekTab'!E36+'2. AprekTab'!E43+'2. AprekTab'!E50</f>
        <v>62</v>
      </c>
      <c r="D9" s="674" t="n">
        <f aca="false">DatuTab!F19+DatuTab!F20+DatuTab!F25+DatuTab!E26+'2. AprekTab'!F12+'2. AprekTab'!F19+'2. AprekTab'!F26+'2. AprekTab'!F36+'2. AprekTab'!F43+'2. AprekTab'!F50</f>
        <v>62</v>
      </c>
      <c r="E9" s="674" t="n">
        <f aca="false">DatuTab!G19+DatuTab!G20+DatuTab!G25+DatuTab!G26+'2. AprekTab'!G12+'2. AprekTab'!G19+'2. AprekTab'!G26+'2. AprekTab'!G36+'2. AprekTab'!G43+'2. AprekTab'!G50</f>
        <v>1743.107</v>
      </c>
      <c r="F9" s="674" t="n">
        <f aca="false">DatuTab!H19+DatuTab!H20+DatuTab!H25+DatuTab!H26+'2. AprekTab'!H12+'2. AprekTab'!H19+'2. AprekTab'!H26+'2. AprekTab'!H36+'2. AprekTab'!H43+'2. AprekTab'!H50</f>
        <v>7367.3848</v>
      </c>
      <c r="G9" s="674" t="n">
        <f aca="false">DatuTab!I19+DatuTab!I20+DatuTab!I25+DatuTab!I26+'2. AprekTab'!I12+'2. AprekTab'!I19+'2. AprekTab'!I26+'2. AprekTab'!I36+'2. AprekTab'!I43+'2. AprekTab'!I50</f>
        <v>7367.3848</v>
      </c>
      <c r="H9" s="674" t="n">
        <f aca="false">DatuTab!J19+DatuTab!J20+DatuTab!J25+DatuTab!J26+'2. AprekTab'!J12+'2. AprekTab'!J19+'2. AprekTab'!J26+'2. AprekTab'!J36+'2. AprekTab'!J43+'2. AprekTab'!J50</f>
        <v>7367.3848</v>
      </c>
      <c r="I9" s="674" t="n">
        <f aca="false">DatuTab!K19+DatuTab!K20+DatuTab!K25+DatuTab!K26+'2. AprekTab'!K12+'2. AprekTab'!K19+'2. AprekTab'!K26+'2. AprekTab'!K36+'2. AprekTab'!K43+'2. AprekTab'!K50</f>
        <v>7367.3848</v>
      </c>
      <c r="J9" s="674" t="n">
        <f aca="false">DatuTab!L19+DatuTab!L20+DatuTab!L25+DatuTab!L26+'2. AprekTab'!L12+'2. AprekTab'!L19+'2. AprekTab'!L26+'2. AprekTab'!L36+'2. AprekTab'!L43+'2. AprekTab'!L50</f>
        <v>7367.3848</v>
      </c>
      <c r="K9" s="674" t="n">
        <f aca="false">DatuTab!M19+DatuTab!M20+DatuTab!M25+DatuTab!M26+'2. AprekTab'!M12+'2. AprekTab'!M19+'2. AprekTab'!M26+'2. AprekTab'!M36+'2. AprekTab'!M43+'2. AprekTab'!M50</f>
        <v>7367.3848</v>
      </c>
      <c r="L9" s="674" t="n">
        <f aca="false">DatuTab!N19+DatuTab!N20+DatuTab!N25+DatuTab!N26+'2. AprekTab'!N12+'2. AprekTab'!N19+'2. AprekTab'!N26+'2. AprekTab'!N36+'2. AprekTab'!N43+'2. AprekTab'!N50</f>
        <v>7367.3848</v>
      </c>
      <c r="M9" s="674" t="n">
        <f aca="false">DatuTab!O19+DatuTab!O20+DatuTab!O25+DatuTab!O26+'2. AprekTab'!O12+'2. AprekTab'!O19+'2. AprekTab'!O26+'2. AprekTab'!O36+'2. AprekTab'!O43+'2. AprekTab'!O50</f>
        <v>7367.3848</v>
      </c>
      <c r="N9" s="674" t="n">
        <f aca="false">DatuTab!P19+DatuTab!P20+DatuTab!P25+DatuTab!P26+'2. AprekTab'!P12+'2. AprekTab'!P19+'2. AprekTab'!P26+'2. AprekTab'!P36+'2. AprekTab'!P43+'2. AprekTab'!P50</f>
        <v>7367.3848</v>
      </c>
      <c r="O9" s="674" t="n">
        <f aca="false">DatuTab!Q19+DatuTab!Q20+DatuTab!Q25+DatuTab!Q26+'2. AprekTab'!Q12+'2. AprekTab'!Q19+'2. AprekTab'!Q26+'2. AprekTab'!Q36+'2. AprekTab'!Q43+'2. AprekTab'!Q50</f>
        <v>5686.2778</v>
      </c>
      <c r="P9" s="674" t="n">
        <f aca="false">DatuTab!R19+DatuTab!R20+DatuTab!R25+DatuTab!R26+'2. AprekTab'!R12+'2. AprekTab'!R19+'2. AprekTab'!R26+'2. AprekTab'!R36+'2. AprekTab'!R43+'2. AprekTab'!R50</f>
        <v>5686.2778</v>
      </c>
      <c r="Q9" s="674" t="n">
        <f aca="false">DatuTab!S19+DatuTab!S20+DatuTab!S25+DatuTab!S26+'2. AprekTab'!S12+'2. AprekTab'!S19+'2. AprekTab'!S26+'2. AprekTab'!S36+'2. AprekTab'!S43+'2. AprekTab'!S50</f>
        <v>5686.2778</v>
      </c>
      <c r="R9" s="674" t="n">
        <f aca="false">DatuTab!T19+DatuTab!T20+DatuTab!T25+DatuTab!T26+'2. AprekTab'!T12+'2. AprekTab'!T19+'2. AprekTab'!T26+'2. AprekTab'!T36+'2. AprekTab'!T43+'2. AprekTab'!T50</f>
        <v>5686.2778</v>
      </c>
      <c r="S9" s="674" t="n">
        <f aca="false">DatuTab!U19+DatuTab!U20+DatuTab!U25+DatuTab!U26+'2. AprekTab'!U12+'2. AprekTab'!U19+'2. AprekTab'!U26+'2. AprekTab'!U36+'2. AprekTab'!U43+'2. AprekTab'!U50</f>
        <v>5686.2778</v>
      </c>
      <c r="T9" s="674" t="n">
        <f aca="false">DatuTab!V19+DatuTab!V20+DatuTab!V25+DatuTab!V26+'2. AprekTab'!V12+'2. AprekTab'!V19+'2. AprekTab'!V26+'2. AprekTab'!V36+'2. AprekTab'!V43+'2. AprekTab'!V50</f>
        <v>5686.2778</v>
      </c>
      <c r="U9" s="674" t="n">
        <f aca="false">DatuTab!W19+DatuTab!W20+DatuTab!W25+DatuTab!W26+'2. AprekTab'!W12+'2. AprekTab'!W19+'2. AprekTab'!W26+'2. AprekTab'!W36+'2. AprekTab'!W43+'2. AprekTab'!W50</f>
        <v>5570.3318</v>
      </c>
      <c r="V9" s="674" t="n">
        <f aca="false">DatuTab!X19+DatuTab!X20+DatuTab!X25+DatuTab!X26+'2. AprekTab'!X12+'2. AprekTab'!X19+'2. AprekTab'!X26+'2. AprekTab'!X36+'2. AprekTab'!X43+'2. AprekTab'!X50</f>
        <v>5570.3318</v>
      </c>
      <c r="W9" s="674" t="n">
        <f aca="false">DatuTab!Y19+DatuTab!Y20+DatuTab!Y25+DatuTab!Y26+'2. AprekTab'!Y12+'2. AprekTab'!Y19+'2. AprekTab'!Y26+'2. AprekTab'!Y36+'2. AprekTab'!Y43+'2. AprekTab'!Y50</f>
        <v>5573.3318</v>
      </c>
      <c r="X9" s="674" t="n">
        <f aca="false">DatuTab!Z19+DatuTab!Z20+DatuTab!Z25+DatuTab!Z26+'2. AprekTab'!Z12+'2. AprekTab'!Z19+'2. AprekTab'!Z26+'2. AprekTab'!Z36+'2. AprekTab'!Z43+'2. AprekTab'!Z50</f>
        <v>5508.3318</v>
      </c>
      <c r="Y9" s="674" t="n">
        <f aca="false">DatuTab!AA19+DatuTab!AA20+DatuTab!AA25+DatuTab!AA26+'2. AprekTab'!AA12+'2. AprekTab'!AA19+'2. AprekTab'!AA26+'2. AprekTab'!AA36+'2. AprekTab'!AA43+'2. AprekTab'!AA50</f>
        <v>5508.3318</v>
      </c>
      <c r="Z9" s="674" t="n">
        <f aca="false">DatuTab!AB19+DatuTab!AB20+DatuTab!AB25+DatuTab!AB26+'2. AprekTab'!AB12+'2. AprekTab'!AB19+'2. AprekTab'!AB26+'2. AprekTab'!AB36+'2. AprekTab'!AB43+'2. AprekTab'!AB50</f>
        <v>5508.3318</v>
      </c>
      <c r="AA9" s="674" t="n">
        <f aca="false">DatuTab!AC19+DatuTab!AC20+DatuTab!AC25+DatuTab!AC26+'2. AprekTab'!AC12+'2. AprekTab'!AC19+'2. AprekTab'!AC26+'2. AprekTab'!AC36+'2. AprekTab'!AC43+'2. AprekTab'!AC50</f>
        <v>5508.3318</v>
      </c>
      <c r="AB9" s="674" t="n">
        <f aca="false">DatuTab!AD19+DatuTab!AD20+DatuTab!AD25+DatuTab!AD26+'2. AprekTab'!AD12+'2. AprekTab'!AD19+'2. AprekTab'!AD26+'2. AprekTab'!AD36+'2. AprekTab'!AD43+'2. AprekTab'!AD50</f>
        <v>5508.3318</v>
      </c>
      <c r="AC9" s="674" t="n">
        <f aca="false">DatuTab!AE19+DatuTab!AE20+DatuTab!AE25+DatuTab!AE26+'2. AprekTab'!AE12+'2. AprekTab'!AE19+'2. AprekTab'!AE26+'2. AprekTab'!AE36+'2. AprekTab'!AE43+'2. AprekTab'!AE50</f>
        <v>5508.3318</v>
      </c>
      <c r="AD9" s="674" t="n">
        <f aca="false">DatuTab!AF19+DatuTab!AF20+DatuTab!AF25+DatuTab!AF26+'2. AprekTab'!AF12+'2. AprekTab'!AF19+'2. AprekTab'!AF26+'2. AprekTab'!AF36+'2. AprekTab'!AF43+'2. AprekTab'!AF50</f>
        <v>5508.3318</v>
      </c>
      <c r="AE9" s="674" t="n">
        <f aca="false">DatuTab!AG19+DatuTab!AG20+DatuTab!AG25+DatuTab!AG26+'2. AprekTab'!AG12+'2. AprekTab'!AG19+'2. AprekTab'!AG26+'2. AprekTab'!AG36+'2. AprekTab'!AG43+'2. AprekTab'!AG50</f>
        <v>5508.3318</v>
      </c>
      <c r="AF9" s="674" t="n">
        <f aca="false">DatuTab!AH19+DatuTab!AH20+DatuTab!AH25+DatuTab!AH26+'2. AprekTab'!AH12+'2. AprekTab'!AH19+'2. AprekTab'!AH26+'2. AprekTab'!AH36+'2. AprekTab'!AH43+'2. AprekTab'!AH50</f>
        <v>5508.3318</v>
      </c>
      <c r="AG9" s="674" t="n">
        <f aca="false">DatuTab!AI19+DatuTab!AI20+DatuTab!AI25+DatuTab!AI26+'2. AprekTab'!AI12+'2. AprekTab'!AI19+'2. AprekTab'!AI26+'2. AprekTab'!AI36+'2. AprekTab'!AI43+'2. AprekTab'!AI50</f>
        <v>5508.3318</v>
      </c>
      <c r="AH9" s="674" t="n">
        <f aca="false">DatuTab!AJ19+DatuTab!AJ20+DatuTab!AJ25+DatuTab!AJ26+'2. AprekTab'!AJ12+'2. AprekTab'!AJ19+'2. AprekTab'!AJ26+'2. AprekTab'!AJ36+'2. AprekTab'!AJ43+'2. AprekTab'!AJ50</f>
        <v>5508.3318</v>
      </c>
      <c r="AI9" s="674" t="n">
        <f aca="false">DatuTab!AK19+DatuTab!AK20+DatuTab!AK25+DatuTab!AK26+'2. AprekTab'!AK12+'2. AprekTab'!AK19+'2. AprekTab'!AK26+'2. AprekTab'!AK36+'2. AprekTab'!AK43+'2. AprekTab'!AK50</f>
        <v>5508.3318</v>
      </c>
    </row>
    <row r="10" s="673" customFormat="true" ht="15.75" hidden="false" customHeight="false" outlineLevel="0" collapsed="false">
      <c r="A10" s="673" t="s">
        <v>522</v>
      </c>
      <c r="B10" s="674" t="n">
        <f aca="false">-(+'9. PZA'!C10+'9. PZA'!C14)+'4. Pamatdarb'!D80</f>
        <v>0</v>
      </c>
      <c r="C10" s="674" t="n">
        <f aca="false">-(+'9. PZA'!D10+'9. PZA'!D14)+'4. Pamatdarb'!E80</f>
        <v>0</v>
      </c>
      <c r="D10" s="674" t="n">
        <f aca="false">-(+'9. PZA'!E10+'9. PZA'!E14)+'4. Pamatdarb'!F80</f>
        <v>0</v>
      </c>
      <c r="E10" s="674" t="n">
        <f aca="false">-(+'9. PZA'!F10+'9. PZA'!F14)</f>
        <v>-1428.94095</v>
      </c>
      <c r="F10" s="674" t="n">
        <f aca="false">-(+'9. PZA'!G10+'9. PZA'!G14)</f>
        <v>-6209.57708</v>
      </c>
      <c r="G10" s="674" t="n">
        <f aca="false">-(+'9. PZA'!H10+'9. PZA'!H14)</f>
        <v>-6209.57708</v>
      </c>
      <c r="H10" s="674" t="n">
        <f aca="false">-(+'9. PZA'!I10+'9. PZA'!I14)</f>
        <v>-6209.57708</v>
      </c>
      <c r="I10" s="674" t="n">
        <f aca="false">-(+'9. PZA'!J10+'9. PZA'!J14)</f>
        <v>-6209.57708</v>
      </c>
      <c r="J10" s="674" t="n">
        <f aca="false">-(+'9. PZA'!K10+'9. PZA'!K14)</f>
        <v>-6209.57708</v>
      </c>
      <c r="K10" s="674" t="n">
        <f aca="false">-(+'9. PZA'!L10+'9. PZA'!L14)</f>
        <v>-6209.57708</v>
      </c>
      <c r="L10" s="674" t="n">
        <f aca="false">-(+'9. PZA'!M10+'9. PZA'!M14)</f>
        <v>-6209.57708</v>
      </c>
      <c r="M10" s="674" t="n">
        <f aca="false">-(+'9. PZA'!N10+'9. PZA'!N14)</f>
        <v>-6209.57708</v>
      </c>
      <c r="N10" s="674" t="n">
        <f aca="false">-(+'9. PZA'!O10+'9. PZA'!O14)</f>
        <v>-6209.57708</v>
      </c>
      <c r="O10" s="674" t="n">
        <f aca="false">-(+'9. PZA'!P10+'9. PZA'!P14)</f>
        <v>-4780.63613</v>
      </c>
      <c r="P10" s="674" t="n">
        <f aca="false">-(+'9. PZA'!Q10+'9. PZA'!Q14)</f>
        <v>-4780.63613</v>
      </c>
      <c r="Q10" s="674" t="n">
        <f aca="false">-(+'9. PZA'!R10+'9. PZA'!R14)</f>
        <v>-4780.63613</v>
      </c>
      <c r="R10" s="674" t="n">
        <f aca="false">-(+'9. PZA'!S10+'9. PZA'!S14)</f>
        <v>-4780.63613</v>
      </c>
      <c r="S10" s="674" t="n">
        <f aca="false">-(+'9. PZA'!T10+'9. PZA'!T14)</f>
        <v>-4780.63613</v>
      </c>
      <c r="T10" s="674" t="n">
        <f aca="false">-(+'9. PZA'!U10+'9. PZA'!U14)</f>
        <v>-4780.63613</v>
      </c>
      <c r="U10" s="674" t="n">
        <f aca="false">-(+'9. PZA'!V10+'9. PZA'!V14)</f>
        <v>-4682.08203</v>
      </c>
      <c r="V10" s="674" t="n">
        <f aca="false">-(+'9. PZA'!W10+'9. PZA'!W14)</f>
        <v>-4682.08203</v>
      </c>
      <c r="W10" s="674" t="n">
        <f aca="false">-(+'9. PZA'!X10+'9. PZA'!X14)</f>
        <v>-4682.08203</v>
      </c>
      <c r="X10" s="674" t="n">
        <f aca="false">-(+'9. PZA'!Y10+'9. PZA'!Y14)</f>
        <v>-4682.08203</v>
      </c>
      <c r="Y10" s="674" t="n">
        <f aca="false">-(+'9. PZA'!Z10+'9. PZA'!Z14)</f>
        <v>-4682.08203</v>
      </c>
      <c r="Z10" s="674" t="n">
        <f aca="false">-(+'9. PZA'!AA10+'9. PZA'!AA14)</f>
        <v>-4682.08203</v>
      </c>
      <c r="AA10" s="674" t="n">
        <f aca="false">-(+'9. PZA'!AB10+'9. PZA'!AB14)</f>
        <v>-4682.08203</v>
      </c>
      <c r="AB10" s="674" t="n">
        <f aca="false">-(+'9. PZA'!AC10+'9. PZA'!AC14)</f>
        <v>-4682.08203</v>
      </c>
      <c r="AC10" s="674" t="n">
        <f aca="false">-(+'9. PZA'!AD10+'9. PZA'!AD14)</f>
        <v>-4682.08203</v>
      </c>
      <c r="AD10" s="674" t="n">
        <f aca="false">-(+'9. PZA'!AE10+'9. PZA'!AE14)</f>
        <v>-4682.08203</v>
      </c>
      <c r="AE10" s="674" t="n">
        <f aca="false">-(+'9. PZA'!AF10+'9. PZA'!AF14)</f>
        <v>-4682.08203</v>
      </c>
      <c r="AF10" s="674" t="n">
        <f aca="false">-(+'9. PZA'!AG10+'9. PZA'!AG14)</f>
        <v>-4682.08203</v>
      </c>
      <c r="AG10" s="674" t="n">
        <f aca="false">-(+'9. PZA'!AH10+'9. PZA'!AH14)</f>
        <v>-4682.08203</v>
      </c>
      <c r="AH10" s="674" t="n">
        <f aca="false">-(+'9. PZA'!AI10+'9. PZA'!AI14)</f>
        <v>-4682.08203</v>
      </c>
      <c r="AI10" s="674" t="n">
        <f aca="false">-(+'9. PZA'!AJ10+'9. PZA'!AJ14)</f>
        <v>-4682.08203</v>
      </c>
    </row>
    <row r="11" customFormat="false" ht="15.75" hidden="false" customHeight="false" outlineLevel="0" collapsed="false">
      <c r="A11" s="671" t="s">
        <v>523</v>
      </c>
      <c r="B11" s="672" t="n">
        <f aca="false">SUM(B7:B10)</f>
        <v>-40.9762062499999</v>
      </c>
      <c r="C11" s="672" t="n">
        <f aca="false">SUM(C7:C10)</f>
        <v>-48.1388031249999</v>
      </c>
      <c r="D11" s="672" t="n">
        <f aca="false">SUM(D7:D10)</f>
        <v>10.8540200000002</v>
      </c>
      <c r="E11" s="672" t="n">
        <f aca="false">SUM(E7:E10)</f>
        <v>87.9679600000002</v>
      </c>
      <c r="F11" s="672" t="n">
        <f aca="false">SUM(F7:F10)</f>
        <v>362.005904</v>
      </c>
      <c r="G11" s="672" t="n">
        <f aca="false">SUM(G7:G10)</f>
        <v>815.081888</v>
      </c>
      <c r="H11" s="672" t="n">
        <f aca="false">SUM(H7:H10)</f>
        <v>1340.509488</v>
      </c>
      <c r="I11" s="672" t="n">
        <f aca="false">SUM(I7:I10)</f>
        <v>1892.7515795</v>
      </c>
      <c r="J11" s="672" t="n">
        <f aca="false">SUM(J7:J10)</f>
        <v>2067.7623175</v>
      </c>
      <c r="K11" s="672" t="n">
        <f aca="false">SUM(K7:K10)</f>
        <v>2243.2047265</v>
      </c>
      <c r="L11" s="672" t="n">
        <f aca="false">SUM(L7:L10)</f>
        <v>2388.433477</v>
      </c>
      <c r="M11" s="672" t="n">
        <f aca="false">SUM(M7:M10)</f>
        <v>2452.316397</v>
      </c>
      <c r="N11" s="672" t="n">
        <f aca="false">SUM(N7:N10)</f>
        <v>2519.164904</v>
      </c>
      <c r="O11" s="672" t="n">
        <f aca="false">SUM(O7:O10)</f>
        <v>2557.849829</v>
      </c>
      <c r="P11" s="672" t="n">
        <f aca="false">SUM(P7:P10)</f>
        <v>2829.985798</v>
      </c>
      <c r="Q11" s="672" t="n">
        <f aca="false">SUM(Q7:Q10)</f>
        <v>2825.87535</v>
      </c>
      <c r="R11" s="672" t="n">
        <f aca="false">SUM(R7:R10)</f>
        <v>2825.085499</v>
      </c>
      <c r="S11" s="672" t="n">
        <f aca="false">SUM(S7:S10)</f>
        <v>2826.026842</v>
      </c>
      <c r="T11" s="672" t="n">
        <f aca="false">SUM(T7:T10)</f>
        <v>2822.876991</v>
      </c>
      <c r="U11" s="672" t="n">
        <f aca="false">SUM(U7:U10)</f>
        <v>2908.73908</v>
      </c>
      <c r="V11" s="672" t="n">
        <f aca="false">SUM(V7:V10)</f>
        <v>2906.010423</v>
      </c>
      <c r="W11" s="672" t="n">
        <f aca="false">SUM(W7:W10)</f>
        <v>2903.641169</v>
      </c>
      <c r="X11" s="672" t="n">
        <f aca="false">SUM(X7:X10)</f>
        <v>2902.883109</v>
      </c>
      <c r="Y11" s="672" t="n">
        <f aca="false">SUM(Y7:Y10)</f>
        <v>2906.915049</v>
      </c>
      <c r="Z11" s="672" t="n">
        <f aca="false">SUM(Z7:Z10)</f>
        <v>2898.966392</v>
      </c>
      <c r="AA11" s="672" t="n">
        <f aca="false">SUM(AA7:AA10)</f>
        <v>2898.668929</v>
      </c>
      <c r="AB11" s="672" t="n">
        <f aca="false">SUM(AB7:AB10)</f>
        <v>2896.961466</v>
      </c>
      <c r="AC11" s="672" t="n">
        <f aca="false">SUM(AC7:AC10)</f>
        <v>2893.794003</v>
      </c>
      <c r="AD11" s="672" t="n">
        <f aca="false">SUM(AD7:AD10)</f>
        <v>2889.20654</v>
      </c>
      <c r="AE11" s="672" t="n">
        <f aca="false">SUM(AE7:AE10)</f>
        <v>2892.140271</v>
      </c>
      <c r="AF11" s="672" t="n">
        <f aca="false">SUM(AF7:AF10)</f>
        <v>2884.542808</v>
      </c>
      <c r="AG11" s="672" t="n">
        <f aca="false">SUM(AG7:AG10)</f>
        <v>2884.406539</v>
      </c>
      <c r="AH11" s="672" t="n">
        <f aca="false">SUM(AH7:AH10)</f>
        <v>2876.56027</v>
      </c>
      <c r="AI11" s="672" t="n">
        <f aca="false">SUM(AI7:AI10)</f>
        <v>2872.264001</v>
      </c>
    </row>
    <row r="12" customFormat="false" ht="15.75" hidden="false" customHeight="false" outlineLevel="0" collapsed="false">
      <c r="A12" s="671" t="s">
        <v>524</v>
      </c>
      <c r="B12" s="441"/>
      <c r="C12" s="441"/>
      <c r="D12" s="441"/>
      <c r="E12" s="441"/>
      <c r="F12" s="441"/>
      <c r="G12" s="441"/>
      <c r="H12" s="441"/>
      <c r="I12" s="441"/>
      <c r="J12" s="441"/>
      <c r="K12" s="441"/>
      <c r="L12" s="441"/>
      <c r="M12" s="441"/>
      <c r="N12" s="441"/>
      <c r="O12" s="441"/>
      <c r="P12" s="441"/>
      <c r="Q12" s="441"/>
      <c r="R12" s="441"/>
      <c r="S12" s="441"/>
      <c r="T12" s="441"/>
      <c r="U12" s="441"/>
      <c r="V12" s="441"/>
      <c r="W12" s="441"/>
      <c r="X12" s="441"/>
      <c r="Y12" s="441"/>
      <c r="Z12" s="441"/>
      <c r="AA12" s="441"/>
      <c r="AB12" s="441"/>
      <c r="AC12" s="441"/>
      <c r="AD12" s="441"/>
      <c r="AE12" s="441"/>
      <c r="AF12" s="441"/>
      <c r="AG12" s="441"/>
      <c r="AH12" s="441"/>
      <c r="AI12" s="441"/>
    </row>
    <row r="13" customFormat="false" ht="15.75" hidden="false" customHeight="false" outlineLevel="0" collapsed="false">
      <c r="A13" s="442" t="s">
        <v>525</v>
      </c>
      <c r="B13" s="441" t="n">
        <f aca="false">-'3. Invest+fin-avoti'!D30</f>
        <v>-0</v>
      </c>
      <c r="C13" s="441" t="n">
        <f aca="false">-'3. Invest+fin-avoti'!E30</f>
        <v>-2000</v>
      </c>
      <c r="D13" s="441" t="n">
        <f aca="false">-'3. Invest+fin-avoti'!F30</f>
        <v>-6659.43</v>
      </c>
      <c r="E13" s="441" t="n">
        <f aca="false">-'3. Invest+fin-avoti'!G30</f>
        <v>-285307.42</v>
      </c>
      <c r="F13" s="441" t="n">
        <v>0</v>
      </c>
      <c r="G13" s="441" t="n">
        <f aca="false">-'3. Invest+fin-avoti'!J30</f>
        <v>-0</v>
      </c>
      <c r="H13" s="441" t="n">
        <f aca="false">-'3. Invest+fin-avoti'!K30</f>
        <v>-0</v>
      </c>
      <c r="I13" s="441" t="n">
        <f aca="false">-'3. Invest+fin-avoti'!L30</f>
        <v>-0</v>
      </c>
      <c r="J13" s="441" t="n">
        <f aca="false">-'3. Invest+fin-avoti'!M30</f>
        <v>-0</v>
      </c>
      <c r="K13" s="441" t="n">
        <f aca="false">-'3. Invest+fin-avoti'!N30</f>
        <v>-0</v>
      </c>
      <c r="L13" s="441" t="n">
        <f aca="false">-'3. Invest+fin-avoti'!O30</f>
        <v>-0</v>
      </c>
      <c r="M13" s="441" t="n">
        <f aca="false">-'3. Invest+fin-avoti'!P30</f>
        <v>-0</v>
      </c>
      <c r="N13" s="441" t="n">
        <f aca="false">-'3. Invest+fin-avoti'!Q30</f>
        <v>-0</v>
      </c>
      <c r="O13" s="441" t="n">
        <f aca="false">-'3. Invest+fin-avoti'!R30</f>
        <v>-0</v>
      </c>
      <c r="P13" s="441" t="n">
        <f aca="false">-'3. Invest+fin-avoti'!S30</f>
        <v>-0</v>
      </c>
      <c r="Q13" s="441" t="n">
        <f aca="false">-'3. Invest+fin-avoti'!T30</f>
        <v>-0</v>
      </c>
      <c r="R13" s="441" t="n">
        <f aca="false">-'3. Invest+fin-avoti'!U30</f>
        <v>-0</v>
      </c>
      <c r="S13" s="441" t="n">
        <f aca="false">-'3. Invest+fin-avoti'!V30</f>
        <v>-0</v>
      </c>
      <c r="T13" s="441" t="n">
        <f aca="false">-'3. Invest+fin-avoti'!W30</f>
        <v>-0</v>
      </c>
      <c r="U13" s="441" t="n">
        <f aca="false">-'3. Invest+fin-avoti'!X30</f>
        <v>-0</v>
      </c>
      <c r="V13" s="441" t="n">
        <f aca="false">-'3. Invest+fin-avoti'!Y30</f>
        <v>-0</v>
      </c>
      <c r="W13" s="441" t="n">
        <f aca="false">-'3. Invest+fin-avoti'!Z30</f>
        <v>-0</v>
      </c>
      <c r="X13" s="441" t="n">
        <f aca="false">-'3. Invest+fin-avoti'!AA30</f>
        <v>-0</v>
      </c>
      <c r="Y13" s="441" t="n">
        <f aca="false">-'3. Invest+fin-avoti'!AB30</f>
        <v>-0</v>
      </c>
      <c r="Z13" s="441" t="n">
        <f aca="false">-'3. Invest+fin-avoti'!AC30</f>
        <v>-0</v>
      </c>
      <c r="AA13" s="441" t="n">
        <f aca="false">-'3. Invest+fin-avoti'!AD30</f>
        <v>-0</v>
      </c>
      <c r="AB13" s="441" t="n">
        <f aca="false">-'3. Invest+fin-avoti'!AE30</f>
        <v>-0</v>
      </c>
      <c r="AC13" s="441" t="n">
        <f aca="false">-'3. Invest+fin-avoti'!AF30</f>
        <v>-0</v>
      </c>
      <c r="AD13" s="441" t="n">
        <f aca="false">-'3. Invest+fin-avoti'!AG30</f>
        <v>-0</v>
      </c>
      <c r="AE13" s="441" t="n">
        <f aca="false">-'3. Invest+fin-avoti'!AH30</f>
        <v>-0</v>
      </c>
      <c r="AF13" s="441" t="n">
        <f aca="false">-'3. Invest+fin-avoti'!AI30</f>
        <v>-0</v>
      </c>
      <c r="AG13" s="441" t="n">
        <f aca="false">-'3. Invest+fin-avoti'!AJ30</f>
        <v>-0</v>
      </c>
      <c r="AH13" s="441" t="n">
        <f aca="false">-'3. Invest+fin-avoti'!AK30</f>
        <v>-0</v>
      </c>
      <c r="AI13" s="441" t="n">
        <f aca="false">-'3. Invest+fin-avoti'!AL30</f>
        <v>-0</v>
      </c>
    </row>
    <row r="14" customFormat="false" ht="15.75" hidden="false" customHeight="false" outlineLevel="0" collapsed="false">
      <c r="A14" s="671" t="s">
        <v>526</v>
      </c>
      <c r="B14" s="672" t="n">
        <f aca="false">SUM(B13:B13)</f>
        <v>0</v>
      </c>
      <c r="C14" s="672" t="n">
        <f aca="false">SUM(C13:C13)</f>
        <v>-2000</v>
      </c>
      <c r="D14" s="672" t="n">
        <f aca="false">SUM(D13:D13)</f>
        <v>-6659.43</v>
      </c>
      <c r="E14" s="672" t="n">
        <f aca="false">SUM(E13:E13)</f>
        <v>-285307.42</v>
      </c>
      <c r="F14" s="672" t="n">
        <f aca="false">SUM(F13:F13)</f>
        <v>0</v>
      </c>
      <c r="G14" s="672" t="n">
        <f aca="false">SUM(G13:G13)</f>
        <v>0</v>
      </c>
      <c r="H14" s="672" t="n">
        <f aca="false">SUM(H13:H13)</f>
        <v>0</v>
      </c>
      <c r="I14" s="672" t="n">
        <f aca="false">SUM(I13:I13)</f>
        <v>0</v>
      </c>
      <c r="J14" s="672" t="n">
        <f aca="false">SUM(J13:J13)</f>
        <v>0</v>
      </c>
      <c r="K14" s="672" t="n">
        <f aca="false">SUM(K13:K13)</f>
        <v>0</v>
      </c>
      <c r="L14" s="672" t="n">
        <f aca="false">SUM(L13:L13)</f>
        <v>0</v>
      </c>
      <c r="M14" s="672" t="n">
        <f aca="false">SUM(M13:M13)</f>
        <v>0</v>
      </c>
      <c r="N14" s="672" t="n">
        <f aca="false">SUM(N13:N13)</f>
        <v>0</v>
      </c>
      <c r="O14" s="672" t="n">
        <f aca="false">SUM(O13:O13)</f>
        <v>0</v>
      </c>
      <c r="P14" s="672" t="n">
        <f aca="false">SUM(P13:P13)</f>
        <v>0</v>
      </c>
      <c r="Q14" s="672" t="n">
        <f aca="false">SUM(Q13:Q13)</f>
        <v>0</v>
      </c>
      <c r="R14" s="672" t="n">
        <f aca="false">SUM(R13:R13)</f>
        <v>0</v>
      </c>
      <c r="S14" s="672" t="n">
        <f aca="false">SUM(S13:S13)</f>
        <v>0</v>
      </c>
      <c r="T14" s="672" t="n">
        <f aca="false">SUM(T13:T13)</f>
        <v>0</v>
      </c>
      <c r="U14" s="672" t="n">
        <f aca="false">SUM(U13:U13)</f>
        <v>0</v>
      </c>
      <c r="V14" s="672" t="n">
        <f aca="false">SUM(V13:V13)</f>
        <v>0</v>
      </c>
      <c r="W14" s="672" t="n">
        <f aca="false">SUM(W13:W13)</f>
        <v>0</v>
      </c>
      <c r="X14" s="672" t="n">
        <f aca="false">SUM(X13:X13)</f>
        <v>0</v>
      </c>
      <c r="Y14" s="672" t="n">
        <f aca="false">SUM(Y13:Y13)</f>
        <v>0</v>
      </c>
      <c r="Z14" s="672" t="n">
        <f aca="false">SUM(Z13:Z13)</f>
        <v>0</v>
      </c>
      <c r="AA14" s="672" t="n">
        <f aca="false">SUM(AA13:AA13)</f>
        <v>0</v>
      </c>
      <c r="AB14" s="672" t="n">
        <f aca="false">SUM(AB13:AB13)</f>
        <v>0</v>
      </c>
      <c r="AC14" s="672" t="n">
        <f aca="false">SUM(AC13:AC13)</f>
        <v>0</v>
      </c>
      <c r="AD14" s="672" t="n">
        <f aca="false">SUM(AD13:AD13)</f>
        <v>0</v>
      </c>
      <c r="AE14" s="672" t="n">
        <f aca="false">SUM(AE13:AE13)</f>
        <v>0</v>
      </c>
      <c r="AF14" s="672" t="n">
        <f aca="false">SUM(AF13:AF13)</f>
        <v>0</v>
      </c>
      <c r="AG14" s="672" t="n">
        <f aca="false">SUM(AG13:AG13)</f>
        <v>0</v>
      </c>
      <c r="AH14" s="672" t="n">
        <f aca="false">SUM(AH13:AH13)</f>
        <v>0</v>
      </c>
      <c r="AI14" s="672" t="n">
        <f aca="false">SUM(AI13:AI13)</f>
        <v>0</v>
      </c>
    </row>
    <row r="15" customFormat="false" ht="15.75" hidden="false" customHeight="false" outlineLevel="0" collapsed="false">
      <c r="A15" s="671" t="s">
        <v>527</v>
      </c>
      <c r="B15" s="672"/>
      <c r="C15" s="672"/>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row>
    <row r="16" s="671" customFormat="true" ht="15.75" hidden="false" customHeight="false" outlineLevel="0" collapsed="false">
      <c r="A16" s="671" t="s">
        <v>528</v>
      </c>
      <c r="B16" s="672" t="n">
        <f aca="false">SUM(B17:B19)</f>
        <v>0</v>
      </c>
      <c r="C16" s="672" t="n">
        <f aca="false">SUM(C17:C19)</f>
        <v>2000</v>
      </c>
      <c r="D16" s="672" t="n">
        <f aca="false">SUM(D17:D19)</f>
        <v>6659.43</v>
      </c>
      <c r="E16" s="672" t="n">
        <f aca="false">SUM(E17:E19)</f>
        <v>285307.423</v>
      </c>
      <c r="F16" s="672" t="n">
        <f aca="false">SUM(F17:F19)</f>
        <v>0</v>
      </c>
      <c r="G16" s="672" t="n">
        <f aca="false">SUM(G17:G19)</f>
        <v>0</v>
      </c>
      <c r="H16" s="672" t="n">
        <f aca="false">SUM(H17:H19)</f>
        <v>0</v>
      </c>
      <c r="I16" s="672" t="n">
        <f aca="false">SUM(I17:I19)</f>
        <v>0</v>
      </c>
      <c r="J16" s="672" t="n">
        <f aca="false">SUM(J17:J19)</f>
        <v>0</v>
      </c>
      <c r="K16" s="672" t="n">
        <f aca="false">SUM(K17:K19)</f>
        <v>0</v>
      </c>
      <c r="L16" s="672" t="n">
        <f aca="false">SUM(L17:L19)</f>
        <v>0</v>
      </c>
      <c r="M16" s="672" t="n">
        <f aca="false">SUM(M17:M19)</f>
        <v>0</v>
      </c>
      <c r="N16" s="672" t="n">
        <f aca="false">SUM(N17:N19)</f>
        <v>0</v>
      </c>
      <c r="O16" s="672" t="n">
        <f aca="false">SUM(O17:O19)</f>
        <v>0</v>
      </c>
      <c r="P16" s="672" t="n">
        <f aca="false">SUM(P17:P19)</f>
        <v>0</v>
      </c>
      <c r="Q16" s="672" t="n">
        <f aca="false">SUM(Q17:Q19)</f>
        <v>0</v>
      </c>
      <c r="R16" s="672" t="n">
        <f aca="false">SUM(R17:R19)</f>
        <v>0</v>
      </c>
      <c r="S16" s="672" t="n">
        <f aca="false">SUM(S17:S19)</f>
        <v>0</v>
      </c>
      <c r="T16" s="672" t="n">
        <f aca="false">SUM(T17:T19)</f>
        <v>0</v>
      </c>
      <c r="U16" s="672" t="n">
        <f aca="false">SUM(U17:U19)</f>
        <v>0</v>
      </c>
      <c r="V16" s="672" t="n">
        <f aca="false">SUM(V17:V19)</f>
        <v>0</v>
      </c>
      <c r="W16" s="672" t="n">
        <f aca="false">SUM(W17:W19)</f>
        <v>0</v>
      </c>
      <c r="X16" s="672" t="n">
        <f aca="false">SUM(X17:X19)</f>
        <v>0</v>
      </c>
      <c r="Y16" s="672" t="n">
        <f aca="false">SUM(Y17:Y19)</f>
        <v>0</v>
      </c>
      <c r="Z16" s="672" t="n">
        <f aca="false">SUM(Z17:Z19)</f>
        <v>0</v>
      </c>
      <c r="AA16" s="672" t="n">
        <f aca="false">SUM(AA17:AA19)</f>
        <v>0</v>
      </c>
      <c r="AB16" s="672" t="n">
        <f aca="false">SUM(AB17:AB19)</f>
        <v>0</v>
      </c>
      <c r="AC16" s="672" t="n">
        <f aca="false">SUM(AC17:AC19)</f>
        <v>0</v>
      </c>
      <c r="AD16" s="672" t="n">
        <f aca="false">SUM(AD17:AD19)</f>
        <v>0</v>
      </c>
      <c r="AE16" s="672" t="n">
        <f aca="false">SUM(AE17:AE19)</f>
        <v>0</v>
      </c>
      <c r="AF16" s="672" t="n">
        <f aca="false">SUM(AF17:AF19)</f>
        <v>0</v>
      </c>
      <c r="AG16" s="672" t="n">
        <f aca="false">SUM(AG17:AG19)</f>
        <v>0</v>
      </c>
      <c r="AH16" s="672" t="n">
        <f aca="false">SUM(AH17:AH19)</f>
        <v>0</v>
      </c>
      <c r="AI16" s="672" t="n">
        <f aca="false">SUM(AI17:AI19)</f>
        <v>0</v>
      </c>
    </row>
    <row r="17" customFormat="false" ht="15.75" hidden="true" customHeight="false" outlineLevel="0" collapsed="false">
      <c r="A17" s="675" t="s">
        <v>529</v>
      </c>
      <c r="B17" s="441" t="n">
        <v>0</v>
      </c>
      <c r="C17" s="441" t="n">
        <v>0</v>
      </c>
      <c r="D17" s="441" t="n">
        <v>0</v>
      </c>
      <c r="E17" s="441" t="n">
        <v>0</v>
      </c>
      <c r="F17" s="441" t="n">
        <v>0</v>
      </c>
      <c r="G17" s="441" t="n">
        <v>0</v>
      </c>
      <c r="H17" s="441" t="n">
        <v>0</v>
      </c>
      <c r="I17" s="441" t="n">
        <v>0</v>
      </c>
      <c r="J17" s="441" t="n">
        <v>0</v>
      </c>
      <c r="K17" s="441" t="n">
        <v>0</v>
      </c>
      <c r="L17" s="441" t="n">
        <v>0</v>
      </c>
      <c r="M17" s="441" t="n">
        <v>0</v>
      </c>
      <c r="N17" s="441" t="n">
        <v>0</v>
      </c>
      <c r="O17" s="441" t="n">
        <v>0</v>
      </c>
      <c r="P17" s="441" t="n">
        <v>0</v>
      </c>
      <c r="Q17" s="441" t="n">
        <v>0</v>
      </c>
      <c r="R17" s="441" t="n">
        <v>0</v>
      </c>
      <c r="S17" s="441" t="n">
        <v>0</v>
      </c>
      <c r="T17" s="441" t="n">
        <v>0</v>
      </c>
      <c r="U17" s="441" t="n">
        <v>0</v>
      </c>
      <c r="V17" s="441" t="n">
        <v>0</v>
      </c>
      <c r="W17" s="441" t="n">
        <v>0</v>
      </c>
      <c r="X17" s="441" t="n">
        <v>0</v>
      </c>
      <c r="Y17" s="441" t="n">
        <v>0</v>
      </c>
      <c r="Z17" s="441" t="n">
        <v>0</v>
      </c>
      <c r="AA17" s="441" t="n">
        <v>0</v>
      </c>
      <c r="AB17" s="441" t="n">
        <v>0</v>
      </c>
      <c r="AC17" s="441" t="n">
        <v>0</v>
      </c>
      <c r="AD17" s="441" t="n">
        <v>0</v>
      </c>
      <c r="AE17" s="441" t="n">
        <v>0</v>
      </c>
      <c r="AF17" s="441" t="n">
        <v>0</v>
      </c>
      <c r="AG17" s="441" t="n">
        <v>0</v>
      </c>
      <c r="AH17" s="441" t="n">
        <v>0</v>
      </c>
      <c r="AI17" s="441" t="n">
        <v>0</v>
      </c>
    </row>
    <row r="18" customFormat="false" ht="15.75" hidden="false" customHeight="false" outlineLevel="0" collapsed="false">
      <c r="A18" s="675" t="s">
        <v>530</v>
      </c>
      <c r="B18" s="441" t="n">
        <f aca="false">+'3. Invest+fin-avoti'!D43</f>
        <v>0</v>
      </c>
      <c r="C18" s="441" t="n">
        <f aca="false">'3. Invest+fin-avoti'!E43</f>
        <v>1700</v>
      </c>
      <c r="D18" s="441" t="n">
        <f aca="false">'3. Invest+fin-avoti'!F43</f>
        <v>5660.52</v>
      </c>
      <c r="E18" s="441" t="n">
        <f aca="false">'3. Invest+fin-avoti'!G43</f>
        <v>242511.3</v>
      </c>
      <c r="F18" s="441" t="n">
        <v>0</v>
      </c>
      <c r="G18" s="441" t="n">
        <v>0</v>
      </c>
      <c r="H18" s="441" t="n">
        <v>0</v>
      </c>
      <c r="I18" s="441" t="n">
        <v>0</v>
      </c>
      <c r="J18" s="441" t="n">
        <v>0</v>
      </c>
      <c r="K18" s="441" t="n">
        <v>0</v>
      </c>
      <c r="L18" s="441" t="n">
        <v>0</v>
      </c>
      <c r="M18" s="441" t="n">
        <v>0</v>
      </c>
      <c r="N18" s="441" t="n">
        <v>0</v>
      </c>
      <c r="O18" s="441" t="n">
        <v>0</v>
      </c>
      <c r="P18" s="441" t="n">
        <v>0</v>
      </c>
      <c r="Q18" s="441" t="n">
        <v>0</v>
      </c>
      <c r="R18" s="441" t="n">
        <v>0</v>
      </c>
      <c r="S18" s="441" t="n">
        <v>0</v>
      </c>
      <c r="T18" s="441" t="n">
        <v>0</v>
      </c>
      <c r="U18" s="441" t="n">
        <v>0</v>
      </c>
      <c r="V18" s="441" t="n">
        <v>0</v>
      </c>
      <c r="W18" s="441" t="n">
        <v>0</v>
      </c>
      <c r="X18" s="441" t="n">
        <v>0</v>
      </c>
      <c r="Y18" s="441" t="n">
        <v>0</v>
      </c>
      <c r="Z18" s="441" t="n">
        <v>0</v>
      </c>
      <c r="AA18" s="441" t="n">
        <v>0</v>
      </c>
      <c r="AB18" s="441" t="n">
        <v>0</v>
      </c>
      <c r="AC18" s="441" t="n">
        <v>0</v>
      </c>
      <c r="AD18" s="441" t="n">
        <v>0</v>
      </c>
      <c r="AE18" s="441" t="n">
        <v>0</v>
      </c>
      <c r="AF18" s="441" t="n">
        <v>0</v>
      </c>
      <c r="AG18" s="441" t="n">
        <v>0</v>
      </c>
      <c r="AH18" s="441" t="n">
        <v>0</v>
      </c>
      <c r="AI18" s="441" t="n">
        <v>0</v>
      </c>
    </row>
    <row r="19" customFormat="false" ht="31.5" hidden="false" customHeight="false" outlineLevel="0" collapsed="false">
      <c r="A19" s="676" t="s">
        <v>531</v>
      </c>
      <c r="B19" s="441" t="n">
        <f aca="false">'3. Invest+fin-avoti'!D44</f>
        <v>0</v>
      </c>
      <c r="C19" s="441" t="n">
        <f aca="false">'3. Invest+fin-avoti'!E44</f>
        <v>300</v>
      </c>
      <c r="D19" s="441" t="n">
        <f aca="false">'3. Invest+fin-avoti'!F44</f>
        <v>998.91</v>
      </c>
      <c r="E19" s="441" t="n">
        <f aca="false">'3. Invest+fin-avoti'!G44</f>
        <v>42796.123</v>
      </c>
      <c r="F19" s="441" t="n">
        <v>0</v>
      </c>
      <c r="G19" s="441" t="n">
        <v>0</v>
      </c>
      <c r="H19" s="441" t="n">
        <v>0</v>
      </c>
      <c r="I19" s="441" t="n">
        <v>0</v>
      </c>
      <c r="J19" s="441" t="n">
        <v>0</v>
      </c>
      <c r="K19" s="441" t="n">
        <v>0</v>
      </c>
      <c r="L19" s="441" t="n">
        <v>0</v>
      </c>
      <c r="M19" s="441" t="n">
        <v>0</v>
      </c>
      <c r="N19" s="441" t="n">
        <v>0</v>
      </c>
      <c r="O19" s="441" t="n">
        <v>0</v>
      </c>
      <c r="P19" s="441" t="n">
        <v>0</v>
      </c>
      <c r="Q19" s="441" t="n">
        <v>0</v>
      </c>
      <c r="R19" s="441" t="n">
        <v>0</v>
      </c>
      <c r="S19" s="441" t="n">
        <v>0</v>
      </c>
      <c r="T19" s="441" t="n">
        <v>0</v>
      </c>
      <c r="U19" s="441" t="n">
        <v>0</v>
      </c>
      <c r="V19" s="441" t="n">
        <v>0</v>
      </c>
      <c r="W19" s="441" t="n">
        <v>0</v>
      </c>
      <c r="X19" s="441" t="n">
        <v>0</v>
      </c>
      <c r="Y19" s="441" t="n">
        <v>0</v>
      </c>
      <c r="Z19" s="441" t="n">
        <v>0</v>
      </c>
      <c r="AA19" s="441" t="n">
        <v>0</v>
      </c>
      <c r="AB19" s="441" t="n">
        <v>0</v>
      </c>
      <c r="AC19" s="441" t="n">
        <v>0</v>
      </c>
      <c r="AD19" s="441" t="n">
        <v>0</v>
      </c>
      <c r="AE19" s="441" t="n">
        <v>0</v>
      </c>
      <c r="AF19" s="441" t="n">
        <v>0</v>
      </c>
      <c r="AG19" s="441" t="n">
        <v>0</v>
      </c>
      <c r="AH19" s="441" t="n">
        <v>0</v>
      </c>
      <c r="AI19" s="441" t="n">
        <v>0</v>
      </c>
    </row>
    <row r="20" s="671" customFormat="true" ht="15.75" hidden="false" customHeight="false" outlineLevel="0" collapsed="false">
      <c r="A20" s="671" t="s">
        <v>532</v>
      </c>
      <c r="B20" s="672" t="n">
        <f aca="false">'7. Aiznem'!D12</f>
        <v>0</v>
      </c>
      <c r="C20" s="672" t="n">
        <f aca="false">'7. Aiznem'!E12</f>
        <v>0</v>
      </c>
      <c r="D20" s="672" t="n">
        <f aca="false">'7. Aiznem'!F12</f>
        <v>0</v>
      </c>
      <c r="E20" s="672" t="n">
        <f aca="false">-'7. Aiznem'!G12</f>
        <v>-2204.75</v>
      </c>
      <c r="F20" s="672" t="n">
        <f aca="false">-'7. Aiznem'!H12</f>
        <v>-2204.75</v>
      </c>
      <c r="G20" s="672" t="n">
        <f aca="false">-'7. Aiznem'!I12</f>
        <v>-2204.75</v>
      </c>
      <c r="H20" s="672" t="n">
        <f aca="false">-'7. Aiznem'!J12</f>
        <v>-2204.75</v>
      </c>
      <c r="I20" s="672" t="n">
        <f aca="false">-'7. Aiznem'!K12</f>
        <v>-2204.75</v>
      </c>
      <c r="J20" s="672" t="n">
        <f aca="false">-'7. Aiznem'!L12</f>
        <v>-2204.75</v>
      </c>
      <c r="K20" s="672" t="n">
        <f aca="false">-'7. Aiznem'!M12</f>
        <v>-2204.75</v>
      </c>
      <c r="L20" s="672" t="n">
        <f aca="false">-'7. Aiznem'!N12</f>
        <v>-2204.75</v>
      </c>
      <c r="M20" s="672" t="n">
        <f aca="false">-'7. Aiznem'!O12</f>
        <v>-2204.75</v>
      </c>
      <c r="N20" s="672" t="n">
        <f aca="false">-'7. Aiznem'!P12</f>
        <v>-2204.75</v>
      </c>
      <c r="O20" s="672" t="n">
        <f aca="false">-'7. Aiznem'!Q12</f>
        <v>-2204.75</v>
      </c>
      <c r="P20" s="672" t="n">
        <f aca="false">-'7. Aiznem'!R12</f>
        <v>-2204.75</v>
      </c>
      <c r="Q20" s="672" t="n">
        <f aca="false">-'7. Aiznem'!S12</f>
        <v>-2204.75</v>
      </c>
      <c r="R20" s="672" t="n">
        <f aca="false">-'7. Aiznem'!T12</f>
        <v>-2204.75</v>
      </c>
      <c r="S20" s="672" t="n">
        <f aca="false">-'7. Aiznem'!U12</f>
        <v>-2204.75</v>
      </c>
      <c r="T20" s="672" t="n">
        <f aca="false">-'7. Aiznem'!V12</f>
        <v>-2204.75</v>
      </c>
      <c r="U20" s="672" t="n">
        <f aca="false">-'7. Aiznem'!W12</f>
        <v>-2204.75</v>
      </c>
      <c r="V20" s="672" t="n">
        <f aca="false">-'7. Aiznem'!X12</f>
        <v>-2204.75</v>
      </c>
      <c r="W20" s="672" t="n">
        <f aca="false">-'7. Aiznem'!Y12</f>
        <v>-2204.75</v>
      </c>
      <c r="X20" s="672" t="n">
        <f aca="false">-'7. Aiznem'!Z12</f>
        <v>-2204.78</v>
      </c>
      <c r="Y20" s="672" t="n">
        <f aca="false">-'7. Aiznem'!AA12</f>
        <v>-0</v>
      </c>
      <c r="Z20" s="672" t="n">
        <f aca="false">-'7. Aiznem'!AB12</f>
        <v>-0</v>
      </c>
      <c r="AA20" s="672" t="n">
        <f aca="false">-'7. Aiznem'!AC12</f>
        <v>-0</v>
      </c>
      <c r="AB20" s="672" t="n">
        <f aca="false">-'7. Aiznem'!AD12</f>
        <v>-0</v>
      </c>
      <c r="AC20" s="672" t="n">
        <f aca="false">-'7. Aiznem'!AE12</f>
        <v>-0</v>
      </c>
      <c r="AD20" s="672" t="n">
        <f aca="false">-'7. Aiznem'!AF12</f>
        <v>-0</v>
      </c>
      <c r="AE20" s="672" t="n">
        <f aca="false">-'7. Aiznem'!AG12</f>
        <v>-0</v>
      </c>
      <c r="AF20" s="672" t="n">
        <f aca="false">-'7. Aiznem'!AH12</f>
        <v>-0</v>
      </c>
      <c r="AG20" s="672" t="n">
        <f aca="false">-'7. Aiznem'!AI12</f>
        <v>-0</v>
      </c>
      <c r="AH20" s="672" t="n">
        <f aca="false">-'7. Aiznem'!AJ12</f>
        <v>-0</v>
      </c>
      <c r="AI20" s="672" t="n">
        <f aca="false">-'7. Aiznem'!AK12</f>
        <v>-0</v>
      </c>
    </row>
    <row r="21" s="677" customFormat="true" ht="15.75" hidden="false" customHeight="false" outlineLevel="0" collapsed="false">
      <c r="A21" s="677" t="s">
        <v>533</v>
      </c>
      <c r="B21" s="678" t="n">
        <v>48</v>
      </c>
      <c r="C21" s="678" t="n">
        <f aca="false">41</f>
        <v>41</v>
      </c>
      <c r="D21" s="678" t="n">
        <v>0</v>
      </c>
      <c r="E21" s="678" t="n">
        <f aca="false">'7. Aiznem'!G12</f>
        <v>2204.75</v>
      </c>
      <c r="F21" s="678" t="n">
        <f aca="false">'7. Aiznem'!H12</f>
        <v>2204.75</v>
      </c>
      <c r="G21" s="678" t="n">
        <f aca="false">'7. Aiznem'!I12</f>
        <v>2204.75</v>
      </c>
      <c r="H21" s="678" t="n">
        <f aca="false">'7. Aiznem'!J12</f>
        <v>2204.75</v>
      </c>
      <c r="I21" s="678" t="n">
        <f aca="false">'7. Aiznem'!K12</f>
        <v>2204.75</v>
      </c>
      <c r="J21" s="678" t="n">
        <f aca="false">'7. Aiznem'!L12</f>
        <v>2204.75</v>
      </c>
      <c r="K21" s="678" t="n">
        <f aca="false">'7. Aiznem'!M12</f>
        <v>2204.75</v>
      </c>
      <c r="L21" s="678" t="n">
        <f aca="false">'7. Aiznem'!N12</f>
        <v>2204.75</v>
      </c>
      <c r="M21" s="678" t="n">
        <f aca="false">'7. Aiznem'!O12</f>
        <v>2204.75</v>
      </c>
      <c r="N21" s="678" t="n">
        <f aca="false">'7. Aiznem'!P12</f>
        <v>2204.75</v>
      </c>
      <c r="O21" s="678" t="n">
        <f aca="false">'7. Aiznem'!Q12</f>
        <v>2204.75</v>
      </c>
      <c r="P21" s="678" t="n">
        <f aca="false">'7. Aiznem'!R12</f>
        <v>2204.75</v>
      </c>
      <c r="Q21" s="678" t="n">
        <f aca="false">'7. Aiznem'!S12</f>
        <v>2204.75</v>
      </c>
      <c r="R21" s="678" t="n">
        <f aca="false">'7. Aiznem'!T12</f>
        <v>2204.75</v>
      </c>
      <c r="S21" s="678" t="n">
        <f aca="false">'7. Aiznem'!U12</f>
        <v>2204.75</v>
      </c>
      <c r="T21" s="678" t="n">
        <f aca="false">'7. Aiznem'!V12</f>
        <v>2204.75</v>
      </c>
      <c r="U21" s="678" t="n">
        <f aca="false">'7. Aiznem'!W12</f>
        <v>2204.75</v>
      </c>
      <c r="V21" s="678" t="n">
        <f aca="false">'7. Aiznem'!X12</f>
        <v>2204.75</v>
      </c>
      <c r="W21" s="678" t="n">
        <f aca="false">'7. Aiznem'!Y12</f>
        <v>2204.75</v>
      </c>
      <c r="X21" s="678" t="n">
        <f aca="false">'7. Aiznem'!Z12</f>
        <v>2204.78</v>
      </c>
      <c r="Y21" s="678" t="n">
        <f aca="false">'7. Aiznem'!AA12</f>
        <v>0</v>
      </c>
      <c r="Z21" s="678" t="n">
        <f aca="false">'7. Aiznem'!AB12</f>
        <v>0</v>
      </c>
      <c r="AA21" s="678" t="n">
        <f aca="false">'7. Aiznem'!AC12</f>
        <v>0</v>
      </c>
      <c r="AB21" s="678" t="n">
        <f aca="false">'7. Aiznem'!AD12</f>
        <v>0</v>
      </c>
      <c r="AC21" s="678" t="n">
        <f aca="false">'7. Aiznem'!AE12</f>
        <v>0</v>
      </c>
      <c r="AD21" s="678" t="n">
        <f aca="false">'7. Aiznem'!AF12</f>
        <v>0</v>
      </c>
      <c r="AE21" s="678" t="n">
        <f aca="false">'7. Aiznem'!AG12</f>
        <v>0</v>
      </c>
      <c r="AF21" s="678" t="n">
        <f aca="false">'7. Aiznem'!AH12</f>
        <v>0</v>
      </c>
      <c r="AG21" s="678" t="n">
        <f aca="false">'7. Aiznem'!AI12</f>
        <v>0</v>
      </c>
      <c r="AH21" s="678" t="n">
        <f aca="false">'7. Aiznem'!AJ12</f>
        <v>0</v>
      </c>
      <c r="AI21" s="678" t="n">
        <f aca="false">'7. Aiznem'!AK12</f>
        <v>0</v>
      </c>
    </row>
    <row r="22" customFormat="false" ht="15.75" hidden="false" customHeight="false" outlineLevel="0" collapsed="false">
      <c r="A22" s="673" t="s">
        <v>534</v>
      </c>
      <c r="B22" s="672" t="n">
        <f aca="false">B16+B20+B21</f>
        <v>48</v>
      </c>
      <c r="C22" s="672" t="n">
        <f aca="false">C16+C20+C21</f>
        <v>2041</v>
      </c>
      <c r="D22" s="672" t="n">
        <f aca="false">D16+D20+D21</f>
        <v>6659.43</v>
      </c>
      <c r="E22" s="672" t="n">
        <f aca="false">E16+E20+E21</f>
        <v>285307.423</v>
      </c>
      <c r="F22" s="672" t="n">
        <f aca="false">F16+F20+F21</f>
        <v>0</v>
      </c>
      <c r="G22" s="672" t="n">
        <f aca="false">G16+G20+G21</f>
        <v>0</v>
      </c>
      <c r="H22" s="672" t="n">
        <f aca="false">H16+H20+H21</f>
        <v>0</v>
      </c>
      <c r="I22" s="672" t="n">
        <f aca="false">I16+I20+I21</f>
        <v>0</v>
      </c>
      <c r="J22" s="672" t="n">
        <f aca="false">J16+J20+J21</f>
        <v>0</v>
      </c>
      <c r="K22" s="672" t="n">
        <f aca="false">K16+K20+K21</f>
        <v>0</v>
      </c>
      <c r="L22" s="672" t="n">
        <f aca="false">L16+L20+L21</f>
        <v>0</v>
      </c>
      <c r="M22" s="672" t="n">
        <f aca="false">M16+M20+M21</f>
        <v>0</v>
      </c>
      <c r="N22" s="672" t="n">
        <f aca="false">N16+N20+N21</f>
        <v>0</v>
      </c>
      <c r="O22" s="672" t="n">
        <f aca="false">O16+O20+O21</f>
        <v>0</v>
      </c>
      <c r="P22" s="672" t="n">
        <f aca="false">P16+P20+P21</f>
        <v>0</v>
      </c>
      <c r="Q22" s="672" t="n">
        <f aca="false">Q16+Q20+Q21</f>
        <v>0</v>
      </c>
      <c r="R22" s="672" t="n">
        <f aca="false">R16+R20+R21</f>
        <v>0</v>
      </c>
      <c r="S22" s="672" t="n">
        <f aca="false">S16+S20+S21</f>
        <v>0</v>
      </c>
      <c r="T22" s="672" t="n">
        <f aca="false">T16+T20+T21</f>
        <v>0</v>
      </c>
      <c r="U22" s="672" t="n">
        <f aca="false">U16+U20+U21</f>
        <v>0</v>
      </c>
      <c r="V22" s="672" t="n">
        <f aca="false">V16+V20+V21</f>
        <v>0</v>
      </c>
      <c r="W22" s="672" t="n">
        <f aca="false">W16+W20+W21</f>
        <v>0</v>
      </c>
      <c r="X22" s="672" t="n">
        <f aca="false">X16+X20+X21</f>
        <v>0</v>
      </c>
      <c r="Y22" s="672" t="n">
        <f aca="false">Y16+Y20+Y21</f>
        <v>0</v>
      </c>
      <c r="Z22" s="672" t="n">
        <f aca="false">Z16+Z20+Z21</f>
        <v>0</v>
      </c>
      <c r="AA22" s="672" t="n">
        <f aca="false">AA16+AA20+AA21</f>
        <v>0</v>
      </c>
      <c r="AB22" s="672" t="n">
        <f aca="false">AB16+AB20+AB21</f>
        <v>0</v>
      </c>
      <c r="AC22" s="672" t="n">
        <f aca="false">AC16+AC20+AC21</f>
        <v>0</v>
      </c>
      <c r="AD22" s="672" t="n">
        <f aca="false">AD16+AD20+AD21</f>
        <v>0</v>
      </c>
      <c r="AE22" s="672" t="n">
        <f aca="false">AE16+AE20+AE21</f>
        <v>0</v>
      </c>
      <c r="AF22" s="672" t="n">
        <f aca="false">AF16+AF20+AF21</f>
        <v>0</v>
      </c>
      <c r="AG22" s="672" t="n">
        <f aca="false">AG16+AG20+AG21</f>
        <v>0</v>
      </c>
      <c r="AH22" s="672" t="n">
        <f aca="false">AH16+AH20+AH21</f>
        <v>0</v>
      </c>
      <c r="AI22" s="672" t="n">
        <f aca="false">AI16+AI20+AI21</f>
        <v>0</v>
      </c>
    </row>
    <row r="23" customFormat="false" ht="31.5" hidden="false" customHeight="false" outlineLevel="0" collapsed="false">
      <c r="A23" s="679" t="s">
        <v>535</v>
      </c>
      <c r="B23" s="672" t="n">
        <f aca="false">SUM(B11,B14,B22)</f>
        <v>7.02379375000008</v>
      </c>
      <c r="C23" s="672" t="n">
        <f aca="false">SUM(C11,C14,C22)</f>
        <v>-7.13880312499985</v>
      </c>
      <c r="D23" s="672" t="n">
        <f aca="false">SUM(D11,D14,D22)</f>
        <v>10.8540200000002</v>
      </c>
      <c r="E23" s="672" t="n">
        <f aca="false">SUM(E11,E14,E22)</f>
        <v>87.9709600000262</v>
      </c>
      <c r="F23" s="672" t="n">
        <f aca="false">SUM(F11,F14,F22)</f>
        <v>362.005904</v>
      </c>
      <c r="G23" s="672" t="n">
        <f aca="false">SUM(G11,G14,G22)</f>
        <v>815.081888</v>
      </c>
      <c r="H23" s="672" t="n">
        <f aca="false">SUM(H11,H14,H22)</f>
        <v>1340.509488</v>
      </c>
      <c r="I23" s="672" t="n">
        <f aca="false">SUM(I11,I14,I22)</f>
        <v>1892.7515795</v>
      </c>
      <c r="J23" s="672" t="n">
        <f aca="false">SUM(J11,J14,J22)</f>
        <v>2067.7623175</v>
      </c>
      <c r="K23" s="672" t="n">
        <f aca="false">SUM(K11,K14,K22)</f>
        <v>2243.2047265</v>
      </c>
      <c r="L23" s="672" t="n">
        <f aca="false">SUM(L11,L14,L22)</f>
        <v>2388.433477</v>
      </c>
      <c r="M23" s="672" t="n">
        <f aca="false">SUM(M11,M14,M22)</f>
        <v>2452.316397</v>
      </c>
      <c r="N23" s="672" t="n">
        <f aca="false">SUM(N11,N14,N22)</f>
        <v>2519.164904</v>
      </c>
      <c r="O23" s="672" t="n">
        <f aca="false">SUM(O11,O14,O22)</f>
        <v>2557.849829</v>
      </c>
      <c r="P23" s="672" t="n">
        <f aca="false">SUM(P11,P14,P22)</f>
        <v>2829.985798</v>
      </c>
      <c r="Q23" s="672" t="n">
        <f aca="false">SUM(Q11,Q14,Q22)</f>
        <v>2825.87535</v>
      </c>
      <c r="R23" s="672" t="n">
        <f aca="false">SUM(R11,R14,R22)</f>
        <v>2825.085499</v>
      </c>
      <c r="S23" s="672" t="n">
        <f aca="false">SUM(S11,S14,S22)</f>
        <v>2826.026842</v>
      </c>
      <c r="T23" s="672" t="n">
        <f aca="false">SUM(T11,T14,T22)</f>
        <v>2822.876991</v>
      </c>
      <c r="U23" s="672" t="n">
        <f aca="false">SUM(U11,U14,U22)</f>
        <v>2908.73908</v>
      </c>
      <c r="V23" s="672" t="n">
        <f aca="false">SUM(V11,V14,V22)</f>
        <v>2906.010423</v>
      </c>
      <c r="W23" s="672" t="n">
        <f aca="false">SUM(W11,W14,W22)</f>
        <v>2903.641169</v>
      </c>
      <c r="X23" s="672" t="n">
        <f aca="false">SUM(X11,X14,X22)</f>
        <v>2902.883109</v>
      </c>
      <c r="Y23" s="672" t="n">
        <f aca="false">SUM(Y11,Y14,Y22)</f>
        <v>2906.915049</v>
      </c>
      <c r="Z23" s="672" t="n">
        <f aca="false">SUM(Z11,Z14,Z22)</f>
        <v>2898.966392</v>
      </c>
      <c r="AA23" s="672" t="n">
        <f aca="false">SUM(AA11,AA14,AA22)</f>
        <v>2898.668929</v>
      </c>
      <c r="AB23" s="672" t="n">
        <f aca="false">SUM(AB11,AB14,AB22)</f>
        <v>2896.961466</v>
      </c>
      <c r="AC23" s="672" t="n">
        <f aca="false">SUM(AC11,AC14,AC22)</f>
        <v>2893.794003</v>
      </c>
      <c r="AD23" s="672" t="n">
        <f aca="false">SUM(AD11,AD14,AD22)</f>
        <v>2889.20654</v>
      </c>
      <c r="AE23" s="672" t="n">
        <f aca="false">SUM(AE11,AE14,AE22)</f>
        <v>2892.140271</v>
      </c>
      <c r="AF23" s="672" t="n">
        <f aca="false">SUM(AF11,AF14,AF22)</f>
        <v>2884.542808</v>
      </c>
      <c r="AG23" s="672" t="n">
        <f aca="false">SUM(AG11,AG14,AG22)</f>
        <v>2884.406539</v>
      </c>
      <c r="AH23" s="672" t="n">
        <f aca="false">SUM(AH11,AH14,AH22)</f>
        <v>2876.56027</v>
      </c>
      <c r="AI23" s="672" t="n">
        <f aca="false">SUM(AI11,AI14,AI22)</f>
        <v>2872.264001</v>
      </c>
    </row>
    <row r="24" customFormat="false" ht="31.5" hidden="false" customHeight="false" outlineLevel="0" collapsed="false">
      <c r="A24" s="679" t="s">
        <v>536</v>
      </c>
      <c r="B24" s="672" t="n">
        <f aca="false">B11+B21</f>
        <v>7.02379375000008</v>
      </c>
      <c r="C24" s="672" t="n">
        <f aca="false">ROUND(B24+C23,2)</f>
        <v>-0.12</v>
      </c>
      <c r="D24" s="672" t="n">
        <f aca="false">ROUND(C24+D23,2)</f>
        <v>10.73</v>
      </c>
      <c r="E24" s="672" t="n">
        <f aca="false">ROUND(D24+E23,2)</f>
        <v>98.7</v>
      </c>
      <c r="F24" s="672" t="n">
        <f aca="false">ROUND(E24+F23,2)</f>
        <v>460.71</v>
      </c>
      <c r="G24" s="672" t="n">
        <f aca="false">ROUND(F24+G23,2)</f>
        <v>1275.79</v>
      </c>
      <c r="H24" s="672" t="n">
        <f aca="false">ROUND(G24+H23,2)</f>
        <v>2616.3</v>
      </c>
      <c r="I24" s="672" t="n">
        <f aca="false">ROUND(H24+I23,2)</f>
        <v>4509.05</v>
      </c>
      <c r="J24" s="672" t="n">
        <f aca="false">ROUND(I24+J23,2)</f>
        <v>6576.81</v>
      </c>
      <c r="K24" s="672" t="n">
        <f aca="false">ROUND(J24+K23,2)</f>
        <v>8820.01</v>
      </c>
      <c r="L24" s="672" t="n">
        <f aca="false">ROUND(K24+L23,2)</f>
        <v>11208.44</v>
      </c>
      <c r="M24" s="672" t="n">
        <f aca="false">ROUND(L24+M23,2)</f>
        <v>13660.76</v>
      </c>
      <c r="N24" s="672" t="n">
        <f aca="false">ROUND(M24+N23,2)</f>
        <v>16179.92</v>
      </c>
      <c r="O24" s="672" t="n">
        <f aca="false">ROUND(N24+O23,2)</f>
        <v>18737.77</v>
      </c>
      <c r="P24" s="672" t="n">
        <f aca="false">ROUND(O24+P23,2)</f>
        <v>21567.76</v>
      </c>
      <c r="Q24" s="672" t="n">
        <f aca="false">ROUND(P24+Q23,2)</f>
        <v>24393.64</v>
      </c>
      <c r="R24" s="672" t="n">
        <f aca="false">ROUND(Q24+R23,2)</f>
        <v>27218.73</v>
      </c>
      <c r="S24" s="672" t="n">
        <f aca="false">ROUND(R24+S23,2)</f>
        <v>30044.76</v>
      </c>
      <c r="T24" s="672" t="n">
        <f aca="false">ROUND(S24+T23,2)</f>
        <v>32867.64</v>
      </c>
      <c r="U24" s="672" t="n">
        <f aca="false">ROUND(T24+U23,2)</f>
        <v>35776.38</v>
      </c>
      <c r="V24" s="672" t="n">
        <f aca="false">ROUND(U24+V23,2)</f>
        <v>38682.39</v>
      </c>
      <c r="W24" s="672" t="n">
        <f aca="false">ROUND(V24+W23,2)</f>
        <v>41586.03</v>
      </c>
      <c r="X24" s="672" t="n">
        <f aca="false">ROUND(W24+X23,2)</f>
        <v>44488.91</v>
      </c>
      <c r="Y24" s="672" t="n">
        <f aca="false">ROUND(X24+Y23,2)</f>
        <v>47395.83</v>
      </c>
      <c r="Z24" s="672" t="n">
        <f aca="false">ROUND(Y24+Z23,2)</f>
        <v>50294.8</v>
      </c>
      <c r="AA24" s="672" t="n">
        <f aca="false">ROUND(Z24+AA23,2)</f>
        <v>53193.47</v>
      </c>
      <c r="AB24" s="672" t="n">
        <f aca="false">ROUND(AA24+AB23,2)</f>
        <v>56090.43</v>
      </c>
      <c r="AC24" s="672" t="n">
        <f aca="false">ROUND(AB24+AC23,2)</f>
        <v>58984.22</v>
      </c>
      <c r="AD24" s="672" t="n">
        <f aca="false">ROUND(AC24+AD23,2)</f>
        <v>61873.43</v>
      </c>
      <c r="AE24" s="672" t="n">
        <f aca="false">ROUND(AD24+AE23,2)</f>
        <v>64765.57</v>
      </c>
      <c r="AF24" s="672" t="n">
        <f aca="false">ROUND(AE24+AF23,2)</f>
        <v>67650.11</v>
      </c>
      <c r="AG24" s="672" t="n">
        <f aca="false">ROUND(AF24+AG23,2)</f>
        <v>70534.52</v>
      </c>
      <c r="AH24" s="672" t="n">
        <f aca="false">ROUND(AG24+AH23,2)</f>
        <v>73411.08</v>
      </c>
      <c r="AI24" s="672" t="n">
        <f aca="false">ROUND(AH24+AI23,2)</f>
        <v>76283.34</v>
      </c>
    </row>
    <row r="29" customFormat="false" ht="15.75" hidden="false" customHeight="false" outlineLevel="0" collapsed="false">
      <c r="B29" s="442" t="n">
        <f aca="false">+'10. Bilance'!D28</f>
        <v>-0.0599999999999454</v>
      </c>
      <c r="C29" s="442" t="n">
        <f aca="false">+'10. Bilance'!E28</f>
        <v>-0.064990625000064</v>
      </c>
      <c r="D29" s="442" t="n">
        <f aca="false">+'10. Bilance'!F28</f>
        <v>-0.0690106250003737</v>
      </c>
      <c r="E29" s="442" t="n">
        <f aca="false">+'10. Bilance'!G28</f>
        <v>-0.0669706250191666</v>
      </c>
      <c r="F29" s="442" t="n">
        <f aca="false">+'10. Bilance'!H28</f>
        <v>-0.0628746249713004</v>
      </c>
      <c r="G29" s="442" t="n">
        <f aca="false">+'10. Bilance'!I28</f>
        <v>-0.0647626249701716</v>
      </c>
      <c r="H29" s="442" t="n">
        <f aca="false">+'10. Bilance'!J28</f>
        <v>-0.0642506249714643</v>
      </c>
      <c r="I29" s="442" t="n">
        <f aca="false">+'10. Bilance'!K28</f>
        <v>-0.0658301250659861</v>
      </c>
      <c r="J29" s="442" t="n">
        <f aca="false">+'10. Bilance'!L28</f>
        <v>-0.0681476250174455</v>
      </c>
      <c r="K29" s="442" t="n">
        <f aca="false">+'10. Bilance'!M28</f>
        <v>-0.0728741250059102</v>
      </c>
      <c r="L29" s="442" t="n">
        <f aca="false">+'10. Bilance'!N28</f>
        <v>-0.0763511249970179</v>
      </c>
      <c r="M29" s="442" t="n">
        <f aca="false">+'10. Bilance'!O28</f>
        <v>-0.0727481250069104</v>
      </c>
      <c r="N29" s="442" t="n">
        <f aca="false">+'10. Bilance'!P28</f>
        <v>-0.136702125048032</v>
      </c>
      <c r="O29" s="442" t="n">
        <f aca="false">+'10. Bilance'!Q28</f>
        <v>-0.136531125055626</v>
      </c>
      <c r="P29" s="442" t="n">
        <f aca="false">+'10. Bilance'!R28</f>
        <v>-0.132329125015531</v>
      </c>
      <c r="Q29" s="442" t="n">
        <f aca="false">+'10. Bilance'!S28</f>
        <v>-0.127679125056602</v>
      </c>
      <c r="R29" s="442" t="n">
        <f aca="false">+'10. Bilance'!T28</f>
        <v>-0.123178125038976</v>
      </c>
      <c r="S29" s="442" t="n">
        <f aca="false">+'10. Bilance'!U28</f>
        <v>-0.120020125061274</v>
      </c>
      <c r="T29" s="442" t="n">
        <f aca="false">+'10. Bilance'!V28</f>
        <v>-0.12291112501407</v>
      </c>
      <c r="U29" s="442" t="n">
        <f aca="false">+'10. Bilance'!W28</f>
        <v>-0.121991125051863</v>
      </c>
      <c r="V29" s="442" t="n">
        <f aca="false">+'10. Bilance'!X28</f>
        <v>-0.122414125042269</v>
      </c>
      <c r="W29" s="442" t="n">
        <f aca="false">+'10. Bilance'!Y28</f>
        <v>-0.123583125066943</v>
      </c>
      <c r="X29" s="442" t="n">
        <f aca="false">+'10. Bilance'!Z28</f>
        <v>-0.156692125048721</v>
      </c>
      <c r="Y29" s="442" t="n">
        <f aca="false">+'10. Bilance'!AA28</f>
        <v>-0.151741125067929</v>
      </c>
      <c r="Z29" s="442" t="n">
        <f aca="false">+'10. Bilance'!AB28</f>
        <v>-0.148133125068853</v>
      </c>
      <c r="AA29" s="442" t="n">
        <f aca="false">+'10. Bilance'!AC28</f>
        <v>-0.147062125033699</v>
      </c>
      <c r="AB29" s="442" t="n">
        <f aca="false">+'10. Bilance'!AD28</f>
        <v>-0.148528125078883</v>
      </c>
      <c r="AC29" s="442" t="n">
        <f aca="false">+'10. Bilance'!AE28</f>
        <v>-0.15253112508799</v>
      </c>
      <c r="AD29" s="442" t="n">
        <f aca="false">+'10. Bilance'!AF28</f>
        <v>-0.149071125080809</v>
      </c>
      <c r="AE29" s="442" t="n">
        <f aca="false">+'10. Bilance'!AG28</f>
        <v>-0.149342125048861</v>
      </c>
      <c r="AF29" s="442" t="n">
        <f aca="false">+'10. Bilance'!AH28</f>
        <v>-0.152150125039043</v>
      </c>
      <c r="AG29" s="442" t="n">
        <f aca="false">+'10. Bilance'!AI28</f>
        <v>-0.148689125053352</v>
      </c>
      <c r="AH29" s="442" t="n">
        <f aca="false">+'10. Bilance'!AJ28</f>
        <v>-0.148959125013789</v>
      </c>
      <c r="AI29" s="442" t="n">
        <f aca="false">+'10. Bilance'!AK28</f>
        <v>-0.152960125065874</v>
      </c>
    </row>
  </sheetData>
  <printOptions headings="false" gridLines="false" gridLinesSet="true" horizontalCentered="false" verticalCentered="false"/>
  <pageMargins left="0.25"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L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680" width="37.41"/>
    <col collapsed="false" customWidth="true" hidden="true" outlineLevel="0" max="3" min="2" style="681" width="8.7"/>
    <col collapsed="false" customWidth="true" hidden="false" outlineLevel="0" max="20" min="4" style="681" width="8.7"/>
    <col collapsed="false" customWidth="false" hidden="false" outlineLevel="0" max="36" min="21" style="681" width="9.14"/>
    <col collapsed="false" customWidth="true" hidden="true" outlineLevel="0" max="37" min="37" style="681" width="9.06"/>
    <col collapsed="false" customWidth="false" hidden="false" outlineLevel="0" max="257" min="38" style="681" width="9.14"/>
  </cols>
  <sheetData>
    <row r="1" s="685" customFormat="true" ht="18.75" hidden="false" customHeight="false" outlineLevel="0" collapsed="false">
      <c r="A1" s="682" t="str">
        <f aca="false">DatuTab!C3</f>
        <v>Strenču novads</v>
      </c>
      <c r="B1" s="683" t="str">
        <f aca="false">DatuTab!C4</f>
        <v>Strenču novada Plāņu pagasta Jaunklidža ciema ūdenssaimniecības attīstība</v>
      </c>
      <c r="C1" s="684"/>
      <c r="D1" s="684"/>
      <c r="E1" s="684"/>
      <c r="F1" s="684"/>
      <c r="G1" s="684"/>
      <c r="H1" s="684"/>
      <c r="I1" s="684"/>
      <c r="J1" s="684"/>
      <c r="K1" s="684"/>
      <c r="L1" s="684"/>
      <c r="M1" s="684"/>
      <c r="N1" s="684"/>
      <c r="O1" s="684"/>
      <c r="P1" s="684"/>
      <c r="Q1" s="684"/>
      <c r="R1" s="684"/>
      <c r="S1" s="684"/>
      <c r="T1" s="684"/>
    </row>
    <row r="2" customFormat="false" ht="15" hidden="true" customHeight="false" outlineLevel="0" collapsed="false"/>
    <row r="3" customFormat="false" ht="15.75" hidden="false" customHeight="false" outlineLevel="0" collapsed="false">
      <c r="A3" s="686" t="s">
        <v>537</v>
      </c>
      <c r="B3" s="569"/>
      <c r="C3" s="569"/>
      <c r="D3" s="569"/>
      <c r="E3" s="569"/>
      <c r="F3" s="569"/>
      <c r="G3" s="569"/>
      <c r="H3" s="569"/>
      <c r="I3" s="569"/>
      <c r="J3" s="569"/>
      <c r="K3" s="569"/>
      <c r="L3" s="569"/>
      <c r="M3" s="569"/>
      <c r="N3" s="569"/>
    </row>
    <row r="4" customFormat="false" ht="15.75" hidden="true" customHeight="false" outlineLevel="0" collapsed="false">
      <c r="B4" s="569"/>
      <c r="C4" s="569"/>
      <c r="D4" s="569"/>
      <c r="E4" s="569"/>
      <c r="F4" s="569"/>
      <c r="G4" s="569"/>
      <c r="H4" s="569"/>
      <c r="I4" s="569"/>
      <c r="J4" s="569"/>
      <c r="K4" s="569"/>
      <c r="L4" s="569"/>
      <c r="M4" s="569"/>
      <c r="N4" s="569"/>
      <c r="P4" s="569" t="s">
        <v>538</v>
      </c>
    </row>
    <row r="5" customFormat="false" ht="15.75" hidden="false" customHeight="false" outlineLevel="0" collapsed="false">
      <c r="A5" s="633"/>
      <c r="B5" s="687" t="n">
        <f aca="false">DatuTab!B7</f>
        <v>2008</v>
      </c>
      <c r="C5" s="687" t="n">
        <v>2010</v>
      </c>
      <c r="D5" s="687" t="n">
        <f aca="false">C5+1</f>
        <v>2011</v>
      </c>
      <c r="E5" s="687" t="n">
        <f aca="false">D5+1</f>
        <v>2012</v>
      </c>
      <c r="F5" s="687" t="n">
        <f aca="false">E5+1</f>
        <v>2013</v>
      </c>
      <c r="G5" s="687" t="n">
        <f aca="false">F5+1</f>
        <v>2014</v>
      </c>
      <c r="H5" s="687" t="n">
        <f aca="false">G5+1</f>
        <v>2015</v>
      </c>
      <c r="I5" s="687" t="n">
        <f aca="false">H5+1</f>
        <v>2016</v>
      </c>
      <c r="J5" s="687" t="n">
        <f aca="false">I5+1</f>
        <v>2017</v>
      </c>
      <c r="K5" s="687" t="n">
        <f aca="false">J5+1</f>
        <v>2018</v>
      </c>
      <c r="L5" s="687" t="n">
        <f aca="false">K5+1</f>
        <v>2019</v>
      </c>
      <c r="M5" s="687" t="n">
        <f aca="false">L5+1</f>
        <v>2020</v>
      </c>
      <c r="N5" s="687" t="n">
        <f aca="false">M5+1</f>
        <v>2021</v>
      </c>
      <c r="O5" s="687" t="n">
        <f aca="false">N5+1</f>
        <v>2022</v>
      </c>
      <c r="P5" s="687" t="n">
        <f aca="false">O5+1</f>
        <v>2023</v>
      </c>
      <c r="Q5" s="687" t="n">
        <f aca="false">P5+1</f>
        <v>2024</v>
      </c>
      <c r="R5" s="687" t="n">
        <f aca="false">Q5+1</f>
        <v>2025</v>
      </c>
      <c r="S5" s="687" t="n">
        <f aca="false">R5+1</f>
        <v>2026</v>
      </c>
      <c r="T5" s="687" t="n">
        <f aca="false">S5+1</f>
        <v>2027</v>
      </c>
      <c r="U5" s="687" t="n">
        <f aca="false">T5+1</f>
        <v>2028</v>
      </c>
      <c r="V5" s="687" t="n">
        <f aca="false">U5+1</f>
        <v>2029</v>
      </c>
      <c r="W5" s="687" t="n">
        <f aca="false">V5+1</f>
        <v>2030</v>
      </c>
      <c r="X5" s="687" t="n">
        <f aca="false">W5+1</f>
        <v>2031</v>
      </c>
      <c r="Y5" s="687" t="n">
        <f aca="false">X5+1</f>
        <v>2032</v>
      </c>
      <c r="Z5" s="687" t="n">
        <f aca="false">Y5+1</f>
        <v>2033</v>
      </c>
      <c r="AA5" s="687" t="n">
        <f aca="false">Z5+1</f>
        <v>2034</v>
      </c>
      <c r="AB5" s="687" t="n">
        <f aca="false">AA5+1</f>
        <v>2035</v>
      </c>
      <c r="AC5" s="687" t="n">
        <f aca="false">AB5+1</f>
        <v>2036</v>
      </c>
      <c r="AD5" s="687" t="n">
        <f aca="false">AC5+1</f>
        <v>2037</v>
      </c>
      <c r="AE5" s="687" t="n">
        <f aca="false">AD5+1</f>
        <v>2038</v>
      </c>
      <c r="AF5" s="687" t="n">
        <f aca="false">AE5+1</f>
        <v>2039</v>
      </c>
      <c r="AG5" s="687" t="n">
        <f aca="false">AF5+1</f>
        <v>2040</v>
      </c>
      <c r="AH5" s="687" t="n">
        <f aca="false">AG5+1</f>
        <v>2041</v>
      </c>
      <c r="AI5" s="687" t="n">
        <f aca="false">AH5+1</f>
        <v>2042</v>
      </c>
      <c r="AJ5" s="687" t="n">
        <f aca="false">AI5+1</f>
        <v>2043</v>
      </c>
      <c r="AK5" s="687" t="n">
        <f aca="false">AJ5+1</f>
        <v>2044</v>
      </c>
    </row>
    <row r="6" customFormat="false" ht="31.5" hidden="false" customHeight="false" outlineLevel="0" collapsed="false">
      <c r="A6" s="688" t="s">
        <v>427</v>
      </c>
      <c r="B6" s="689" t="e">
        <f aca="false">+B7+B11</f>
        <v>#REF!</v>
      </c>
      <c r="C6" s="689" t="n">
        <f aca="false">+C7+C11</f>
        <v>1416.519375</v>
      </c>
      <c r="D6" s="689" t="n">
        <f aca="false">+D7+D11</f>
        <v>1416.519375</v>
      </c>
      <c r="E6" s="689" t="n">
        <f aca="false">+E7+E11</f>
        <v>1491.828</v>
      </c>
      <c r="F6" s="689" t="n">
        <f aca="false">+F7+F11</f>
        <v>3031.938825</v>
      </c>
      <c r="G6" s="689" t="n">
        <f aca="false">+G7+G11</f>
        <v>9533.27073</v>
      </c>
      <c r="H6" s="689" t="n">
        <f aca="false">+H7+H11</f>
        <v>10329.41238</v>
      </c>
      <c r="I6" s="689" t="n">
        <f aca="false">+I7+I11</f>
        <v>11043.53488</v>
      </c>
      <c r="J6" s="689" t="n">
        <f aca="false">+J7+J11</f>
        <v>11740.28338</v>
      </c>
      <c r="K6" s="689" t="n">
        <f aca="false">+K7+K11</f>
        <v>12047.49658</v>
      </c>
      <c r="L6" s="689" t="n">
        <f aca="false">+L7+L11</f>
        <v>12352.35918</v>
      </c>
      <c r="M6" s="689" t="n">
        <f aca="false">+M7+M11</f>
        <v>12617.41488</v>
      </c>
      <c r="N6" s="689" t="n">
        <f aca="false">+N7+N11</f>
        <v>12724.36718</v>
      </c>
      <c r="O6" s="689" t="n">
        <f aca="false">+O7+O11</f>
        <v>12868.52028</v>
      </c>
      <c r="P6" s="689" t="n">
        <f aca="false">+P7+P11</f>
        <v>11555.83183</v>
      </c>
      <c r="Q6" s="689" t="n">
        <f aca="false">+Q7+Q11</f>
        <v>11913.88953</v>
      </c>
      <c r="R6" s="689" t="n">
        <f aca="false">+R7+R11</f>
        <v>11988.29113</v>
      </c>
      <c r="S6" s="689" t="n">
        <f aca="false">+S7+S11</f>
        <v>12067.34283</v>
      </c>
      <c r="T6" s="689" t="n">
        <f aca="false">+T7+T11</f>
        <v>12155.69473</v>
      </c>
      <c r="U6" s="689" t="n">
        <f aca="false">+U7+U11</f>
        <v>12234.74643</v>
      </c>
      <c r="V6" s="689" t="n">
        <f aca="false">+V7+V11</f>
        <v>12308.24603</v>
      </c>
      <c r="W6" s="689" t="n">
        <f aca="false">+W7+W11</f>
        <v>12396.59793</v>
      </c>
      <c r="X6" s="689" t="n">
        <f aca="false">+X7+X11</f>
        <v>12480.29973</v>
      </c>
      <c r="Y6" s="689" t="n">
        <f aca="false">+Y7+Y11</f>
        <v>12573.30173</v>
      </c>
      <c r="Z6" s="689" t="n">
        <f aca="false">+Z7+Z11</f>
        <v>12666.30373</v>
      </c>
      <c r="AA6" s="689" t="n">
        <f aca="false">+AA7+AA11</f>
        <v>12754.65563</v>
      </c>
      <c r="AB6" s="689" t="n">
        <f aca="false">+AB7+AB11</f>
        <v>12852.30773</v>
      </c>
      <c r="AC6" s="689" t="n">
        <f aca="false">+AC7+AC11</f>
        <v>12949.95983</v>
      </c>
      <c r="AD6" s="689" t="n">
        <f aca="false">+AD7+AD11</f>
        <v>13047.61193</v>
      </c>
      <c r="AE6" s="689" t="n">
        <f aca="false">+AE7+AE11</f>
        <v>13145.26403</v>
      </c>
      <c r="AF6" s="689" t="n">
        <f aca="false">+AF7+AF11</f>
        <v>13252.21633</v>
      </c>
      <c r="AG6" s="689" t="n">
        <f aca="false">+AG7+AG11</f>
        <v>13349.86843</v>
      </c>
      <c r="AH6" s="689" t="n">
        <f aca="false">+AH7+AH11</f>
        <v>13456.82073</v>
      </c>
      <c r="AI6" s="689" t="n">
        <f aca="false">+AI7+AI11</f>
        <v>13563.77303</v>
      </c>
      <c r="AJ6" s="689" t="n">
        <f aca="false">+AJ7+AJ11</f>
        <v>13670.72533</v>
      </c>
      <c r="AK6" s="689" t="n">
        <f aca="false">+AK7+AK11</f>
        <v>4682.08203</v>
      </c>
    </row>
    <row r="7" s="692" customFormat="true" ht="15.75" hidden="false" customHeight="false" outlineLevel="0" collapsed="false">
      <c r="A7" s="690" t="s">
        <v>214</v>
      </c>
      <c r="B7" s="691" t="n">
        <f aca="false">+B8+B9+B10</f>
        <v>0</v>
      </c>
      <c r="C7" s="691" t="n">
        <f aca="false">+C8+C9+C10</f>
        <v>1416.519375</v>
      </c>
      <c r="D7" s="691" t="n">
        <f aca="false">+D8+D9+D10</f>
        <v>1416.519375</v>
      </c>
      <c r="E7" s="691" t="n">
        <f aca="false">+E8+E9+E10</f>
        <v>1491.828</v>
      </c>
      <c r="F7" s="691" t="n">
        <f aca="false">+F8+F9+F10</f>
        <v>2290.579025</v>
      </c>
      <c r="G7" s="691" t="n">
        <f aca="false">+G8+G9+G10</f>
        <v>5092.2824</v>
      </c>
      <c r="H7" s="691" t="n">
        <f aca="false">+H8+H9+H10</f>
        <v>5316.14055</v>
      </c>
      <c r="I7" s="691" t="n">
        <f aca="false">+I8+I9+I10</f>
        <v>5525.39505</v>
      </c>
      <c r="J7" s="691" t="n">
        <f aca="false">+J8+J9+J10</f>
        <v>5734.64955</v>
      </c>
      <c r="K7" s="691" t="n">
        <f aca="false">+K8+K9+K10</f>
        <v>5767.20025</v>
      </c>
      <c r="L7" s="691" t="n">
        <f aca="false">+L8+L9+L10</f>
        <v>5795.10085</v>
      </c>
      <c r="M7" s="691" t="n">
        <f aca="false">+M8+M9+M10</f>
        <v>5832.30165</v>
      </c>
      <c r="N7" s="691" t="n">
        <f aca="false">+N8+N9+N10</f>
        <v>5864.85235</v>
      </c>
      <c r="O7" s="691" t="n">
        <f aca="false">+O8+O9+O10</f>
        <v>5897.40305</v>
      </c>
      <c r="P7" s="691" t="n">
        <f aca="false">+P8+P9+P10</f>
        <v>5321.4243</v>
      </c>
      <c r="Q7" s="691" t="n">
        <f aca="false">+Q8+Q9+Q10</f>
        <v>5353.975</v>
      </c>
      <c r="R7" s="691" t="n">
        <f aca="false">+R8+R9+R10</f>
        <v>5391.1758</v>
      </c>
      <c r="S7" s="691" t="n">
        <f aca="false">+S8+S9+S10</f>
        <v>5428.3766</v>
      </c>
      <c r="T7" s="691" t="n">
        <f aca="false">+T8+T9+T10</f>
        <v>5470.2275</v>
      </c>
      <c r="U7" s="691" t="n">
        <f aca="false">+U8+U9+U10</f>
        <v>5507.4283</v>
      </c>
      <c r="V7" s="691" t="n">
        <f aca="false">+V8+V9+V10</f>
        <v>5539.077</v>
      </c>
      <c r="W7" s="691" t="n">
        <f aca="false">+W8+W9+W10</f>
        <v>5580.9279</v>
      </c>
      <c r="X7" s="691" t="n">
        <f aca="false">+X8+X9+X10</f>
        <v>5622.7788</v>
      </c>
      <c r="Y7" s="691" t="n">
        <f aca="false">+Y8+Y9+Y10</f>
        <v>5669.2798</v>
      </c>
      <c r="Z7" s="691" t="n">
        <f aca="false">+Z8+Z9+Z10</f>
        <v>5715.7808</v>
      </c>
      <c r="AA7" s="691" t="n">
        <f aca="false">+AA8+AA9+AA10</f>
        <v>5757.6317</v>
      </c>
      <c r="AB7" s="691" t="n">
        <f aca="false">+AB8+AB9+AB10</f>
        <v>5804.1327</v>
      </c>
      <c r="AC7" s="691" t="n">
        <f aca="false">+AC8+AC9+AC10</f>
        <v>5850.6337</v>
      </c>
      <c r="AD7" s="691" t="n">
        <f aca="false">+AD8+AD9+AD10</f>
        <v>5897.1347</v>
      </c>
      <c r="AE7" s="691" t="n">
        <f aca="false">+AE8+AE9+AE10</f>
        <v>5943.6357</v>
      </c>
      <c r="AF7" s="691" t="n">
        <f aca="false">+AF8+AF9+AF10</f>
        <v>5994.7868</v>
      </c>
      <c r="AG7" s="691" t="n">
        <f aca="false">+AG8+AG9+AG10</f>
        <v>6041.2878</v>
      </c>
      <c r="AH7" s="691" t="n">
        <f aca="false">+AH8+AH9+AH10</f>
        <v>6092.4389</v>
      </c>
      <c r="AI7" s="691" t="n">
        <f aca="false">+AI8+AI9+AI10</f>
        <v>6143.59</v>
      </c>
      <c r="AJ7" s="691" t="n">
        <f aca="false">+AJ8+AJ9+AJ10</f>
        <v>6194.7411</v>
      </c>
      <c r="AK7" s="691" t="n">
        <f aca="false">+AK8+AK9+AK10</f>
        <v>2237.506</v>
      </c>
    </row>
    <row r="8" s="692" customFormat="true" ht="15.75" hidden="false" customHeight="false" outlineLevel="0" collapsed="false">
      <c r="A8" s="693" t="s">
        <v>539</v>
      </c>
      <c r="B8" s="694" t="n">
        <f aca="false">+'4. Pamatdarb'!B72</f>
        <v>0</v>
      </c>
      <c r="C8" s="694" t="n">
        <f aca="false">+'4. Pamatdarb'!D72</f>
        <v>1330.014375</v>
      </c>
      <c r="D8" s="694" t="n">
        <f aca="false">+'4. Pamatdarb'!E72</f>
        <v>1330.014375</v>
      </c>
      <c r="E8" s="694" t="n">
        <f aca="false">+'4. Pamatdarb'!F72</f>
        <v>1400.724</v>
      </c>
      <c r="F8" s="694" t="n">
        <f aca="false">+'4. Pamatdarb'!G72</f>
        <v>1505.104875</v>
      </c>
      <c r="G8" s="694" t="n">
        <f aca="false">+'4. Pamatdarb'!H72</f>
        <v>1943.70165</v>
      </c>
      <c r="H8" s="694" t="n">
        <f aca="false">+'4. Pamatdarb'!I72</f>
        <v>2166.5378</v>
      </c>
      <c r="I8" s="694" t="n">
        <f aca="false">+'4. Pamatdarb'!J72</f>
        <v>2364.2948</v>
      </c>
      <c r="J8" s="694" t="n">
        <f aca="false">+'4. Pamatdarb'!K72</f>
        <v>2562.0518</v>
      </c>
      <c r="K8" s="694" t="n">
        <f aca="false">+'4. Pamatdarb'!L72</f>
        <v>2592.814</v>
      </c>
      <c r="L8" s="694" t="n">
        <f aca="false">+'4. Pamatdarb'!M72</f>
        <v>2619.1816</v>
      </c>
      <c r="M8" s="694" t="n">
        <f aca="false">+'4. Pamatdarb'!N72</f>
        <v>2654.3384</v>
      </c>
      <c r="N8" s="694" t="n">
        <f aca="false">+'4. Pamatdarb'!O72</f>
        <v>2685.1006</v>
      </c>
      <c r="O8" s="694" t="n">
        <f aca="false">+'4. Pamatdarb'!P72</f>
        <v>2715.8628</v>
      </c>
      <c r="P8" s="694" t="n">
        <f aca="false">+'4. Pamatdarb'!Q72</f>
        <v>2821.3332</v>
      </c>
      <c r="Q8" s="694" t="n">
        <f aca="false">+'4. Pamatdarb'!R72</f>
        <v>2852.0954</v>
      </c>
      <c r="R8" s="694" t="n">
        <f aca="false">+'4. Pamatdarb'!S72</f>
        <v>2887.2522</v>
      </c>
      <c r="S8" s="694" t="n">
        <f aca="false">+'4. Pamatdarb'!T72</f>
        <v>2922.409</v>
      </c>
      <c r="T8" s="694" t="n">
        <f aca="false">+'4. Pamatdarb'!U72</f>
        <v>2961.9604</v>
      </c>
      <c r="U8" s="694" t="n">
        <f aca="false">+'4. Pamatdarb'!V72</f>
        <v>2997.1172</v>
      </c>
      <c r="V8" s="694" t="n">
        <f aca="false">+'4. Pamatdarb'!W72</f>
        <v>3120.166</v>
      </c>
      <c r="W8" s="694" t="n">
        <f aca="false">+'4. Pamatdarb'!X72</f>
        <v>3159.7174</v>
      </c>
      <c r="X8" s="694" t="n">
        <f aca="false">+'4. Pamatdarb'!Y72</f>
        <v>3199.2688</v>
      </c>
      <c r="Y8" s="694" t="n">
        <f aca="false">+'4. Pamatdarb'!Z72</f>
        <v>3243.2148</v>
      </c>
      <c r="Z8" s="694" t="n">
        <f aca="false">+'4. Pamatdarb'!AA72</f>
        <v>3287.1608</v>
      </c>
      <c r="AA8" s="694" t="n">
        <f aca="false">+'4. Pamatdarb'!AB72</f>
        <v>3326.7122</v>
      </c>
      <c r="AB8" s="694" t="n">
        <f aca="false">+'4. Pamatdarb'!AC72</f>
        <v>3370.6582</v>
      </c>
      <c r="AC8" s="694" t="n">
        <f aca="false">+'4. Pamatdarb'!AD72</f>
        <v>3414.6042</v>
      </c>
      <c r="AD8" s="694" t="n">
        <f aca="false">+'4. Pamatdarb'!AE72</f>
        <v>3458.5502</v>
      </c>
      <c r="AE8" s="694" t="n">
        <f aca="false">+'4. Pamatdarb'!AF72</f>
        <v>3502.4962</v>
      </c>
      <c r="AF8" s="694" t="n">
        <f aca="false">+'4. Pamatdarb'!AG72</f>
        <v>3550.8368</v>
      </c>
      <c r="AG8" s="694" t="n">
        <f aca="false">+'4. Pamatdarb'!AH72</f>
        <v>3594.7828</v>
      </c>
      <c r="AH8" s="694" t="n">
        <f aca="false">+'4. Pamatdarb'!AI72</f>
        <v>3643.1234</v>
      </c>
      <c r="AI8" s="694" t="n">
        <f aca="false">+'4. Pamatdarb'!AJ72</f>
        <v>3691.464</v>
      </c>
      <c r="AJ8" s="694" t="n">
        <f aca="false">+'4. Pamatdarb'!AK72</f>
        <v>3739.8046</v>
      </c>
      <c r="AK8" s="694" t="n">
        <f aca="false">+'4. Pamatdarb'!AL72</f>
        <v>0</v>
      </c>
    </row>
    <row r="9" s="692" customFormat="true" ht="15.75" hidden="false" customHeight="false" outlineLevel="0" collapsed="false">
      <c r="A9" s="693" t="s">
        <v>540</v>
      </c>
      <c r="B9" s="694" t="n">
        <f aca="false">+'4. Pamatdarb'!B73</f>
        <v>0</v>
      </c>
      <c r="C9" s="694" t="n">
        <f aca="false">+'4. Pamatdarb'!D73</f>
        <v>86.505</v>
      </c>
      <c r="D9" s="694" t="n">
        <f aca="false">+'4. Pamatdarb'!E73</f>
        <v>86.505</v>
      </c>
      <c r="E9" s="694" t="n">
        <f aca="false">+'4. Pamatdarb'!F73</f>
        <v>91.104</v>
      </c>
      <c r="F9" s="694" t="n">
        <f aca="false">+'4. Pamatdarb'!G73</f>
        <v>97.893</v>
      </c>
      <c r="G9" s="694" t="n">
        <f aca="false">+'4. Pamatdarb'!H73</f>
        <v>124.9395</v>
      </c>
      <c r="H9" s="694" t="n">
        <f aca="false">+'4. Pamatdarb'!I73</f>
        <v>125.9615</v>
      </c>
      <c r="I9" s="694" t="n">
        <f aca="false">+'4. Pamatdarb'!J73</f>
        <v>137.459</v>
      </c>
      <c r="J9" s="694" t="n">
        <f aca="false">+'4. Pamatdarb'!K73</f>
        <v>148.9565</v>
      </c>
      <c r="K9" s="694" t="n">
        <f aca="false">+'4. Pamatdarb'!L73</f>
        <v>150.745</v>
      </c>
      <c r="L9" s="694" t="n">
        <f aca="false">+'4. Pamatdarb'!M73</f>
        <v>152.278</v>
      </c>
      <c r="M9" s="694" t="n">
        <f aca="false">+'4. Pamatdarb'!N73</f>
        <v>154.322</v>
      </c>
      <c r="N9" s="694" t="n">
        <f aca="false">+'4. Pamatdarb'!O73</f>
        <v>156.1105</v>
      </c>
      <c r="O9" s="694" t="n">
        <f aca="false">+'4. Pamatdarb'!P73</f>
        <v>157.899</v>
      </c>
      <c r="P9" s="694" t="n">
        <f aca="false">+'4. Pamatdarb'!Q73</f>
        <v>164.031</v>
      </c>
      <c r="Q9" s="694" t="n">
        <f aca="false">+'4. Pamatdarb'!R73</f>
        <v>165.8195</v>
      </c>
      <c r="R9" s="694" t="n">
        <f aca="false">+'4. Pamatdarb'!S73</f>
        <v>167.8635</v>
      </c>
      <c r="S9" s="694" t="n">
        <f aca="false">+'4. Pamatdarb'!T73</f>
        <v>169.9075</v>
      </c>
      <c r="T9" s="694" t="n">
        <f aca="false">+'4. Pamatdarb'!U73</f>
        <v>172.207</v>
      </c>
      <c r="U9" s="694" t="n">
        <f aca="false">+'4. Pamatdarb'!V73</f>
        <v>174.251</v>
      </c>
      <c r="V9" s="694" t="n">
        <f aca="false">+'4. Pamatdarb'!W73</f>
        <v>181.405</v>
      </c>
      <c r="W9" s="694" t="n">
        <f aca="false">+'4. Pamatdarb'!X73</f>
        <v>183.7045</v>
      </c>
      <c r="X9" s="694" t="n">
        <f aca="false">+'4. Pamatdarb'!Y73</f>
        <v>186.004</v>
      </c>
      <c r="Y9" s="694" t="n">
        <f aca="false">+'4. Pamatdarb'!Z73</f>
        <v>188.559</v>
      </c>
      <c r="Z9" s="694" t="n">
        <f aca="false">+'4. Pamatdarb'!AA73</f>
        <v>191.114</v>
      </c>
      <c r="AA9" s="694" t="n">
        <f aca="false">+'4. Pamatdarb'!AB73</f>
        <v>193.4135</v>
      </c>
      <c r="AB9" s="694" t="n">
        <f aca="false">+'4. Pamatdarb'!AC73</f>
        <v>195.9685</v>
      </c>
      <c r="AC9" s="694" t="n">
        <f aca="false">+'4. Pamatdarb'!AD73</f>
        <v>198.5235</v>
      </c>
      <c r="AD9" s="694" t="n">
        <f aca="false">+'4. Pamatdarb'!AE73</f>
        <v>201.0785</v>
      </c>
      <c r="AE9" s="694" t="n">
        <f aca="false">+'4. Pamatdarb'!AF73</f>
        <v>203.6335</v>
      </c>
      <c r="AF9" s="694" t="n">
        <f aca="false">+'4. Pamatdarb'!AG73</f>
        <v>206.444</v>
      </c>
      <c r="AG9" s="694" t="n">
        <f aca="false">+'4. Pamatdarb'!AH73</f>
        <v>208.999</v>
      </c>
      <c r="AH9" s="694" t="n">
        <f aca="false">+'4. Pamatdarb'!AI73</f>
        <v>211.8095</v>
      </c>
      <c r="AI9" s="694" t="n">
        <f aca="false">+'4. Pamatdarb'!AJ73</f>
        <v>214.62</v>
      </c>
      <c r="AJ9" s="694" t="n">
        <f aca="false">+'4. Pamatdarb'!AK73</f>
        <v>217.4305</v>
      </c>
      <c r="AK9" s="694" t="n">
        <f aca="false">+'4. Pamatdarb'!AL73</f>
        <v>0</v>
      </c>
    </row>
    <row r="10" s="692" customFormat="true" ht="15.75" hidden="false" customHeight="false" outlineLevel="0" collapsed="false">
      <c r="A10" s="693" t="s">
        <v>541</v>
      </c>
      <c r="B10" s="694" t="n">
        <f aca="false">0.85*('2. AprekTab'!B12+'2. AprekTab'!B19+'2. AprekTab'!B26)</f>
        <v>0</v>
      </c>
      <c r="C10" s="694" t="n">
        <f aca="false">0.85*('2. AprekTab'!D12+'2. AprekTab'!D19+'2. AprekTab'!D26)</f>
        <v>0</v>
      </c>
      <c r="D10" s="694" t="n">
        <f aca="false">0.85*('2. AprekTab'!E12+'2. AprekTab'!E19+'2. AprekTab'!E26)</f>
        <v>0</v>
      </c>
      <c r="E10" s="694" t="n">
        <f aca="false">0.85*('2. AprekTab'!F12+'2. AprekTab'!F19+'2. AprekTab'!F26)</f>
        <v>0</v>
      </c>
      <c r="F10" s="694" t="n">
        <f aca="false">0.85*('2. AprekTab'!G12+'2. AprekTab'!G19+'2. AprekTab'!G26)</f>
        <v>687.58115</v>
      </c>
      <c r="G10" s="694" t="n">
        <f aca="false">0.85*('2. AprekTab'!H12+'2. AprekTab'!H19+'2. AprekTab'!H26)</f>
        <v>3023.64125</v>
      </c>
      <c r="H10" s="694" t="n">
        <f aca="false">0.85*('2. AprekTab'!I12+'2. AprekTab'!I19+'2. AprekTab'!I26)</f>
        <v>3023.64125</v>
      </c>
      <c r="I10" s="694" t="n">
        <f aca="false">0.85*('2. AprekTab'!J12+'2. AprekTab'!J19+'2. AprekTab'!J26)</f>
        <v>3023.64125</v>
      </c>
      <c r="J10" s="694" t="n">
        <f aca="false">0.85*('2. AprekTab'!K12+'2. AprekTab'!K19+'2. AprekTab'!K26)</f>
        <v>3023.64125</v>
      </c>
      <c r="K10" s="694" t="n">
        <f aca="false">0.85*('2. AprekTab'!L12+'2. AprekTab'!L19+'2. AprekTab'!L26)</f>
        <v>3023.64125</v>
      </c>
      <c r="L10" s="694" t="n">
        <f aca="false">0.85*('2. AprekTab'!M12+'2. AprekTab'!M19+'2. AprekTab'!M26)</f>
        <v>3023.64125</v>
      </c>
      <c r="M10" s="694" t="n">
        <f aca="false">0.85*('2. AprekTab'!N12+'2. AprekTab'!N19+'2. AprekTab'!N26)</f>
        <v>3023.64125</v>
      </c>
      <c r="N10" s="694" t="n">
        <f aca="false">0.85*('2. AprekTab'!O12+'2. AprekTab'!O19+'2. AprekTab'!O26)</f>
        <v>3023.64125</v>
      </c>
      <c r="O10" s="694" t="n">
        <f aca="false">0.85*('2. AprekTab'!P12+'2. AprekTab'!P19+'2. AprekTab'!P26)</f>
        <v>3023.64125</v>
      </c>
      <c r="P10" s="694" t="n">
        <f aca="false">0.85*('2. AprekTab'!Q12+'2. AprekTab'!Q19+'2. AprekTab'!Q26)</f>
        <v>2336.0601</v>
      </c>
      <c r="Q10" s="694" t="n">
        <f aca="false">0.85*('2. AprekTab'!R12+'2. AprekTab'!R19+'2. AprekTab'!R26)</f>
        <v>2336.0601</v>
      </c>
      <c r="R10" s="694" t="n">
        <f aca="false">0.85*('2. AprekTab'!S12+'2. AprekTab'!S19+'2. AprekTab'!S26)</f>
        <v>2336.0601</v>
      </c>
      <c r="S10" s="694" t="n">
        <f aca="false">0.85*('2. AprekTab'!T12+'2. AprekTab'!T19+'2. AprekTab'!T26)</f>
        <v>2336.0601</v>
      </c>
      <c r="T10" s="694" t="n">
        <f aca="false">0.85*('2. AprekTab'!U12+'2. AprekTab'!U19+'2. AprekTab'!U26)</f>
        <v>2336.0601</v>
      </c>
      <c r="U10" s="694" t="n">
        <f aca="false">0.85*('2. AprekTab'!V12+'2. AprekTab'!V19+'2. AprekTab'!V26)</f>
        <v>2336.0601</v>
      </c>
      <c r="V10" s="694" t="n">
        <f aca="false">0.85*('2. AprekTab'!W12+'2. AprekTab'!W19+'2. AprekTab'!W26)</f>
        <v>2237.506</v>
      </c>
      <c r="W10" s="694" t="n">
        <f aca="false">0.85*('2. AprekTab'!X12+'2. AprekTab'!X19+'2. AprekTab'!X26)</f>
        <v>2237.506</v>
      </c>
      <c r="X10" s="694" t="n">
        <f aca="false">0.85*('2. AprekTab'!Y12+'2. AprekTab'!Y19+'2. AprekTab'!Y26)</f>
        <v>2237.506</v>
      </c>
      <c r="Y10" s="694" t="n">
        <f aca="false">0.85*('2. AprekTab'!Z12+'2. AprekTab'!Z19+'2. AprekTab'!Z26)</f>
        <v>2237.506</v>
      </c>
      <c r="Z10" s="694" t="n">
        <f aca="false">0.85*('2. AprekTab'!AA12+'2. AprekTab'!AA19+'2. AprekTab'!AA26)</f>
        <v>2237.506</v>
      </c>
      <c r="AA10" s="694" t="n">
        <f aca="false">0.85*('2. AprekTab'!AB12+'2. AprekTab'!AB19+'2. AprekTab'!AB26)</f>
        <v>2237.506</v>
      </c>
      <c r="AB10" s="694" t="n">
        <f aca="false">0.85*('2. AprekTab'!AC12+'2. AprekTab'!AC19+'2. AprekTab'!AC26)</f>
        <v>2237.506</v>
      </c>
      <c r="AC10" s="694" t="n">
        <f aca="false">0.85*('2. AprekTab'!AD12+'2. AprekTab'!AD19+'2. AprekTab'!AD26)</f>
        <v>2237.506</v>
      </c>
      <c r="AD10" s="694" t="n">
        <f aca="false">0.85*('2. AprekTab'!AE12+'2. AprekTab'!AE19+'2. AprekTab'!AE26)</f>
        <v>2237.506</v>
      </c>
      <c r="AE10" s="694" t="n">
        <f aca="false">0.85*('2. AprekTab'!AF12+'2. AprekTab'!AF19+'2. AprekTab'!AF26)</f>
        <v>2237.506</v>
      </c>
      <c r="AF10" s="694" t="n">
        <f aca="false">0.85*('2. AprekTab'!AG12+'2. AprekTab'!AG19+'2. AprekTab'!AG26)</f>
        <v>2237.506</v>
      </c>
      <c r="AG10" s="694" t="n">
        <f aca="false">0.85*('2. AprekTab'!AH12+'2. AprekTab'!AH19+'2. AprekTab'!AH26)</f>
        <v>2237.506</v>
      </c>
      <c r="AH10" s="694" t="n">
        <f aca="false">0.85*('2. AprekTab'!AI12+'2. AprekTab'!AI19+'2. AprekTab'!AI26)</f>
        <v>2237.506</v>
      </c>
      <c r="AI10" s="694" t="n">
        <f aca="false">0.85*('2. AprekTab'!AJ12+'2. AprekTab'!AJ19+'2. AprekTab'!AJ26)</f>
        <v>2237.506</v>
      </c>
      <c r="AJ10" s="694" t="n">
        <f aca="false">0.85*('2. AprekTab'!AK12+'2. AprekTab'!AK19+'2. AprekTab'!AK26)</f>
        <v>2237.506</v>
      </c>
      <c r="AK10" s="694" t="n">
        <f aca="false">0.85*('2. AprekTab'!AL12+'2. AprekTab'!AL19+'2. AprekTab'!AL26)</f>
        <v>2237.506</v>
      </c>
      <c r="AL10" s="694"/>
    </row>
    <row r="11" s="697" customFormat="true" ht="15.75" hidden="false" customHeight="false" outlineLevel="0" collapsed="false">
      <c r="A11" s="695" t="s">
        <v>231</v>
      </c>
      <c r="B11" s="696" t="e">
        <f aca="false">+B12+B13+B14</f>
        <v>#REF!</v>
      </c>
      <c r="C11" s="696" t="n">
        <f aca="false">+C12+C13+C14</f>
        <v>0</v>
      </c>
      <c r="D11" s="696" t="n">
        <f aca="false">+D12+D13+D14</f>
        <v>0</v>
      </c>
      <c r="E11" s="696" t="n">
        <f aca="false">+E12+E13+E14</f>
        <v>0</v>
      </c>
      <c r="F11" s="696" t="n">
        <f aca="false">+F12+F13+F14</f>
        <v>741.3598</v>
      </c>
      <c r="G11" s="696" t="n">
        <f aca="false">+G12+G13+G14</f>
        <v>4440.98833</v>
      </c>
      <c r="H11" s="696" t="n">
        <f aca="false">+H12+H13+H14</f>
        <v>5013.27183</v>
      </c>
      <c r="I11" s="696" t="n">
        <f aca="false">+I12+I13+I14</f>
        <v>5518.13983</v>
      </c>
      <c r="J11" s="696" t="n">
        <f aca="false">+J12+J13+J14</f>
        <v>6005.63383</v>
      </c>
      <c r="K11" s="696" t="n">
        <f aca="false">+K12+K13+K14</f>
        <v>6280.29633</v>
      </c>
      <c r="L11" s="696" t="n">
        <f aca="false">+L12+L13+L14</f>
        <v>6557.25833</v>
      </c>
      <c r="M11" s="696" t="n">
        <f aca="false">+M12+M13+M14</f>
        <v>6785.11323</v>
      </c>
      <c r="N11" s="696" t="n">
        <f aca="false">+N12+N13+N14</f>
        <v>6859.51483</v>
      </c>
      <c r="O11" s="696" t="n">
        <f aca="false">+O12+O13+O14</f>
        <v>6971.11723</v>
      </c>
      <c r="P11" s="696" t="n">
        <f aca="false">+P12+P13+P14</f>
        <v>6234.40753</v>
      </c>
      <c r="Q11" s="696" t="n">
        <f aca="false">+Q12+Q13+Q14</f>
        <v>6559.91453</v>
      </c>
      <c r="R11" s="696" t="n">
        <f aca="false">+R12+R13+R14</f>
        <v>6597.11533</v>
      </c>
      <c r="S11" s="696" t="n">
        <f aca="false">+S12+S13+S14</f>
        <v>6638.96623</v>
      </c>
      <c r="T11" s="696" t="n">
        <f aca="false">+T12+T13+T14</f>
        <v>6685.46723</v>
      </c>
      <c r="U11" s="696" t="n">
        <f aca="false">+U12+U13+U14</f>
        <v>6727.31813</v>
      </c>
      <c r="V11" s="696" t="n">
        <f aca="false">+V12+V13+V14</f>
        <v>6769.16903</v>
      </c>
      <c r="W11" s="696" t="n">
        <f aca="false">+W12+W13+W14</f>
        <v>6815.67003</v>
      </c>
      <c r="X11" s="696" t="n">
        <f aca="false">+X12+X13+X14</f>
        <v>6857.52093</v>
      </c>
      <c r="Y11" s="696" t="n">
        <f aca="false">+Y12+Y13+Y14</f>
        <v>6904.02193</v>
      </c>
      <c r="Z11" s="696" t="n">
        <f aca="false">+Z12+Z13+Z14</f>
        <v>6950.52293</v>
      </c>
      <c r="AA11" s="696" t="n">
        <f aca="false">+AA12+AA13+AA14</f>
        <v>6997.02393</v>
      </c>
      <c r="AB11" s="696" t="n">
        <f aca="false">+AB12+AB13+AB14</f>
        <v>7048.17503</v>
      </c>
      <c r="AC11" s="696" t="n">
        <f aca="false">+AC12+AC13+AC14</f>
        <v>7099.32613</v>
      </c>
      <c r="AD11" s="696" t="n">
        <f aca="false">+AD12+AD13+AD14</f>
        <v>7150.47723</v>
      </c>
      <c r="AE11" s="696" t="n">
        <f aca="false">+AE12+AE13+AE14</f>
        <v>7201.62833</v>
      </c>
      <c r="AF11" s="696" t="n">
        <f aca="false">+AF12+AF13+AF14</f>
        <v>7257.42953</v>
      </c>
      <c r="AG11" s="696" t="n">
        <f aca="false">+AG12+AG13+AG14</f>
        <v>7308.58063</v>
      </c>
      <c r="AH11" s="696" t="n">
        <f aca="false">+AH12+AH13+AH14</f>
        <v>7364.38183</v>
      </c>
      <c r="AI11" s="696" t="n">
        <f aca="false">+AI12+AI13+AI14</f>
        <v>7420.18303</v>
      </c>
      <c r="AJ11" s="696" t="n">
        <f aca="false">+AJ12+AJ13+AJ14</f>
        <v>7475.98423</v>
      </c>
      <c r="AK11" s="696" t="n">
        <f aca="false">+AK12+AK13+AK14</f>
        <v>2444.57603</v>
      </c>
    </row>
    <row r="12" s="697" customFormat="true" ht="15.75" hidden="false" customHeight="false" outlineLevel="0" collapsed="false">
      <c r="A12" s="698" t="s">
        <v>539</v>
      </c>
      <c r="B12" s="699" t="e">
        <f aca="false">+'4. Pamatdarb'!B76</f>
        <v>#REF!</v>
      </c>
      <c r="C12" s="699" t="n">
        <f aca="false">+'4. Pamatdarb'!D76</f>
        <v>0</v>
      </c>
      <c r="D12" s="699" t="n">
        <f aca="false">+'4. Pamatdarb'!E76</f>
        <v>0</v>
      </c>
      <c r="E12" s="699" t="n">
        <f aca="false">+'4. Pamatdarb'!F76</f>
        <v>0</v>
      </c>
      <c r="F12" s="699" t="n">
        <f aca="false">+'4. Pamatdarb'!G76</f>
        <v>0</v>
      </c>
      <c r="G12" s="699" t="n">
        <f aca="false">+'4. Pamatdarb'!H76</f>
        <v>1108.14</v>
      </c>
      <c r="H12" s="699" t="n">
        <f aca="false">+'4. Pamatdarb'!I76</f>
        <v>1675.058</v>
      </c>
      <c r="I12" s="699" t="n">
        <f aca="false">+'4. Pamatdarb'!J76</f>
        <v>2165.618</v>
      </c>
      <c r="J12" s="699" t="n">
        <f aca="false">+'4. Pamatdarb'!K76</f>
        <v>2637.782</v>
      </c>
      <c r="K12" s="699" t="n">
        <f aca="false">+'4. Pamatdarb'!L76</f>
        <v>2906.8235</v>
      </c>
      <c r="L12" s="699" t="n">
        <f aca="false">+'4. Pamatdarb'!M76</f>
        <v>3178.6755</v>
      </c>
      <c r="M12" s="699" t="n">
        <f aca="false">+'4. Pamatdarb'!N76</f>
        <v>3401.4204</v>
      </c>
      <c r="N12" s="699" t="n">
        <f aca="false">+'4. Pamatdarb'!O76</f>
        <v>3471.734</v>
      </c>
      <c r="O12" s="699" t="n">
        <f aca="false">+'4. Pamatdarb'!P76</f>
        <v>3577.2044</v>
      </c>
      <c r="P12" s="699" t="n">
        <f aca="false">+'4. Pamatdarb'!Q76</f>
        <v>3581.599</v>
      </c>
      <c r="Q12" s="699" t="n">
        <f aca="false">+'4. Pamatdarb'!R76</f>
        <v>3889.221</v>
      </c>
      <c r="R12" s="699" t="n">
        <f aca="false">+'4. Pamatdarb'!S76</f>
        <v>3924.3778</v>
      </c>
      <c r="S12" s="699" t="n">
        <f aca="false">+'4. Pamatdarb'!T76</f>
        <v>3963.9292</v>
      </c>
      <c r="T12" s="699" t="n">
        <f aca="false">+'4. Pamatdarb'!U76</f>
        <v>4007.8752</v>
      </c>
      <c r="U12" s="699" t="n">
        <f aca="false">+'4. Pamatdarb'!V76</f>
        <v>4047.4266</v>
      </c>
      <c r="V12" s="699" t="n">
        <f aca="false">+'4. Pamatdarb'!W76</f>
        <v>4086.978</v>
      </c>
      <c r="W12" s="699" t="n">
        <f aca="false">+'4. Pamatdarb'!X76</f>
        <v>4130.924</v>
      </c>
      <c r="X12" s="699" t="n">
        <f aca="false">+'4. Pamatdarb'!Y76</f>
        <v>4170.4754</v>
      </c>
      <c r="Y12" s="699" t="n">
        <f aca="false">+'4. Pamatdarb'!Z76</f>
        <v>4214.4214</v>
      </c>
      <c r="Z12" s="699" t="n">
        <f aca="false">+'4. Pamatdarb'!AA76</f>
        <v>4258.3674</v>
      </c>
      <c r="AA12" s="699" t="n">
        <f aca="false">+'4. Pamatdarb'!AB76</f>
        <v>4302.3134</v>
      </c>
      <c r="AB12" s="699" t="n">
        <f aca="false">+'4. Pamatdarb'!AC76</f>
        <v>4350.654</v>
      </c>
      <c r="AC12" s="699" t="n">
        <f aca="false">+'4. Pamatdarb'!AD76</f>
        <v>4398.9946</v>
      </c>
      <c r="AD12" s="699" t="n">
        <f aca="false">+'4. Pamatdarb'!AE76</f>
        <v>4447.3352</v>
      </c>
      <c r="AE12" s="699" t="n">
        <f aca="false">+'4. Pamatdarb'!AF76</f>
        <v>4495.6758</v>
      </c>
      <c r="AF12" s="699" t="n">
        <f aca="false">+'4. Pamatdarb'!AG76</f>
        <v>4548.411</v>
      </c>
      <c r="AG12" s="699" t="n">
        <f aca="false">+'4. Pamatdarb'!AH76</f>
        <v>4596.7516</v>
      </c>
      <c r="AH12" s="699" t="n">
        <f aca="false">+'4. Pamatdarb'!AI76</f>
        <v>4649.4868</v>
      </c>
      <c r="AI12" s="699" t="n">
        <f aca="false">+'4. Pamatdarb'!AJ76</f>
        <v>4702.222</v>
      </c>
      <c r="AJ12" s="699" t="n">
        <f aca="false">+'4. Pamatdarb'!AK76</f>
        <v>4754.9572</v>
      </c>
      <c r="AK12" s="699" t="n">
        <f aca="false">+'4. Pamatdarb'!AL76</f>
        <v>0</v>
      </c>
    </row>
    <row r="13" s="697" customFormat="true" ht="15.75" hidden="false" customHeight="false" outlineLevel="0" collapsed="false">
      <c r="A13" s="698" t="s">
        <v>540</v>
      </c>
      <c r="B13" s="699" t="e">
        <f aca="false">+'4. Pamatdarb'!B77</f>
        <v>#REF!</v>
      </c>
      <c r="C13" s="699" t="n">
        <f aca="false">+'4. Pamatdarb'!D77</f>
        <v>0</v>
      </c>
      <c r="D13" s="699" t="n">
        <f aca="false">+'4. Pamatdarb'!E77</f>
        <v>0</v>
      </c>
      <c r="E13" s="699" t="n">
        <f aca="false">+'4. Pamatdarb'!F77</f>
        <v>0</v>
      </c>
      <c r="F13" s="699" t="n">
        <f aca="false">+'4. Pamatdarb'!G77</f>
        <v>0</v>
      </c>
      <c r="G13" s="699" t="n">
        <f aca="false">+'4. Pamatdarb'!H77</f>
        <v>146.9125</v>
      </c>
      <c r="H13" s="699" t="n">
        <f aca="false">+'4. Pamatdarb'!I77</f>
        <v>152.278</v>
      </c>
      <c r="I13" s="699" t="n">
        <f aca="false">+'4. Pamatdarb'!J77</f>
        <v>166.586</v>
      </c>
      <c r="J13" s="699" t="n">
        <f aca="false">+'4. Pamatdarb'!K77</f>
        <v>181.916</v>
      </c>
      <c r="K13" s="699" t="n">
        <f aca="false">+'4. Pamatdarb'!L77</f>
        <v>187.537</v>
      </c>
      <c r="L13" s="699" t="n">
        <f aca="false">+'4. Pamatdarb'!M77</f>
        <v>192.647</v>
      </c>
      <c r="M13" s="699" t="n">
        <f aca="false">+'4. Pamatdarb'!N77</f>
        <v>197.757</v>
      </c>
      <c r="N13" s="699" t="n">
        <f aca="false">+'4. Pamatdarb'!O77</f>
        <v>201.845</v>
      </c>
      <c r="O13" s="699" t="n">
        <f aca="false">+'4. Pamatdarb'!P77</f>
        <v>207.977</v>
      </c>
      <c r="P13" s="699" t="n">
        <f aca="false">+'4. Pamatdarb'!Q77</f>
        <v>208.2325</v>
      </c>
      <c r="Q13" s="699" t="n">
        <f aca="false">+'4. Pamatdarb'!R77</f>
        <v>226.1175</v>
      </c>
      <c r="R13" s="699" t="n">
        <f aca="false">+'4. Pamatdarb'!S77</f>
        <v>228.1615</v>
      </c>
      <c r="S13" s="699" t="n">
        <f aca="false">+'4. Pamatdarb'!T77</f>
        <v>230.461</v>
      </c>
      <c r="T13" s="699" t="n">
        <f aca="false">+'4. Pamatdarb'!U77</f>
        <v>233.016</v>
      </c>
      <c r="U13" s="699" t="n">
        <f aca="false">+'4. Pamatdarb'!V77</f>
        <v>235.3155</v>
      </c>
      <c r="V13" s="699" t="n">
        <f aca="false">+'4. Pamatdarb'!W77</f>
        <v>237.615</v>
      </c>
      <c r="W13" s="699" t="n">
        <f aca="false">+'4. Pamatdarb'!X77</f>
        <v>240.17</v>
      </c>
      <c r="X13" s="699" t="n">
        <f aca="false">+'4. Pamatdarb'!Y77</f>
        <v>242.4695</v>
      </c>
      <c r="Y13" s="699" t="n">
        <f aca="false">+'4. Pamatdarb'!Z77</f>
        <v>245.0245</v>
      </c>
      <c r="Z13" s="699" t="n">
        <f aca="false">+'4. Pamatdarb'!AA77</f>
        <v>247.5795</v>
      </c>
      <c r="AA13" s="699" t="n">
        <f aca="false">+'4. Pamatdarb'!AB77</f>
        <v>250.1345</v>
      </c>
      <c r="AB13" s="699" t="n">
        <f aca="false">+'4. Pamatdarb'!AC77</f>
        <v>252.945</v>
      </c>
      <c r="AC13" s="699" t="n">
        <f aca="false">+'4. Pamatdarb'!AD77</f>
        <v>255.7555</v>
      </c>
      <c r="AD13" s="699" t="n">
        <f aca="false">+'4. Pamatdarb'!AE77</f>
        <v>258.566</v>
      </c>
      <c r="AE13" s="699" t="n">
        <f aca="false">+'4. Pamatdarb'!AF77</f>
        <v>261.3765</v>
      </c>
      <c r="AF13" s="699" t="n">
        <f aca="false">+'4. Pamatdarb'!AG77</f>
        <v>264.4425</v>
      </c>
      <c r="AG13" s="699" t="n">
        <f aca="false">+'4. Pamatdarb'!AH77</f>
        <v>267.253</v>
      </c>
      <c r="AH13" s="699" t="n">
        <f aca="false">+'4. Pamatdarb'!AI77</f>
        <v>270.319</v>
      </c>
      <c r="AI13" s="699" t="n">
        <f aca="false">+'4. Pamatdarb'!AJ77</f>
        <v>273.385</v>
      </c>
      <c r="AJ13" s="699" t="n">
        <f aca="false">+'4. Pamatdarb'!AK77</f>
        <v>276.451</v>
      </c>
      <c r="AK13" s="699" t="n">
        <f aca="false">+'4. Pamatdarb'!AL77</f>
        <v>0</v>
      </c>
    </row>
    <row r="14" s="697" customFormat="true" ht="15.75" hidden="false" customHeight="false" outlineLevel="0" collapsed="false">
      <c r="A14" s="698" t="s">
        <v>541</v>
      </c>
      <c r="B14" s="699" t="n">
        <f aca="false">0.85*('2. AprekTab'!B36+'2. AprekTab'!B43+'2. AprekTab'!B50)</f>
        <v>0</v>
      </c>
      <c r="C14" s="699" t="n">
        <f aca="false">('2. AprekTab'!D36+'2. AprekTab'!D43+'2. AprekTab'!D50)*'3. Invest+fin-avoti'!$AO$43+'4. Pamatdarb'!D80</f>
        <v>0</v>
      </c>
      <c r="D14" s="699" t="n">
        <f aca="false">('2. AprekTab'!E36+'2. AprekTab'!E43+'2. AprekTab'!E50)*'3. Invest+fin-avoti'!$AO$43+'4. Pamatdarb'!E80</f>
        <v>0</v>
      </c>
      <c r="E14" s="699" t="n">
        <f aca="false">('2. AprekTab'!F36+'2. AprekTab'!F43+'2. AprekTab'!F50)*'3. Invest+fin-avoti'!$AO$43+'4. Pamatdarb'!F80</f>
        <v>0</v>
      </c>
      <c r="F14" s="699" t="n">
        <f aca="false">('2. AprekTab'!G36+'2. AprekTab'!G43+'2. AprekTab'!G50)*'3. Invest+fin-avoti'!$AO$43+'4. Pamatdarb'!G80</f>
        <v>741.3598</v>
      </c>
      <c r="G14" s="699" t="n">
        <f aca="false">('2. AprekTab'!H36+'2. AprekTab'!H43+'2. AprekTab'!H50)*'3. Invest+fin-avoti'!$AO$43+'4. Pamatdarb'!H80</f>
        <v>3185.93583</v>
      </c>
      <c r="H14" s="699" t="n">
        <f aca="false">('2. AprekTab'!I36+'2. AprekTab'!I43+'2. AprekTab'!I50)*'3. Invest+fin-avoti'!$AO$43+'4. Pamatdarb'!I80</f>
        <v>3185.93583</v>
      </c>
      <c r="I14" s="699" t="n">
        <f aca="false">('2. AprekTab'!J36+'2. AprekTab'!J43+'2. AprekTab'!J50)*'3. Invest+fin-avoti'!$AO$43+'4. Pamatdarb'!J80</f>
        <v>3185.93583</v>
      </c>
      <c r="J14" s="699" t="n">
        <f aca="false">('2. AprekTab'!K36+'2. AprekTab'!K43+'2. AprekTab'!K50)*'3. Invest+fin-avoti'!$AO$43+'4. Pamatdarb'!K80</f>
        <v>3185.93583</v>
      </c>
      <c r="K14" s="699" t="n">
        <f aca="false">('2. AprekTab'!L36+'2. AprekTab'!L43+'2. AprekTab'!L50)*'3. Invest+fin-avoti'!$AO$43+'4. Pamatdarb'!L80</f>
        <v>3185.93583</v>
      </c>
      <c r="L14" s="699" t="n">
        <f aca="false">('2. AprekTab'!M36+'2. AprekTab'!M43+'2. AprekTab'!M50)*'3. Invest+fin-avoti'!$AO$43+'4. Pamatdarb'!M80</f>
        <v>3185.93583</v>
      </c>
      <c r="M14" s="699" t="n">
        <f aca="false">('2. AprekTab'!N36+'2. AprekTab'!N43+'2. AprekTab'!N50)*'3. Invest+fin-avoti'!$AO$43+'4. Pamatdarb'!N80</f>
        <v>3185.93583</v>
      </c>
      <c r="N14" s="699" t="n">
        <f aca="false">('2. AprekTab'!O36+'2. AprekTab'!O43+'2. AprekTab'!O50)*'3. Invest+fin-avoti'!$AO$43+'4. Pamatdarb'!O80</f>
        <v>3185.93583</v>
      </c>
      <c r="O14" s="699" t="n">
        <f aca="false">('2. AprekTab'!P36+'2. AprekTab'!P43+'2. AprekTab'!P50)*'3. Invest+fin-avoti'!$AO$43+'4. Pamatdarb'!P80</f>
        <v>3185.93583</v>
      </c>
      <c r="P14" s="699" t="n">
        <f aca="false">('2. AprekTab'!Q36+'2. AprekTab'!Q43+'2. AprekTab'!Q50)*'3. Invest+fin-avoti'!$AO$43+'4. Pamatdarb'!Q80</f>
        <v>2444.57603</v>
      </c>
      <c r="Q14" s="699" t="n">
        <f aca="false">('2. AprekTab'!R36+'2. AprekTab'!R43+'2. AprekTab'!R50)*'3. Invest+fin-avoti'!$AO$43+'4. Pamatdarb'!R80</f>
        <v>2444.57603</v>
      </c>
      <c r="R14" s="699" t="n">
        <f aca="false">('2. AprekTab'!S36+'2. AprekTab'!S43+'2. AprekTab'!S50)*'3. Invest+fin-avoti'!$AO$43+'4. Pamatdarb'!S80</f>
        <v>2444.57603</v>
      </c>
      <c r="S14" s="699" t="n">
        <f aca="false">('2. AprekTab'!T36+'2. AprekTab'!T43+'2. AprekTab'!T50)*'3. Invest+fin-avoti'!$AO$43+'4. Pamatdarb'!T80</f>
        <v>2444.57603</v>
      </c>
      <c r="T14" s="699" t="n">
        <f aca="false">('2. AprekTab'!U36+'2. AprekTab'!U43+'2. AprekTab'!U50)*'3. Invest+fin-avoti'!$AO$43+'4. Pamatdarb'!U80</f>
        <v>2444.57603</v>
      </c>
      <c r="U14" s="699" t="n">
        <f aca="false">('2. AprekTab'!V36+'2. AprekTab'!V43+'2. AprekTab'!V50)*'3. Invest+fin-avoti'!$AO$43+'4. Pamatdarb'!V80</f>
        <v>2444.57603</v>
      </c>
      <c r="V14" s="699" t="n">
        <f aca="false">('2. AprekTab'!W36+'2. AprekTab'!W43+'2. AprekTab'!W50)*'3. Invest+fin-avoti'!$AO$43+'4. Pamatdarb'!W80</f>
        <v>2444.57603</v>
      </c>
      <c r="W14" s="699" t="n">
        <f aca="false">('2. AprekTab'!X36+'2. AprekTab'!X43+'2. AprekTab'!X50)*'3. Invest+fin-avoti'!$AO$43+'4. Pamatdarb'!X80</f>
        <v>2444.57603</v>
      </c>
      <c r="X14" s="699" t="n">
        <f aca="false">('2. AprekTab'!Y36+'2. AprekTab'!Y43+'2. AprekTab'!Y50)*'3. Invest+fin-avoti'!$AO$43+'4. Pamatdarb'!Y80</f>
        <v>2444.57603</v>
      </c>
      <c r="Y14" s="699" t="n">
        <f aca="false">('2. AprekTab'!Z36+'2. AprekTab'!Z43+'2. AprekTab'!Z50)*'3. Invest+fin-avoti'!$AO$43+'4. Pamatdarb'!Z80</f>
        <v>2444.57603</v>
      </c>
      <c r="Z14" s="699" t="n">
        <f aca="false">('2. AprekTab'!AA36+'2. AprekTab'!AA43+'2. AprekTab'!AA50)*'3. Invest+fin-avoti'!$AO$43+'4. Pamatdarb'!AA80</f>
        <v>2444.57603</v>
      </c>
      <c r="AA14" s="699" t="n">
        <f aca="false">('2. AprekTab'!AB36+'2. AprekTab'!AB43+'2. AprekTab'!AB50)*'3. Invest+fin-avoti'!$AO$43+'4. Pamatdarb'!AB80</f>
        <v>2444.57603</v>
      </c>
      <c r="AB14" s="699" t="n">
        <f aca="false">('2. AprekTab'!AC36+'2. AprekTab'!AC43+'2. AprekTab'!AC50)*'3. Invest+fin-avoti'!$AO$43+'4. Pamatdarb'!AC80</f>
        <v>2444.57603</v>
      </c>
      <c r="AC14" s="699" t="n">
        <f aca="false">('2. AprekTab'!AD36+'2. AprekTab'!AD43+'2. AprekTab'!AD50)*'3. Invest+fin-avoti'!$AO$43+'4. Pamatdarb'!AD80</f>
        <v>2444.57603</v>
      </c>
      <c r="AD14" s="699" t="n">
        <f aca="false">('2. AprekTab'!AE36+'2. AprekTab'!AE43+'2. AprekTab'!AE50)*'3. Invest+fin-avoti'!$AO$43+'4. Pamatdarb'!AE80</f>
        <v>2444.57603</v>
      </c>
      <c r="AE14" s="699" t="n">
        <f aca="false">('2. AprekTab'!AF36+'2. AprekTab'!AF43+'2. AprekTab'!AF50)*'3. Invest+fin-avoti'!$AO$43+'4. Pamatdarb'!AF80</f>
        <v>2444.57603</v>
      </c>
      <c r="AF14" s="699" t="n">
        <f aca="false">('2. AprekTab'!AG36+'2. AprekTab'!AG43+'2. AprekTab'!AG50)*'3. Invest+fin-avoti'!$AO$43+'4. Pamatdarb'!AG80</f>
        <v>2444.57603</v>
      </c>
      <c r="AG14" s="699" t="n">
        <f aca="false">('2. AprekTab'!AH36+'2. AprekTab'!AH43+'2. AprekTab'!AH50)*'3. Invest+fin-avoti'!$AO$43+'4. Pamatdarb'!AH80</f>
        <v>2444.57603</v>
      </c>
      <c r="AH14" s="699" t="n">
        <f aca="false">('2. AprekTab'!AI36+'2. AprekTab'!AI43+'2. AprekTab'!AI50)*'3. Invest+fin-avoti'!$AO$43+'4. Pamatdarb'!AI80</f>
        <v>2444.57603</v>
      </c>
      <c r="AI14" s="699" t="n">
        <f aca="false">('2. AprekTab'!AJ36+'2. AprekTab'!AJ43+'2. AprekTab'!AJ50)*'3. Invest+fin-avoti'!$AO$43+'4. Pamatdarb'!AJ80</f>
        <v>2444.57603</v>
      </c>
      <c r="AJ14" s="699" t="n">
        <f aca="false">('2. AprekTab'!AK36+'2. AprekTab'!AK43+'2. AprekTab'!AK50)*'3. Invest+fin-avoti'!$AO$43+'4. Pamatdarb'!AK80</f>
        <v>2444.57603</v>
      </c>
      <c r="AK14" s="699" t="n">
        <f aca="false">('2. AprekTab'!AL36+'2. AprekTab'!AL43+'2. AprekTab'!AL50)*'3. Invest+fin-avoti'!$AO$43+'4. Pamatdarb'!AL80</f>
        <v>2444.57603</v>
      </c>
      <c r="AL14" s="699"/>
    </row>
    <row r="15" customFormat="false" ht="31.5" hidden="false" customHeight="false" outlineLevel="0" collapsed="false">
      <c r="A15" s="688" t="s">
        <v>439</v>
      </c>
      <c r="B15" s="689" t="n">
        <f aca="false">SUM(B16,B22)</f>
        <v>0</v>
      </c>
      <c r="C15" s="689" t="n">
        <f aca="false">SUM(C16,C22)</f>
        <v>1415</v>
      </c>
      <c r="D15" s="689" t="n">
        <f aca="false">SUM(D16,D22)</f>
        <v>1415.08</v>
      </c>
      <c r="E15" s="689" t="n">
        <f aca="false">SUM(E16,E22)</f>
        <v>1428.76</v>
      </c>
      <c r="F15" s="689" t="n">
        <f aca="false">SUM(F16,F22)</f>
        <v>1450.91</v>
      </c>
      <c r="G15" s="689" t="n">
        <f aca="false">SUM(G16,G22)</f>
        <v>2828.74</v>
      </c>
      <c r="H15" s="689" t="n">
        <f aca="false">SUM(H16,H22)</f>
        <v>3139.96</v>
      </c>
      <c r="I15" s="689" t="n">
        <f aca="false">SUM(I16,I22)</f>
        <v>3300.09</v>
      </c>
      <c r="J15" s="689" t="n">
        <f aca="false">SUM(J16,J22)</f>
        <v>3444.38</v>
      </c>
      <c r="K15" s="689" t="n">
        <f aca="false">SUM(K16,K22)</f>
        <v>3565.83</v>
      </c>
      <c r="L15" s="689" t="n">
        <f aca="false">SUM(L16,L22)</f>
        <v>3684.58</v>
      </c>
      <c r="M15" s="689" t="n">
        <f aca="false">SUM(M16,M22)</f>
        <v>3795.13</v>
      </c>
      <c r="N15" s="689" t="n">
        <f aca="false">SUM(N16,N22)</f>
        <v>3867.03</v>
      </c>
      <c r="O15" s="689" t="n">
        <f aca="false">SUM(O16,O22)</f>
        <v>3940.01</v>
      </c>
      <c r="P15" s="689" t="n">
        <f aca="false">SUM(P16,P22)</f>
        <v>4014.09</v>
      </c>
      <c r="Q15" s="689" t="n">
        <f aca="false">SUM(Q16,Q22)</f>
        <v>4089.27</v>
      </c>
      <c r="R15" s="689" t="n">
        <f aca="false">SUM(R16,R22)</f>
        <v>4165.55</v>
      </c>
      <c r="S15" s="689" t="n">
        <f aca="false">SUM(S16,S22)</f>
        <v>4243.02</v>
      </c>
      <c r="T15" s="689" t="n">
        <f aca="false">SUM(T16,T22)</f>
        <v>4327.78</v>
      </c>
      <c r="U15" s="689" t="n">
        <f aca="false">SUM(U16,U22)</f>
        <v>4407.61</v>
      </c>
      <c r="V15" s="689" t="n">
        <f aca="false">SUM(V16,V22)</f>
        <v>4488.64</v>
      </c>
      <c r="W15" s="689" t="n">
        <f aca="false">SUM(W16,W22)</f>
        <v>4577.07</v>
      </c>
      <c r="X15" s="689" t="n">
        <f aca="false">SUM(X16,X22)</f>
        <v>4660.63</v>
      </c>
      <c r="Y15" s="689" t="n">
        <f aca="false">SUM(Y16,Y22)</f>
        <v>4751.6</v>
      </c>
      <c r="Z15" s="689" t="n">
        <f aca="false">SUM(Z16,Z22)</f>
        <v>4837.78</v>
      </c>
      <c r="AA15" s="689" t="n">
        <f aca="false">SUM(AA16,AA22)</f>
        <v>4931.43</v>
      </c>
      <c r="AB15" s="689" t="n">
        <f aca="false">SUM(AB16,AB22)</f>
        <v>5026.45</v>
      </c>
      <c r="AC15" s="689" t="n">
        <f aca="false">SUM(AC16,AC22)</f>
        <v>5122.88</v>
      </c>
      <c r="AD15" s="689" t="n">
        <f aca="false">SUM(AD16,AD22)</f>
        <v>5220.77</v>
      </c>
      <c r="AE15" s="689" t="n">
        <f aca="false">SUM(AE16,AE22)</f>
        <v>5320.08</v>
      </c>
      <c r="AF15" s="689" t="n">
        <f aca="false">SUM(AF16,AF22)</f>
        <v>5420.89</v>
      </c>
      <c r="AG15" s="689" t="n">
        <f aca="false">SUM(AG16,AG22)</f>
        <v>5523.21</v>
      </c>
      <c r="AH15" s="689" t="n">
        <f aca="false">SUM(AH16,AH22)</f>
        <v>5627.09</v>
      </c>
      <c r="AI15" s="689" t="n">
        <f aca="false">SUM(AI16,AI22)</f>
        <v>5738.68</v>
      </c>
      <c r="AJ15" s="689" t="n">
        <f aca="false">SUM(AJ16,AJ22)</f>
        <v>5845.72</v>
      </c>
      <c r="AK15" s="689" t="n">
        <f aca="false">SUM(AK16,AK22)</f>
        <v>0</v>
      </c>
    </row>
    <row r="16" customFormat="false" ht="15.75" hidden="false" customHeight="false" outlineLevel="0" collapsed="false">
      <c r="A16" s="700" t="s">
        <v>215</v>
      </c>
      <c r="B16" s="701" t="n">
        <f aca="false">SUM(B17:B21)</f>
        <v>0</v>
      </c>
      <c r="C16" s="701" t="n">
        <f aca="false">SUM(C17:C21)</f>
        <v>935</v>
      </c>
      <c r="D16" s="701" t="n">
        <f aca="false">SUM(D17:D21)</f>
        <v>935.08</v>
      </c>
      <c r="E16" s="701" t="n">
        <f aca="false">SUM(E17:E21)</f>
        <v>947.85</v>
      </c>
      <c r="F16" s="701" t="n">
        <f aca="false">SUM(F17:F21)</f>
        <v>965.52</v>
      </c>
      <c r="G16" s="701" t="n">
        <f aca="false">SUM(G17:G21)</f>
        <v>1732.25</v>
      </c>
      <c r="H16" s="701" t="n">
        <f aca="false">SUM(H17:H21)</f>
        <v>2021.96</v>
      </c>
      <c r="I16" s="701" t="n">
        <f aca="false">SUM(I17:I21)</f>
        <v>2160.15</v>
      </c>
      <c r="J16" s="701" t="n">
        <f aca="false">SUM(J17:J21)</f>
        <v>2282.07</v>
      </c>
      <c r="K16" s="701" t="n">
        <f aca="false">SUM(K17:K21)</f>
        <v>2380.71</v>
      </c>
      <c r="L16" s="701" t="n">
        <f aca="false">SUM(L17:L21)</f>
        <v>2476.21</v>
      </c>
      <c r="M16" s="701" t="n">
        <f aca="false">SUM(M17:M21)</f>
        <v>2563.03</v>
      </c>
      <c r="N16" s="701" t="n">
        <f aca="false">SUM(N17:N21)</f>
        <v>2610.75</v>
      </c>
      <c r="O16" s="701" t="n">
        <f aca="false">SUM(O17:O21)</f>
        <v>2659.06</v>
      </c>
      <c r="P16" s="701" t="n">
        <f aca="false">SUM(P17:P21)</f>
        <v>2707.99</v>
      </c>
      <c r="Q16" s="701" t="n">
        <f aca="false">SUM(Q17:Q21)</f>
        <v>2757.52</v>
      </c>
      <c r="R16" s="701" t="n">
        <f aca="false">SUM(R17:R21)</f>
        <v>2807.66</v>
      </c>
      <c r="S16" s="701" t="n">
        <f aca="false">SUM(S17:S21)</f>
        <v>2858.45</v>
      </c>
      <c r="T16" s="701" t="n">
        <f aca="false">SUM(T17:T21)</f>
        <v>2916.02</v>
      </c>
      <c r="U16" s="701" t="n">
        <f aca="false">SUM(U17:U21)</f>
        <v>2968.11</v>
      </c>
      <c r="V16" s="701" t="n">
        <f aca="false">SUM(V17:V21)</f>
        <v>3020.87</v>
      </c>
      <c r="W16" s="701" t="n">
        <f aca="false">SUM(W17:W21)</f>
        <v>3080.45</v>
      </c>
      <c r="X16" s="701" t="n">
        <f aca="false">SUM(X17:X21)</f>
        <v>3134.6</v>
      </c>
      <c r="Y16" s="701" t="n">
        <f aca="false">SUM(Y17:Y21)</f>
        <v>3195.59</v>
      </c>
      <c r="Z16" s="701" t="n">
        <f aca="false">SUM(Z17:Z21)</f>
        <v>3251.19</v>
      </c>
      <c r="AA16" s="701" t="n">
        <f aca="false">SUM(AA17:AA21)</f>
        <v>3313.66</v>
      </c>
      <c r="AB16" s="701" t="n">
        <f aca="false">SUM(AB17:AB21)</f>
        <v>3376.88</v>
      </c>
      <c r="AC16" s="701" t="n">
        <f aca="false">SUM(AC17:AC21)</f>
        <v>3440.89</v>
      </c>
      <c r="AD16" s="701" t="n">
        <f aca="false">SUM(AD17:AD21)</f>
        <v>3505.7</v>
      </c>
      <c r="AE16" s="701" t="n">
        <f aca="false">SUM(AE17:AE21)</f>
        <v>3571.3</v>
      </c>
      <c r="AF16" s="701" t="n">
        <f aca="false">SUM(AF17:AF21)</f>
        <v>3637.71</v>
      </c>
      <c r="AG16" s="701" t="n">
        <f aca="false">SUM(AG17:AG21)</f>
        <v>3704.97</v>
      </c>
      <c r="AH16" s="701" t="n">
        <f aca="false">SUM(AH17:AH21)</f>
        <v>3773.08</v>
      </c>
      <c r="AI16" s="701" t="n">
        <f aca="false">SUM(AI17:AI21)</f>
        <v>3848.21</v>
      </c>
      <c r="AJ16" s="701" t="n">
        <f aca="false">SUM(AJ17:AJ21)</f>
        <v>3918.08</v>
      </c>
      <c r="AK16" s="701" t="n">
        <f aca="false">SUM(AK17:AK21)</f>
        <v>0</v>
      </c>
    </row>
    <row r="17" customFormat="false" ht="15.75" hidden="false" customHeight="false" outlineLevel="0" collapsed="false">
      <c r="A17" s="633" t="s">
        <v>236</v>
      </c>
      <c r="B17" s="702" t="n">
        <f aca="false">'4. Pamatdarb'!B47+'4. Pamatdarb'!B53</f>
        <v>0</v>
      </c>
      <c r="C17" s="702" t="n">
        <f aca="false">'4. Pamatdarb'!D47+'4. Pamatdarb'!D53</f>
        <v>180</v>
      </c>
      <c r="D17" s="702" t="n">
        <f aca="false">'4. Pamatdarb'!E47+'4. Pamatdarb'!E53</f>
        <v>180</v>
      </c>
      <c r="E17" s="702" t="n">
        <f aca="false">'4. Pamatdarb'!F47+'4. Pamatdarb'!F53</f>
        <v>182.7</v>
      </c>
      <c r="F17" s="702" t="n">
        <f aca="false">'4. Pamatdarb'!G47+'4. Pamatdarb'!G53</f>
        <v>186.35</v>
      </c>
      <c r="G17" s="702" t="n">
        <f aca="false">'4. Pamatdarb'!H47+'4. Pamatdarb'!H53</f>
        <v>351.07</v>
      </c>
      <c r="H17" s="702" t="n">
        <f aca="false">'4. Pamatdarb'!I47+'4. Pamatdarb'!I53</f>
        <v>358.09</v>
      </c>
      <c r="I17" s="702" t="n">
        <f aca="false">'4. Pamatdarb'!J47+'4. Pamatdarb'!J53</f>
        <v>365.25</v>
      </c>
      <c r="J17" s="702" t="n">
        <f aca="false">'4. Pamatdarb'!K47+'4. Pamatdarb'!K53</f>
        <v>372.56</v>
      </c>
      <c r="K17" s="702" t="n">
        <f aca="false">'4. Pamatdarb'!L47+'4. Pamatdarb'!L53</f>
        <v>380.01</v>
      </c>
      <c r="L17" s="702" t="n">
        <f aca="false">'4. Pamatdarb'!M47+'4. Pamatdarb'!M53</f>
        <v>387.61</v>
      </c>
      <c r="M17" s="702" t="n">
        <f aca="false">'4. Pamatdarb'!N47+'4. Pamatdarb'!N53</f>
        <v>395.36</v>
      </c>
      <c r="N17" s="702" t="n">
        <f aca="false">'4. Pamatdarb'!O47+'4. Pamatdarb'!O53</f>
        <v>403.26</v>
      </c>
      <c r="O17" s="702" t="n">
        <f aca="false">'4. Pamatdarb'!P47+'4. Pamatdarb'!P53</f>
        <v>411.33</v>
      </c>
      <c r="P17" s="702" t="n">
        <f aca="false">'4. Pamatdarb'!Q47+'4. Pamatdarb'!Q53</f>
        <v>419.56</v>
      </c>
      <c r="Q17" s="702" t="n">
        <f aca="false">'4. Pamatdarb'!R47+'4. Pamatdarb'!R53</f>
        <v>427.95</v>
      </c>
      <c r="R17" s="702" t="n">
        <f aca="false">'4. Pamatdarb'!S47+'4. Pamatdarb'!S53</f>
        <v>436.51</v>
      </c>
      <c r="S17" s="702" t="n">
        <f aca="false">'4. Pamatdarb'!T47+'4. Pamatdarb'!T53</f>
        <v>445.24</v>
      </c>
      <c r="T17" s="702" t="n">
        <f aca="false">'4. Pamatdarb'!U47+'4. Pamatdarb'!U53</f>
        <v>454.15</v>
      </c>
      <c r="U17" s="702" t="n">
        <f aca="false">'4. Pamatdarb'!V47+'4. Pamatdarb'!V53</f>
        <v>463.24</v>
      </c>
      <c r="V17" s="702" t="n">
        <f aca="false">'4. Pamatdarb'!W47+'4. Pamatdarb'!W53</f>
        <v>472.5</v>
      </c>
      <c r="W17" s="702" t="n">
        <f aca="false">'4. Pamatdarb'!X47+'4. Pamatdarb'!X53</f>
        <v>481.95</v>
      </c>
      <c r="X17" s="702" t="n">
        <f aca="false">'4. Pamatdarb'!Y47+'4. Pamatdarb'!Y53</f>
        <v>491.59</v>
      </c>
      <c r="Y17" s="702" t="n">
        <f aca="false">'4. Pamatdarb'!Z47+'4. Pamatdarb'!Z53</f>
        <v>501.42</v>
      </c>
      <c r="Z17" s="702" t="n">
        <f aca="false">'4. Pamatdarb'!AA47+'4. Pamatdarb'!AA53</f>
        <v>511.45</v>
      </c>
      <c r="AA17" s="702" t="n">
        <f aca="false">'4. Pamatdarb'!AB47+'4. Pamatdarb'!AB53</f>
        <v>521.67</v>
      </c>
      <c r="AB17" s="702" t="n">
        <f aca="false">'4. Pamatdarb'!AC47+'4. Pamatdarb'!AC53</f>
        <v>532.1</v>
      </c>
      <c r="AC17" s="702" t="n">
        <f aca="false">'4. Pamatdarb'!AD47+'4. Pamatdarb'!AD53</f>
        <v>542.75</v>
      </c>
      <c r="AD17" s="702" t="n">
        <f aca="false">'4. Pamatdarb'!AE47+'4. Pamatdarb'!AE53</f>
        <v>553.61</v>
      </c>
      <c r="AE17" s="702" t="n">
        <f aca="false">'4. Pamatdarb'!AF47+'4. Pamatdarb'!AF53</f>
        <v>564.69</v>
      </c>
      <c r="AF17" s="702" t="n">
        <f aca="false">'4. Pamatdarb'!AG47+'4. Pamatdarb'!AG53</f>
        <v>575.98</v>
      </c>
      <c r="AG17" s="702" t="n">
        <f aca="false">'4. Pamatdarb'!AH47+'4. Pamatdarb'!AH53</f>
        <v>587.5</v>
      </c>
      <c r="AH17" s="702" t="n">
        <f aca="false">'4. Pamatdarb'!AI47+'4. Pamatdarb'!AI53</f>
        <v>599.25</v>
      </c>
      <c r="AI17" s="702" t="n">
        <f aca="false">'4. Pamatdarb'!AJ47+'4. Pamatdarb'!AJ53</f>
        <v>611.24</v>
      </c>
      <c r="AJ17" s="702" t="n">
        <f aca="false">'4. Pamatdarb'!AK47+'4. Pamatdarb'!AK53</f>
        <v>623.47</v>
      </c>
      <c r="AK17" s="702" t="n">
        <f aca="false">IF(AK$5&lt;'1. Pienem'!$B$29,0,'4. Pamatdarb'!AL47+'4. Pamatdarb'!AL53)</f>
        <v>0</v>
      </c>
    </row>
    <row r="18" customFormat="false" ht="15.75" hidden="false" customHeight="false" outlineLevel="0" collapsed="false">
      <c r="A18" s="633" t="s">
        <v>232</v>
      </c>
      <c r="B18" s="702" t="n">
        <f aca="false">'4. Pamatdarb'!B48+'4. Pamatdarb'!B54</f>
        <v>0</v>
      </c>
      <c r="C18" s="702" t="n">
        <f aca="false">'4. Pamatdarb'!D48+'4. Pamatdarb'!D54</f>
        <v>150</v>
      </c>
      <c r="D18" s="702" t="n">
        <f aca="false">'4. Pamatdarb'!E48+'4. Pamatdarb'!E54</f>
        <v>154.08</v>
      </c>
      <c r="E18" s="702" t="n">
        <f aca="false">'4. Pamatdarb'!F48+'4. Pamatdarb'!F54</f>
        <v>156.63</v>
      </c>
      <c r="F18" s="702" t="n">
        <f aca="false">'4. Pamatdarb'!G48+'4. Pamatdarb'!G54</f>
        <v>160.48</v>
      </c>
      <c r="G18" s="702" t="n">
        <f aca="false">'4. Pamatdarb'!H48+'4. Pamatdarb'!H54</f>
        <v>454.32</v>
      </c>
      <c r="H18" s="702" t="n">
        <f aca="false">'4. Pamatdarb'!I48+'4. Pamatdarb'!I54</f>
        <v>596.18</v>
      </c>
      <c r="I18" s="702" t="n">
        <f aca="false">'4. Pamatdarb'!J48+'4. Pamatdarb'!J54</f>
        <v>671.36</v>
      </c>
      <c r="J18" s="702" t="n">
        <f aca="false">'4. Pamatdarb'!K48+'4. Pamatdarb'!K54</f>
        <v>737.38</v>
      </c>
      <c r="K18" s="702" t="n">
        <f aca="false">'4. Pamatdarb'!L48+'4. Pamatdarb'!L54</f>
        <v>788.26</v>
      </c>
      <c r="L18" s="702" t="n">
        <f aca="false">'4. Pamatdarb'!M48+'4. Pamatdarb'!M54</f>
        <v>834.82</v>
      </c>
      <c r="M18" s="702" t="n">
        <f aca="false">'4. Pamatdarb'!N48+'4. Pamatdarb'!N54</f>
        <v>877.74</v>
      </c>
      <c r="N18" s="702" t="n">
        <f aca="false">'4. Pamatdarb'!O48+'4. Pamatdarb'!O54</f>
        <v>896.15</v>
      </c>
      <c r="O18" s="702" t="n">
        <f aca="false">'4. Pamatdarb'!P48+'4. Pamatdarb'!P54</f>
        <v>914.56</v>
      </c>
      <c r="P18" s="702" t="n">
        <f aca="false">'4. Pamatdarb'!Q48+'4. Pamatdarb'!Q54</f>
        <v>932.98</v>
      </c>
      <c r="Q18" s="702" t="n">
        <f aca="false">'4. Pamatdarb'!R48+'4. Pamatdarb'!R54</f>
        <v>951.4</v>
      </c>
      <c r="R18" s="702" t="n">
        <f aca="false">'4. Pamatdarb'!S48+'4. Pamatdarb'!S54</f>
        <v>969.81</v>
      </c>
      <c r="S18" s="702" t="n">
        <f aca="false">'4. Pamatdarb'!T48+'4. Pamatdarb'!T54</f>
        <v>988.23</v>
      </c>
      <c r="T18" s="702" t="n">
        <f aca="false">'4. Pamatdarb'!U48+'4. Pamatdarb'!U54</f>
        <v>1012.78</v>
      </c>
      <c r="U18" s="702" t="n">
        <f aca="false">'4. Pamatdarb'!V48+'4. Pamatdarb'!V54</f>
        <v>1031.19</v>
      </c>
      <c r="V18" s="702" t="n">
        <f aca="false">'4. Pamatdarb'!W48+'4. Pamatdarb'!W54</f>
        <v>1049.61</v>
      </c>
      <c r="W18" s="702" t="n">
        <f aca="false">'4. Pamatdarb'!X48+'4. Pamatdarb'!X54</f>
        <v>1074.16</v>
      </c>
      <c r="X18" s="702" t="n">
        <f aca="false">'4. Pamatdarb'!Y48+'4. Pamatdarb'!Y54</f>
        <v>1092.57</v>
      </c>
      <c r="Y18" s="702" t="n">
        <f aca="false">'4. Pamatdarb'!Z48+'4. Pamatdarb'!Z54</f>
        <v>1117.12</v>
      </c>
      <c r="Z18" s="702" t="n">
        <f aca="false">'4. Pamatdarb'!AA48+'4. Pamatdarb'!AA54</f>
        <v>1135.54</v>
      </c>
      <c r="AA18" s="702" t="n">
        <f aca="false">'4. Pamatdarb'!AB48+'4. Pamatdarb'!AB54</f>
        <v>1160.09</v>
      </c>
      <c r="AB18" s="702" t="n">
        <f aca="false">'4. Pamatdarb'!AC48+'4. Pamatdarb'!AC54</f>
        <v>1184.64</v>
      </c>
      <c r="AC18" s="702" t="n">
        <f aca="false">'4. Pamatdarb'!AD48+'4. Pamatdarb'!AD54</f>
        <v>1209.19</v>
      </c>
      <c r="AD18" s="702" t="n">
        <f aca="false">'4. Pamatdarb'!AE48+'4. Pamatdarb'!AE54</f>
        <v>1233.75</v>
      </c>
      <c r="AE18" s="702" t="n">
        <f aca="false">'4. Pamatdarb'!AF48+'4. Pamatdarb'!AF54</f>
        <v>1258.3</v>
      </c>
      <c r="AF18" s="702" t="n">
        <f aca="false">'4. Pamatdarb'!AG48+'4. Pamatdarb'!AG54</f>
        <v>1282.85</v>
      </c>
      <c r="AG18" s="702" t="n">
        <f aca="false">'4. Pamatdarb'!AH48+'4. Pamatdarb'!AH54</f>
        <v>1307.4</v>
      </c>
      <c r="AH18" s="702" t="n">
        <f aca="false">'4. Pamatdarb'!AI48+'4. Pamatdarb'!AI54</f>
        <v>1331.95</v>
      </c>
      <c r="AI18" s="702" t="n">
        <f aca="false">'4. Pamatdarb'!AJ48+'4. Pamatdarb'!AJ54</f>
        <v>1362.64</v>
      </c>
      <c r="AJ18" s="702" t="n">
        <f aca="false">'4. Pamatdarb'!AK48+'4. Pamatdarb'!AK54</f>
        <v>1387.19</v>
      </c>
      <c r="AK18" s="702" t="n">
        <f aca="false">IF(AK$5&lt;'1. Pienem'!$B$29,0,'4. Pamatdarb'!AL48+'4. Pamatdarb'!AL54)</f>
        <v>0</v>
      </c>
    </row>
    <row r="19" customFormat="false" ht="15.75" hidden="false" customHeight="false" outlineLevel="0" collapsed="false">
      <c r="A19" s="633" t="s">
        <v>221</v>
      </c>
      <c r="B19" s="702" t="n">
        <f aca="false">'4. Pamatdarb'!B49+'4. Pamatdarb'!B55</f>
        <v>0</v>
      </c>
      <c r="C19" s="702" t="n">
        <f aca="false">'4. Pamatdarb'!D49+'4. Pamatdarb'!D55</f>
        <v>100</v>
      </c>
      <c r="D19" s="702" t="n">
        <f aca="false">'4. Pamatdarb'!E49+'4. Pamatdarb'!E55</f>
        <v>100</v>
      </c>
      <c r="E19" s="702" t="n">
        <f aca="false">'4. Pamatdarb'!F49+'4. Pamatdarb'!F55</f>
        <v>100</v>
      </c>
      <c r="F19" s="702" t="n">
        <f aca="false">'4. Pamatdarb'!G49+'4. Pamatdarb'!G55</f>
        <v>100</v>
      </c>
      <c r="G19" s="702" t="n">
        <f aca="false">'4. Pamatdarb'!H49+'4. Pamatdarb'!H55</f>
        <v>165.23</v>
      </c>
      <c r="H19" s="702" t="n">
        <f aca="false">'4. Pamatdarb'!I49+'4. Pamatdarb'!I55</f>
        <v>190.03</v>
      </c>
      <c r="I19" s="702" t="n">
        <f aca="false">'4. Pamatdarb'!J49+'4. Pamatdarb'!J55</f>
        <v>199.23</v>
      </c>
      <c r="J19" s="702" t="n">
        <f aca="false">'4. Pamatdarb'!K49+'4. Pamatdarb'!K55</f>
        <v>206.35</v>
      </c>
      <c r="K19" s="702" t="n">
        <f aca="false">'4. Pamatdarb'!L49+'4. Pamatdarb'!L55</f>
        <v>211.24</v>
      </c>
      <c r="L19" s="702" t="n">
        <f aca="false">'4. Pamatdarb'!M49+'4. Pamatdarb'!M55</f>
        <v>216.13</v>
      </c>
      <c r="M19" s="702" t="n">
        <f aca="false">'4. Pamatdarb'!N49+'4. Pamatdarb'!N55</f>
        <v>219.61</v>
      </c>
      <c r="N19" s="702" t="n">
        <f aca="false">'4. Pamatdarb'!O49+'4. Pamatdarb'!O55</f>
        <v>219.61</v>
      </c>
      <c r="O19" s="702" t="n">
        <f aca="false">'4. Pamatdarb'!P49+'4. Pamatdarb'!P55</f>
        <v>219.61</v>
      </c>
      <c r="P19" s="702" t="n">
        <f aca="false">'4. Pamatdarb'!Q49+'4. Pamatdarb'!Q55</f>
        <v>219.61</v>
      </c>
      <c r="Q19" s="702" t="n">
        <f aca="false">'4. Pamatdarb'!R49+'4. Pamatdarb'!R55</f>
        <v>219.61</v>
      </c>
      <c r="R19" s="702" t="n">
        <f aca="false">'4. Pamatdarb'!S49+'4. Pamatdarb'!S55</f>
        <v>219.61</v>
      </c>
      <c r="S19" s="702" t="n">
        <f aca="false">'4. Pamatdarb'!T49+'4. Pamatdarb'!T55</f>
        <v>219.61</v>
      </c>
      <c r="T19" s="702" t="n">
        <f aca="false">'4. Pamatdarb'!U49+'4. Pamatdarb'!U55</f>
        <v>219.61</v>
      </c>
      <c r="U19" s="702" t="n">
        <f aca="false">'4. Pamatdarb'!V49+'4. Pamatdarb'!V55</f>
        <v>219.61</v>
      </c>
      <c r="V19" s="702" t="n">
        <f aca="false">'4. Pamatdarb'!W49+'4. Pamatdarb'!W55</f>
        <v>219.61</v>
      </c>
      <c r="W19" s="702" t="n">
        <f aca="false">'4. Pamatdarb'!X49+'4. Pamatdarb'!X55</f>
        <v>219.61</v>
      </c>
      <c r="X19" s="702" t="n">
        <f aca="false">'4. Pamatdarb'!Y49+'4. Pamatdarb'!Y55</f>
        <v>219.61</v>
      </c>
      <c r="Y19" s="702" t="n">
        <f aca="false">'4. Pamatdarb'!Z49+'4. Pamatdarb'!Z55</f>
        <v>219.61</v>
      </c>
      <c r="Z19" s="702" t="n">
        <f aca="false">'4. Pamatdarb'!AA49+'4. Pamatdarb'!AA55</f>
        <v>219.61</v>
      </c>
      <c r="AA19" s="702" t="n">
        <f aca="false">'4. Pamatdarb'!AB49+'4. Pamatdarb'!AB55</f>
        <v>219.61</v>
      </c>
      <c r="AB19" s="702" t="n">
        <f aca="false">'4. Pamatdarb'!AC49+'4. Pamatdarb'!AC55</f>
        <v>219.61</v>
      </c>
      <c r="AC19" s="702" t="n">
        <f aca="false">'4. Pamatdarb'!AD49+'4. Pamatdarb'!AD55</f>
        <v>219.61</v>
      </c>
      <c r="AD19" s="702" t="n">
        <f aca="false">'4. Pamatdarb'!AE49+'4. Pamatdarb'!AE55</f>
        <v>219.61</v>
      </c>
      <c r="AE19" s="702" t="n">
        <f aca="false">'4. Pamatdarb'!AF49+'4. Pamatdarb'!AF55</f>
        <v>219.61</v>
      </c>
      <c r="AF19" s="702" t="n">
        <f aca="false">'4. Pamatdarb'!AG49+'4. Pamatdarb'!AG55</f>
        <v>219.61</v>
      </c>
      <c r="AG19" s="702" t="n">
        <f aca="false">'4. Pamatdarb'!AH49+'4. Pamatdarb'!AH55</f>
        <v>219.61</v>
      </c>
      <c r="AH19" s="702" t="n">
        <f aca="false">'4. Pamatdarb'!AI49+'4. Pamatdarb'!AI55</f>
        <v>219.61</v>
      </c>
      <c r="AI19" s="702" t="n">
        <f aca="false">'4. Pamatdarb'!AJ49+'4. Pamatdarb'!AJ55</f>
        <v>219.61</v>
      </c>
      <c r="AJ19" s="702" t="n">
        <f aca="false">'4. Pamatdarb'!AK49+'4. Pamatdarb'!AK55</f>
        <v>219.61</v>
      </c>
      <c r="AK19" s="702" t="n">
        <f aca="false">IF(AK$5&lt;'1. Pienem'!$B$29,0,'4. Pamatdarb'!AL49+'4. Pamatdarb'!AL55)</f>
        <v>0</v>
      </c>
    </row>
    <row r="20" customFormat="false" ht="15.75" hidden="true" customHeight="false" outlineLevel="0" collapsed="false">
      <c r="A20" s="633" t="s">
        <v>233</v>
      </c>
      <c r="B20" s="702" t="n">
        <f aca="false">'4. Pamatdarb'!B50+'4. Pamatdarb'!B56</f>
        <v>0</v>
      </c>
      <c r="C20" s="702" t="n">
        <f aca="false">'4. Pamatdarb'!D50+'4. Pamatdarb'!D56</f>
        <v>0</v>
      </c>
      <c r="D20" s="702" t="n">
        <f aca="false">'4. Pamatdarb'!E50+'4. Pamatdarb'!E56</f>
        <v>0</v>
      </c>
      <c r="E20" s="702" t="n">
        <f aca="false">'4. Pamatdarb'!F50+'4. Pamatdarb'!F56</f>
        <v>0</v>
      </c>
      <c r="F20" s="702" t="n">
        <f aca="false">'4. Pamatdarb'!G50+'4. Pamatdarb'!G56</f>
        <v>0</v>
      </c>
      <c r="G20" s="702" t="n">
        <f aca="false">'4. Pamatdarb'!H50+'4. Pamatdarb'!H56</f>
        <v>0</v>
      </c>
      <c r="H20" s="702" t="n">
        <f aca="false">'4. Pamatdarb'!I50+'4. Pamatdarb'!I56</f>
        <v>0</v>
      </c>
      <c r="I20" s="702" t="n">
        <f aca="false">'4. Pamatdarb'!J50+'4. Pamatdarb'!J56</f>
        <v>0</v>
      </c>
      <c r="J20" s="702" t="n">
        <f aca="false">'4. Pamatdarb'!K50+'4. Pamatdarb'!K56</f>
        <v>0</v>
      </c>
      <c r="K20" s="702" t="n">
        <f aca="false">'4. Pamatdarb'!L50+'4. Pamatdarb'!L56</f>
        <v>0</v>
      </c>
      <c r="L20" s="702" t="n">
        <f aca="false">'4. Pamatdarb'!M50+'4. Pamatdarb'!M56</f>
        <v>0</v>
      </c>
      <c r="M20" s="702" t="n">
        <f aca="false">'4. Pamatdarb'!N50+'4. Pamatdarb'!N56</f>
        <v>0</v>
      </c>
      <c r="N20" s="702" t="n">
        <f aca="false">'4. Pamatdarb'!O50+'4. Pamatdarb'!O56</f>
        <v>0</v>
      </c>
      <c r="O20" s="702" t="n">
        <f aca="false">'4. Pamatdarb'!P50+'4. Pamatdarb'!P56</f>
        <v>0</v>
      </c>
      <c r="P20" s="702" t="n">
        <f aca="false">'4. Pamatdarb'!Q50+'4. Pamatdarb'!Q56</f>
        <v>0</v>
      </c>
      <c r="Q20" s="702" t="n">
        <f aca="false">'4. Pamatdarb'!R50+'4. Pamatdarb'!R56</f>
        <v>0</v>
      </c>
      <c r="R20" s="702" t="n">
        <f aca="false">'4. Pamatdarb'!S50+'4. Pamatdarb'!S56</f>
        <v>0</v>
      </c>
      <c r="S20" s="702" t="n">
        <f aca="false">'4. Pamatdarb'!T50+'4. Pamatdarb'!T56</f>
        <v>0</v>
      </c>
      <c r="T20" s="702" t="n">
        <f aca="false">'4. Pamatdarb'!U50+'4. Pamatdarb'!U56</f>
        <v>0</v>
      </c>
      <c r="U20" s="702" t="n">
        <f aca="false">'4. Pamatdarb'!V50+'4. Pamatdarb'!V56</f>
        <v>0</v>
      </c>
      <c r="V20" s="702" t="n">
        <f aca="false">'4. Pamatdarb'!W50+'4. Pamatdarb'!W56</f>
        <v>0</v>
      </c>
      <c r="W20" s="702" t="n">
        <f aca="false">'4. Pamatdarb'!X50+'4. Pamatdarb'!X56</f>
        <v>0</v>
      </c>
      <c r="X20" s="702" t="n">
        <f aca="false">'4. Pamatdarb'!Y50+'4. Pamatdarb'!Y56</f>
        <v>0</v>
      </c>
      <c r="Y20" s="702" t="n">
        <f aca="false">'4. Pamatdarb'!Z50+'4. Pamatdarb'!Z56</f>
        <v>0</v>
      </c>
      <c r="Z20" s="702" t="n">
        <f aca="false">'4. Pamatdarb'!AA50+'4. Pamatdarb'!AA56</f>
        <v>0</v>
      </c>
      <c r="AA20" s="702" t="n">
        <f aca="false">'4. Pamatdarb'!AB50+'4. Pamatdarb'!AB56</f>
        <v>0</v>
      </c>
      <c r="AB20" s="702" t="n">
        <f aca="false">'4. Pamatdarb'!AC50+'4. Pamatdarb'!AC56</f>
        <v>0</v>
      </c>
      <c r="AC20" s="702" t="n">
        <f aca="false">'4. Pamatdarb'!AD50+'4. Pamatdarb'!AD56</f>
        <v>0</v>
      </c>
      <c r="AD20" s="702" t="n">
        <f aca="false">'4. Pamatdarb'!AE50+'4. Pamatdarb'!AE56</f>
        <v>0</v>
      </c>
      <c r="AE20" s="702" t="n">
        <f aca="false">'4. Pamatdarb'!AF50+'4. Pamatdarb'!AF56</f>
        <v>0</v>
      </c>
      <c r="AF20" s="702" t="n">
        <f aca="false">'4. Pamatdarb'!AG50+'4. Pamatdarb'!AG56</f>
        <v>0</v>
      </c>
      <c r="AG20" s="702" t="n">
        <f aca="false">'4. Pamatdarb'!AH50+'4. Pamatdarb'!AH56</f>
        <v>0</v>
      </c>
      <c r="AH20" s="702" t="n">
        <f aca="false">'4. Pamatdarb'!AI50+'4. Pamatdarb'!AI56</f>
        <v>0</v>
      </c>
      <c r="AI20" s="702" t="n">
        <f aca="false">'4. Pamatdarb'!AJ50+'4. Pamatdarb'!AJ56</f>
        <v>0</v>
      </c>
      <c r="AJ20" s="702" t="n">
        <f aca="false">'4. Pamatdarb'!AK50+'4. Pamatdarb'!AK56</f>
        <v>0</v>
      </c>
      <c r="AK20" s="702" t="n">
        <f aca="false">IF(AK$5&lt;'1. Pienem'!$B$29,0,'4. Pamatdarb'!AL50+'4. Pamatdarb'!AL56)</f>
        <v>0</v>
      </c>
    </row>
    <row r="21" customFormat="false" ht="15.75" hidden="false" customHeight="false" outlineLevel="0" collapsed="false">
      <c r="A21" s="633" t="s">
        <v>222</v>
      </c>
      <c r="B21" s="702" t="n">
        <f aca="false">'4. Pamatdarb'!B51+'4. Pamatdarb'!B57</f>
        <v>0</v>
      </c>
      <c r="C21" s="702" t="n">
        <f aca="false">'4. Pamatdarb'!D51+'4. Pamatdarb'!D57</f>
        <v>505</v>
      </c>
      <c r="D21" s="702" t="n">
        <f aca="false">'4. Pamatdarb'!E51+'4. Pamatdarb'!E57</f>
        <v>501</v>
      </c>
      <c r="E21" s="702" t="n">
        <f aca="false">'4. Pamatdarb'!F51+'4. Pamatdarb'!F57</f>
        <v>508.52</v>
      </c>
      <c r="F21" s="702" t="n">
        <f aca="false">'4. Pamatdarb'!G51+'4. Pamatdarb'!G57</f>
        <v>518.69</v>
      </c>
      <c r="G21" s="702" t="n">
        <f aca="false">'4. Pamatdarb'!H51+'4. Pamatdarb'!H57</f>
        <v>761.63</v>
      </c>
      <c r="H21" s="702" t="n">
        <f aca="false">'4. Pamatdarb'!I51+'4. Pamatdarb'!I57</f>
        <v>877.66</v>
      </c>
      <c r="I21" s="702" t="n">
        <f aca="false">'4. Pamatdarb'!J51+'4. Pamatdarb'!J57</f>
        <v>924.31</v>
      </c>
      <c r="J21" s="702" t="n">
        <f aca="false">'4. Pamatdarb'!K51+'4. Pamatdarb'!K57</f>
        <v>965.78</v>
      </c>
      <c r="K21" s="702" t="n">
        <f aca="false">'4. Pamatdarb'!L51+'4. Pamatdarb'!L57</f>
        <v>1001.2</v>
      </c>
      <c r="L21" s="702" t="n">
        <f aca="false">'4. Pamatdarb'!M51+'4. Pamatdarb'!M57</f>
        <v>1037.65</v>
      </c>
      <c r="M21" s="702" t="n">
        <f aca="false">'4. Pamatdarb'!N51+'4. Pamatdarb'!N57</f>
        <v>1070.32</v>
      </c>
      <c r="N21" s="702" t="n">
        <f aca="false">'4. Pamatdarb'!O51+'4. Pamatdarb'!O57</f>
        <v>1091.73</v>
      </c>
      <c r="O21" s="702" t="n">
        <f aca="false">'4. Pamatdarb'!P51+'4. Pamatdarb'!P57</f>
        <v>1113.56</v>
      </c>
      <c r="P21" s="702" t="n">
        <f aca="false">'4. Pamatdarb'!Q51+'4. Pamatdarb'!Q57</f>
        <v>1135.84</v>
      </c>
      <c r="Q21" s="702" t="n">
        <f aca="false">'4. Pamatdarb'!R51+'4. Pamatdarb'!R57</f>
        <v>1158.56</v>
      </c>
      <c r="R21" s="702" t="n">
        <f aca="false">'4. Pamatdarb'!S51+'4. Pamatdarb'!S57</f>
        <v>1181.73</v>
      </c>
      <c r="S21" s="702" t="n">
        <f aca="false">'4. Pamatdarb'!T51+'4. Pamatdarb'!T57</f>
        <v>1205.37</v>
      </c>
      <c r="T21" s="702" t="n">
        <f aca="false">'4. Pamatdarb'!U51+'4. Pamatdarb'!U57</f>
        <v>1229.48</v>
      </c>
      <c r="U21" s="702" t="n">
        <f aca="false">'4. Pamatdarb'!V51+'4. Pamatdarb'!V57</f>
        <v>1254.07</v>
      </c>
      <c r="V21" s="702" t="n">
        <f aca="false">'4. Pamatdarb'!W51+'4. Pamatdarb'!W57</f>
        <v>1279.15</v>
      </c>
      <c r="W21" s="702" t="n">
        <f aca="false">'4. Pamatdarb'!X51+'4. Pamatdarb'!X57</f>
        <v>1304.73</v>
      </c>
      <c r="X21" s="702" t="n">
        <f aca="false">'4. Pamatdarb'!Y51+'4. Pamatdarb'!Y57</f>
        <v>1330.83</v>
      </c>
      <c r="Y21" s="702" t="n">
        <f aca="false">'4. Pamatdarb'!Z51+'4. Pamatdarb'!Z57</f>
        <v>1357.44</v>
      </c>
      <c r="Z21" s="702" t="n">
        <f aca="false">'4. Pamatdarb'!AA51+'4. Pamatdarb'!AA57</f>
        <v>1384.59</v>
      </c>
      <c r="AA21" s="702" t="n">
        <f aca="false">'4. Pamatdarb'!AB51+'4. Pamatdarb'!AB57</f>
        <v>1412.29</v>
      </c>
      <c r="AB21" s="702" t="n">
        <f aca="false">'4. Pamatdarb'!AC51+'4. Pamatdarb'!AC57</f>
        <v>1440.53</v>
      </c>
      <c r="AC21" s="702" t="n">
        <f aca="false">'4. Pamatdarb'!AD51+'4. Pamatdarb'!AD57</f>
        <v>1469.34</v>
      </c>
      <c r="AD21" s="702" t="n">
        <f aca="false">'4. Pamatdarb'!AE51+'4. Pamatdarb'!AE57</f>
        <v>1498.73</v>
      </c>
      <c r="AE21" s="702" t="n">
        <f aca="false">'4. Pamatdarb'!AF51+'4. Pamatdarb'!AF57</f>
        <v>1528.7</v>
      </c>
      <c r="AF21" s="702" t="n">
        <f aca="false">'4. Pamatdarb'!AG51+'4. Pamatdarb'!AG57</f>
        <v>1559.27</v>
      </c>
      <c r="AG21" s="702" t="n">
        <f aca="false">'4. Pamatdarb'!AH51+'4. Pamatdarb'!AH57</f>
        <v>1590.46</v>
      </c>
      <c r="AH21" s="702" t="n">
        <f aca="false">'4. Pamatdarb'!AI51+'4. Pamatdarb'!AI57</f>
        <v>1622.27</v>
      </c>
      <c r="AI21" s="702" t="n">
        <f aca="false">'4. Pamatdarb'!AJ51+'4. Pamatdarb'!AJ57</f>
        <v>1654.72</v>
      </c>
      <c r="AJ21" s="702" t="n">
        <f aca="false">'4. Pamatdarb'!AK51+'4. Pamatdarb'!AK57</f>
        <v>1687.81</v>
      </c>
      <c r="AK21" s="702" t="n">
        <f aca="false">IF(AK$5&lt;'1. Pienem'!$B$29,0,'4. Pamatdarb'!AL51+'4. Pamatdarb'!AL57)</f>
        <v>0</v>
      </c>
    </row>
    <row r="22" customFormat="false" ht="15.75" hidden="false" customHeight="false" outlineLevel="0" collapsed="false">
      <c r="A22" s="700" t="s">
        <v>223</v>
      </c>
      <c r="B22" s="701" t="n">
        <f aca="false">SUM(B23:B25)</f>
        <v>0</v>
      </c>
      <c r="C22" s="701" t="n">
        <f aca="false">SUM(C23:C25)</f>
        <v>480</v>
      </c>
      <c r="D22" s="701" t="n">
        <f aca="false">SUM(D23:D25)</f>
        <v>480</v>
      </c>
      <c r="E22" s="701" t="n">
        <f aca="false">SUM(E23:E25)</f>
        <v>480.91</v>
      </c>
      <c r="F22" s="701" t="n">
        <f aca="false">SUM(F23:F25)</f>
        <v>485.39</v>
      </c>
      <c r="G22" s="701" t="n">
        <f aca="false">SUM(G23:G25)</f>
        <v>1096.49</v>
      </c>
      <c r="H22" s="701" t="n">
        <f aca="false">SUM(H23:H25)</f>
        <v>1118</v>
      </c>
      <c r="I22" s="701" t="n">
        <f aca="false">SUM(I23:I25)</f>
        <v>1139.94</v>
      </c>
      <c r="J22" s="701" t="n">
        <f aca="false">SUM(J23:J25)</f>
        <v>1162.31</v>
      </c>
      <c r="K22" s="701" t="n">
        <f aca="false">SUM(K23:K25)</f>
        <v>1185.12</v>
      </c>
      <c r="L22" s="701" t="n">
        <f aca="false">SUM(L23:L25)</f>
        <v>1208.37</v>
      </c>
      <c r="M22" s="701" t="n">
        <f aca="false">SUM(M23:M25)</f>
        <v>1232.1</v>
      </c>
      <c r="N22" s="701" t="n">
        <f aca="false">SUM(N23:N25)</f>
        <v>1256.28</v>
      </c>
      <c r="O22" s="701" t="n">
        <f aca="false">SUM(O23:O25)</f>
        <v>1280.95</v>
      </c>
      <c r="P22" s="701" t="n">
        <f aca="false">SUM(P23:P25)</f>
        <v>1306.1</v>
      </c>
      <c r="Q22" s="701" t="n">
        <f aca="false">SUM(Q23:Q25)</f>
        <v>1331.75</v>
      </c>
      <c r="R22" s="701" t="n">
        <f aca="false">SUM(R23:R25)</f>
        <v>1357.89</v>
      </c>
      <c r="S22" s="701" t="n">
        <f aca="false">SUM(S23:S25)</f>
        <v>1384.57</v>
      </c>
      <c r="T22" s="701" t="n">
        <f aca="false">SUM(T23:T25)</f>
        <v>1411.76</v>
      </c>
      <c r="U22" s="701" t="n">
        <f aca="false">SUM(U23:U25)</f>
        <v>1439.5</v>
      </c>
      <c r="V22" s="701" t="n">
        <f aca="false">SUM(V23:V25)</f>
        <v>1467.77</v>
      </c>
      <c r="W22" s="701" t="n">
        <f aca="false">SUM(W23:W25)</f>
        <v>1496.62</v>
      </c>
      <c r="X22" s="701" t="n">
        <f aca="false">SUM(X23:X25)</f>
        <v>1526.03</v>
      </c>
      <c r="Y22" s="701" t="n">
        <f aca="false">SUM(Y23:Y25)</f>
        <v>1556.01</v>
      </c>
      <c r="Z22" s="701" t="n">
        <f aca="false">SUM(Z23:Z25)</f>
        <v>1586.59</v>
      </c>
      <c r="AA22" s="701" t="n">
        <f aca="false">SUM(AA23:AA25)</f>
        <v>1617.77</v>
      </c>
      <c r="AB22" s="701" t="n">
        <f aca="false">SUM(AB23:AB25)</f>
        <v>1649.57</v>
      </c>
      <c r="AC22" s="701" t="n">
        <f aca="false">SUM(AC23:AC25)</f>
        <v>1681.99</v>
      </c>
      <c r="AD22" s="701" t="n">
        <f aca="false">SUM(AD23:AD25)</f>
        <v>1715.07</v>
      </c>
      <c r="AE22" s="701" t="n">
        <f aca="false">SUM(AE23:AE25)</f>
        <v>1748.78</v>
      </c>
      <c r="AF22" s="701" t="n">
        <f aca="false">SUM(AF23:AF25)</f>
        <v>1783.18</v>
      </c>
      <c r="AG22" s="701" t="n">
        <f aca="false">SUM(AG23:AG25)</f>
        <v>1818.24</v>
      </c>
      <c r="AH22" s="701" t="n">
        <f aca="false">SUM(AH23:AH25)</f>
        <v>1854.01</v>
      </c>
      <c r="AI22" s="701" t="n">
        <f aca="false">SUM(AI23:AI25)</f>
        <v>1890.47</v>
      </c>
      <c r="AJ22" s="701" t="n">
        <f aca="false">SUM(AJ23:AJ25)</f>
        <v>1927.64</v>
      </c>
      <c r="AK22" s="701" t="n">
        <f aca="false">SUM(AK23:AK25)</f>
        <v>0</v>
      </c>
    </row>
    <row r="23" customFormat="false" ht="15.75" hidden="false" customHeight="false" outlineLevel="0" collapsed="false">
      <c r="A23" s="633" t="s">
        <v>417</v>
      </c>
      <c r="B23" s="702" t="n">
        <f aca="false">'4. Pamatdarb'!B60+'4. Pamatdarb'!B64</f>
        <v>0</v>
      </c>
      <c r="C23" s="702" t="n">
        <f aca="false">'4. Pamatdarb'!D60+'4. Pamatdarb'!D64</f>
        <v>300</v>
      </c>
      <c r="D23" s="702" t="n">
        <f aca="false">'4. Pamatdarb'!E60+'4. Pamatdarb'!E64</f>
        <v>300</v>
      </c>
      <c r="E23" s="702" t="n">
        <f aca="false">'4. Pamatdarb'!F60+'4. Pamatdarb'!F64</f>
        <v>290.71</v>
      </c>
      <c r="F23" s="702" t="n">
        <f aca="false">'4. Pamatdarb'!G60+'4. Pamatdarb'!G64</f>
        <v>293.04</v>
      </c>
      <c r="G23" s="702" t="n">
        <f aca="false">'4. Pamatdarb'!H60+'4. Pamatdarb'!H64</f>
        <v>900.41</v>
      </c>
      <c r="H23" s="702" t="n">
        <f aca="false">'4. Pamatdarb'!I60+'4. Pamatdarb'!I64</f>
        <v>918.12</v>
      </c>
      <c r="I23" s="702" t="n">
        <f aca="false">'4. Pamatdarb'!J60+'4. Pamatdarb'!J64</f>
        <v>936.18</v>
      </c>
      <c r="J23" s="702" t="n">
        <f aca="false">'4. Pamatdarb'!K60+'4. Pamatdarb'!K64</f>
        <v>954.59</v>
      </c>
      <c r="K23" s="702" t="n">
        <f aca="false">'4. Pamatdarb'!L60+'4. Pamatdarb'!L64</f>
        <v>973.37</v>
      </c>
      <c r="L23" s="702" t="n">
        <f aca="false">'4. Pamatdarb'!M60+'4. Pamatdarb'!M64</f>
        <v>992.51</v>
      </c>
      <c r="M23" s="702" t="n">
        <f aca="false">'4. Pamatdarb'!N60+'4. Pamatdarb'!N64</f>
        <v>1012.04</v>
      </c>
      <c r="N23" s="702" t="n">
        <f aca="false">'4. Pamatdarb'!O60+'4. Pamatdarb'!O64</f>
        <v>1031.94</v>
      </c>
      <c r="O23" s="702" t="n">
        <f aca="false">'4. Pamatdarb'!P60+'4. Pamatdarb'!P64</f>
        <v>1052.24</v>
      </c>
      <c r="P23" s="702" t="n">
        <f aca="false">'4. Pamatdarb'!Q60+'4. Pamatdarb'!Q64</f>
        <v>1072.94</v>
      </c>
      <c r="Q23" s="702" t="n">
        <f aca="false">'4. Pamatdarb'!R60+'4. Pamatdarb'!R64</f>
        <v>1094.04</v>
      </c>
      <c r="R23" s="702" t="n">
        <f aca="false">'4. Pamatdarb'!S60+'4. Pamatdarb'!S64</f>
        <v>1115.55</v>
      </c>
      <c r="S23" s="702" t="n">
        <f aca="false">'4. Pamatdarb'!T60+'4. Pamatdarb'!T64</f>
        <v>1137.5</v>
      </c>
      <c r="T23" s="702" t="n">
        <f aca="false">'4. Pamatdarb'!U60+'4. Pamatdarb'!U64</f>
        <v>1159.87</v>
      </c>
      <c r="U23" s="702" t="n">
        <f aca="false">'4. Pamatdarb'!V60+'4. Pamatdarb'!V64</f>
        <v>1182.69</v>
      </c>
      <c r="V23" s="702" t="n">
        <f aca="false">'4. Pamatdarb'!W60+'4. Pamatdarb'!W64</f>
        <v>1205.95</v>
      </c>
      <c r="W23" s="702" t="n">
        <f aca="false">'4. Pamatdarb'!X60+'4. Pamatdarb'!X64</f>
        <v>1229.68</v>
      </c>
      <c r="X23" s="702" t="n">
        <f aca="false">'4. Pamatdarb'!Y60+'4. Pamatdarb'!Y64</f>
        <v>1253.87</v>
      </c>
      <c r="Y23" s="702" t="n">
        <f aca="false">'4. Pamatdarb'!Z60+'4. Pamatdarb'!Z64</f>
        <v>1278.53</v>
      </c>
      <c r="Z23" s="702" t="n">
        <f aca="false">'4. Pamatdarb'!AA60+'4. Pamatdarb'!AA64</f>
        <v>1303.68</v>
      </c>
      <c r="AA23" s="702" t="n">
        <f aca="false">'4. Pamatdarb'!AB60+'4. Pamatdarb'!AB64</f>
        <v>1329.32</v>
      </c>
      <c r="AB23" s="702" t="n">
        <f aca="false">'4. Pamatdarb'!AC60+'4. Pamatdarb'!AC64</f>
        <v>1355.47</v>
      </c>
      <c r="AC23" s="702" t="n">
        <f aca="false">'4. Pamatdarb'!AD60+'4. Pamatdarb'!AD64</f>
        <v>1382.13</v>
      </c>
      <c r="AD23" s="702" t="n">
        <f aca="false">'4. Pamatdarb'!AE60+'4. Pamatdarb'!AE64</f>
        <v>1409.33</v>
      </c>
      <c r="AE23" s="702" t="n">
        <f aca="false">'4. Pamatdarb'!AF60+'4. Pamatdarb'!AF64</f>
        <v>1437.05</v>
      </c>
      <c r="AF23" s="702" t="n">
        <f aca="false">'4. Pamatdarb'!AG60+'4. Pamatdarb'!AG64</f>
        <v>1465.33</v>
      </c>
      <c r="AG23" s="702" t="n">
        <f aca="false">'4. Pamatdarb'!AH60+'4. Pamatdarb'!AH64</f>
        <v>1494.16</v>
      </c>
      <c r="AH23" s="702" t="n">
        <f aca="false">'4. Pamatdarb'!AI60+'4. Pamatdarb'!AI64</f>
        <v>1523.56</v>
      </c>
      <c r="AI23" s="702" t="n">
        <f aca="false">'4. Pamatdarb'!AJ60+'4. Pamatdarb'!AJ64</f>
        <v>1553.53</v>
      </c>
      <c r="AJ23" s="702" t="n">
        <f aca="false">'4. Pamatdarb'!AK60+'4. Pamatdarb'!AK64</f>
        <v>1584.09</v>
      </c>
      <c r="AK23" s="702" t="n">
        <f aca="false">IF(AK$5&lt;'1. Pienem'!$B$29,0,'4. Pamatdarb'!AL60+'4. Pamatdarb'!AL64)</f>
        <v>0</v>
      </c>
    </row>
    <row r="24" customFormat="false" ht="15.75" hidden="true" customHeight="false" outlineLevel="0" collapsed="false">
      <c r="A24" s="633"/>
      <c r="B24" s="702" t="n">
        <f aca="false">'4. Pamatdarb'!B61+'4. Pamatdarb'!B65</f>
        <v>0</v>
      </c>
      <c r="C24" s="702" t="n">
        <f aca="false">'4. Pamatdarb'!D61+'4. Pamatdarb'!D65</f>
        <v>0</v>
      </c>
      <c r="D24" s="702" t="n">
        <f aca="false">'4. Pamatdarb'!E61+'4. Pamatdarb'!E65</f>
        <v>0</v>
      </c>
      <c r="E24" s="702" t="n">
        <f aca="false">'4. Pamatdarb'!F61+'4. Pamatdarb'!F65</f>
        <v>7.5</v>
      </c>
      <c r="F24" s="702" t="n">
        <f aca="false">'4. Pamatdarb'!G61+'4. Pamatdarb'!G65</f>
        <v>6</v>
      </c>
      <c r="G24" s="702" t="n">
        <f aca="false">'4. Pamatdarb'!H61+'4. Pamatdarb'!H65</f>
        <v>6</v>
      </c>
      <c r="H24" s="702" t="n">
        <f aca="false">'4. Pamatdarb'!I61+'4. Pamatdarb'!I65</f>
        <v>6</v>
      </c>
      <c r="I24" s="702" t="n">
        <f aca="false">'4. Pamatdarb'!J61+'4. Pamatdarb'!J65</f>
        <v>6</v>
      </c>
      <c r="J24" s="702" t="n">
        <f aca="false">'4. Pamatdarb'!K61+'4. Pamatdarb'!K65</f>
        <v>6</v>
      </c>
      <c r="K24" s="702" t="n">
        <f aca="false">'4. Pamatdarb'!L61+'4. Pamatdarb'!L65</f>
        <v>6</v>
      </c>
      <c r="L24" s="702" t="n">
        <f aca="false">'4. Pamatdarb'!M61+'4. Pamatdarb'!M65</f>
        <v>6</v>
      </c>
      <c r="M24" s="702" t="n">
        <f aca="false">'4. Pamatdarb'!N61+'4. Pamatdarb'!N65</f>
        <v>6</v>
      </c>
      <c r="N24" s="702" t="n">
        <f aca="false">'4. Pamatdarb'!O61+'4. Pamatdarb'!O65</f>
        <v>6</v>
      </c>
      <c r="O24" s="702" t="n">
        <f aca="false">'4. Pamatdarb'!P61+'4. Pamatdarb'!P65</f>
        <v>6</v>
      </c>
      <c r="P24" s="702" t="n">
        <f aca="false">'4. Pamatdarb'!Q61+'4. Pamatdarb'!Q65</f>
        <v>6</v>
      </c>
      <c r="Q24" s="702" t="n">
        <f aca="false">'4. Pamatdarb'!R61+'4. Pamatdarb'!R65</f>
        <v>6</v>
      </c>
      <c r="R24" s="702" t="n">
        <f aca="false">'4. Pamatdarb'!S61+'4. Pamatdarb'!S65</f>
        <v>6</v>
      </c>
      <c r="S24" s="702" t="n">
        <f aca="false">'4. Pamatdarb'!T61+'4. Pamatdarb'!T65</f>
        <v>6</v>
      </c>
      <c r="T24" s="702" t="n">
        <f aca="false">'4. Pamatdarb'!U61+'4. Pamatdarb'!U65</f>
        <v>6</v>
      </c>
      <c r="U24" s="702" t="n">
        <f aca="false">'4. Pamatdarb'!V61+'4. Pamatdarb'!V65</f>
        <v>6</v>
      </c>
      <c r="V24" s="702" t="n">
        <f aca="false">'4. Pamatdarb'!W61+'4. Pamatdarb'!W65</f>
        <v>6</v>
      </c>
      <c r="W24" s="702" t="n">
        <f aca="false">'4. Pamatdarb'!X61+'4. Pamatdarb'!X65</f>
        <v>6</v>
      </c>
      <c r="X24" s="702" t="n">
        <f aca="false">'4. Pamatdarb'!Y61+'4. Pamatdarb'!Y65</f>
        <v>6</v>
      </c>
      <c r="Y24" s="702" t="n">
        <f aca="false">'4. Pamatdarb'!Z61+'4. Pamatdarb'!Z65</f>
        <v>6</v>
      </c>
      <c r="Z24" s="702" t="n">
        <f aca="false">'4. Pamatdarb'!AA61+'4. Pamatdarb'!AA65</f>
        <v>6</v>
      </c>
      <c r="AA24" s="702" t="n">
        <f aca="false">'4. Pamatdarb'!AB61+'4. Pamatdarb'!AB65</f>
        <v>6</v>
      </c>
      <c r="AB24" s="702" t="n">
        <f aca="false">'4. Pamatdarb'!AC61+'4. Pamatdarb'!AC65</f>
        <v>6</v>
      </c>
      <c r="AC24" s="702" t="n">
        <f aca="false">'4. Pamatdarb'!AD61+'4. Pamatdarb'!AD65</f>
        <v>6</v>
      </c>
      <c r="AD24" s="702" t="n">
        <f aca="false">'4. Pamatdarb'!AE61+'4. Pamatdarb'!AE65</f>
        <v>6</v>
      </c>
      <c r="AE24" s="702" t="n">
        <f aca="false">'4. Pamatdarb'!AF61+'4. Pamatdarb'!AF65</f>
        <v>6</v>
      </c>
      <c r="AF24" s="702" t="n">
        <f aca="false">'4. Pamatdarb'!AG61+'4. Pamatdarb'!AG65</f>
        <v>6</v>
      </c>
      <c r="AG24" s="702" t="n">
        <f aca="false">'4. Pamatdarb'!AH61+'4. Pamatdarb'!AH65</f>
        <v>6</v>
      </c>
      <c r="AH24" s="702" t="n">
        <f aca="false">'4. Pamatdarb'!AI61+'4. Pamatdarb'!AI65</f>
        <v>6</v>
      </c>
      <c r="AI24" s="702" t="n">
        <f aca="false">'4. Pamatdarb'!AJ61+'4. Pamatdarb'!AJ65</f>
        <v>6</v>
      </c>
      <c r="AJ24" s="702" t="n">
        <f aca="false">'4. Pamatdarb'!AK61+'4. Pamatdarb'!AK65</f>
        <v>6</v>
      </c>
      <c r="AK24" s="702" t="n">
        <f aca="false">IF(AK$5&lt;'1. Pienem'!$B$29,0,'4. Pamatdarb'!AL61+'4. Pamatdarb'!AL65)</f>
        <v>0</v>
      </c>
    </row>
    <row r="25" customFormat="false" ht="15.75" hidden="false" customHeight="false" outlineLevel="0" collapsed="false">
      <c r="A25" s="633" t="s">
        <v>226</v>
      </c>
      <c r="B25" s="702" t="n">
        <f aca="false">'4. Pamatdarb'!B62+'4. Pamatdarb'!B66</f>
        <v>0</v>
      </c>
      <c r="C25" s="702" t="n">
        <f aca="false">'4. Pamatdarb'!D62+'4. Pamatdarb'!D66</f>
        <v>180</v>
      </c>
      <c r="D25" s="702" t="n">
        <f aca="false">'4. Pamatdarb'!E62+'4. Pamatdarb'!E66</f>
        <v>180</v>
      </c>
      <c r="E25" s="702" t="n">
        <f aca="false">'4. Pamatdarb'!F62+'4. Pamatdarb'!F66</f>
        <v>182.7</v>
      </c>
      <c r="F25" s="702" t="n">
        <f aca="false">'4. Pamatdarb'!G62+'4. Pamatdarb'!G66</f>
        <v>186.35</v>
      </c>
      <c r="G25" s="702" t="n">
        <f aca="false">'4. Pamatdarb'!H62+'4. Pamatdarb'!H66</f>
        <v>190.08</v>
      </c>
      <c r="H25" s="702" t="n">
        <f aca="false">'4. Pamatdarb'!I62+'4. Pamatdarb'!I66</f>
        <v>193.88</v>
      </c>
      <c r="I25" s="702" t="n">
        <f aca="false">'4. Pamatdarb'!J62+'4. Pamatdarb'!J66</f>
        <v>197.76</v>
      </c>
      <c r="J25" s="702" t="n">
        <f aca="false">'4. Pamatdarb'!K62+'4. Pamatdarb'!K66</f>
        <v>201.72</v>
      </c>
      <c r="K25" s="702" t="n">
        <f aca="false">'4. Pamatdarb'!L62+'4. Pamatdarb'!L66</f>
        <v>205.75</v>
      </c>
      <c r="L25" s="702" t="n">
        <f aca="false">'4. Pamatdarb'!M62+'4. Pamatdarb'!M66</f>
        <v>209.86</v>
      </c>
      <c r="M25" s="702" t="n">
        <f aca="false">'4. Pamatdarb'!N62+'4. Pamatdarb'!N66</f>
        <v>214.06</v>
      </c>
      <c r="N25" s="702" t="n">
        <f aca="false">'4. Pamatdarb'!O62+'4. Pamatdarb'!O66</f>
        <v>218.34</v>
      </c>
      <c r="O25" s="702" t="n">
        <f aca="false">'4. Pamatdarb'!P62+'4. Pamatdarb'!P66</f>
        <v>222.71</v>
      </c>
      <c r="P25" s="702" t="n">
        <f aca="false">'4. Pamatdarb'!Q62+'4. Pamatdarb'!Q66</f>
        <v>227.16</v>
      </c>
      <c r="Q25" s="702" t="n">
        <f aca="false">'4. Pamatdarb'!R62+'4. Pamatdarb'!R66</f>
        <v>231.71</v>
      </c>
      <c r="R25" s="702" t="n">
        <f aca="false">'4. Pamatdarb'!S62+'4. Pamatdarb'!S66</f>
        <v>236.34</v>
      </c>
      <c r="S25" s="702" t="n">
        <f aca="false">'4. Pamatdarb'!T62+'4. Pamatdarb'!T66</f>
        <v>241.07</v>
      </c>
      <c r="T25" s="702" t="n">
        <f aca="false">'4. Pamatdarb'!U62+'4. Pamatdarb'!U66</f>
        <v>245.89</v>
      </c>
      <c r="U25" s="702" t="n">
        <f aca="false">'4. Pamatdarb'!V62+'4. Pamatdarb'!V66</f>
        <v>250.81</v>
      </c>
      <c r="V25" s="702" t="n">
        <f aca="false">'4. Pamatdarb'!W62+'4. Pamatdarb'!W66</f>
        <v>255.82</v>
      </c>
      <c r="W25" s="702" t="n">
        <f aca="false">'4. Pamatdarb'!X62+'4. Pamatdarb'!X66</f>
        <v>260.94</v>
      </c>
      <c r="X25" s="702" t="n">
        <f aca="false">'4. Pamatdarb'!Y62+'4. Pamatdarb'!Y66</f>
        <v>266.16</v>
      </c>
      <c r="Y25" s="702" t="n">
        <f aca="false">'4. Pamatdarb'!Z62+'4. Pamatdarb'!Z66</f>
        <v>271.48</v>
      </c>
      <c r="Z25" s="702" t="n">
        <f aca="false">'4. Pamatdarb'!AA62+'4. Pamatdarb'!AA66</f>
        <v>276.91</v>
      </c>
      <c r="AA25" s="702" t="n">
        <f aca="false">'4. Pamatdarb'!AB62+'4. Pamatdarb'!AB66</f>
        <v>282.45</v>
      </c>
      <c r="AB25" s="702" t="n">
        <f aca="false">'4. Pamatdarb'!AC62+'4. Pamatdarb'!AC66</f>
        <v>288.1</v>
      </c>
      <c r="AC25" s="702" t="n">
        <f aca="false">'4. Pamatdarb'!AD62+'4. Pamatdarb'!AD66</f>
        <v>293.86</v>
      </c>
      <c r="AD25" s="702" t="n">
        <f aca="false">'4. Pamatdarb'!AE62+'4. Pamatdarb'!AE66</f>
        <v>299.74</v>
      </c>
      <c r="AE25" s="702" t="n">
        <f aca="false">'4. Pamatdarb'!AF62+'4. Pamatdarb'!AF66</f>
        <v>305.73</v>
      </c>
      <c r="AF25" s="702" t="n">
        <f aca="false">'4. Pamatdarb'!AG62+'4. Pamatdarb'!AG66</f>
        <v>311.85</v>
      </c>
      <c r="AG25" s="702" t="n">
        <f aca="false">'4. Pamatdarb'!AH62+'4. Pamatdarb'!AH66</f>
        <v>318.08</v>
      </c>
      <c r="AH25" s="702" t="n">
        <f aca="false">'4. Pamatdarb'!AI62+'4. Pamatdarb'!AI66</f>
        <v>324.45</v>
      </c>
      <c r="AI25" s="702" t="n">
        <f aca="false">'4. Pamatdarb'!AJ62+'4. Pamatdarb'!AJ66</f>
        <v>330.94</v>
      </c>
      <c r="AJ25" s="702" t="n">
        <f aca="false">'4. Pamatdarb'!AK62+'4. Pamatdarb'!AK66</f>
        <v>337.55</v>
      </c>
      <c r="AK25" s="702" t="n">
        <f aca="false">'4. Pamatdarb'!AL62+'4. Pamatdarb'!AL66</f>
        <v>0</v>
      </c>
    </row>
    <row r="26" customFormat="false" ht="31.5" hidden="false" customHeight="false" outlineLevel="0" collapsed="false">
      <c r="A26" s="688" t="s">
        <v>428</v>
      </c>
      <c r="B26" s="689" t="e">
        <f aca="false">B6-B15</f>
        <v>#REF!</v>
      </c>
      <c r="C26" s="689" t="n">
        <f aca="false">C6-C15</f>
        <v>1.51937500000008</v>
      </c>
      <c r="D26" s="689" t="n">
        <f aca="false">D6-D15</f>
        <v>1.43937500000015</v>
      </c>
      <c r="E26" s="689" t="n">
        <f aca="false">E6-E15</f>
        <v>63.0680000000002</v>
      </c>
      <c r="F26" s="689" t="n">
        <f aca="false">F6-F15</f>
        <v>1581.028825</v>
      </c>
      <c r="G26" s="689" t="n">
        <f aca="false">G6-G15</f>
        <v>6704.53073</v>
      </c>
      <c r="H26" s="689" t="n">
        <f aca="false">H6-H15</f>
        <v>7189.45238</v>
      </c>
      <c r="I26" s="689" t="n">
        <f aca="false">I6-I15</f>
        <v>7743.44488</v>
      </c>
      <c r="J26" s="689" t="n">
        <f aca="false">J6-J15</f>
        <v>8295.90338</v>
      </c>
      <c r="K26" s="689" t="n">
        <f aca="false">K6-K15</f>
        <v>8481.66658</v>
      </c>
      <c r="L26" s="689" t="n">
        <f aca="false">L6-L15</f>
        <v>8667.77918</v>
      </c>
      <c r="M26" s="689" t="n">
        <f aca="false">M6-M15</f>
        <v>8822.28488</v>
      </c>
      <c r="N26" s="689" t="n">
        <f aca="false">N6-N15</f>
        <v>8857.33718</v>
      </c>
      <c r="O26" s="689" t="n">
        <f aca="false">O6-O15</f>
        <v>8928.51028</v>
      </c>
      <c r="P26" s="689" t="n">
        <f aca="false">P6-P15</f>
        <v>7541.74183</v>
      </c>
      <c r="Q26" s="689" t="n">
        <f aca="false">Q6-Q15</f>
        <v>7824.61953</v>
      </c>
      <c r="R26" s="689" t="n">
        <f aca="false">R6-R15</f>
        <v>7822.74113</v>
      </c>
      <c r="S26" s="689" t="n">
        <f aca="false">S6-S15</f>
        <v>7824.32283</v>
      </c>
      <c r="T26" s="689" t="n">
        <f aca="false">T6-T15</f>
        <v>7827.91473</v>
      </c>
      <c r="U26" s="689" t="n">
        <f aca="false">U6-U15</f>
        <v>7827.13643</v>
      </c>
      <c r="V26" s="689" t="n">
        <f aca="false">V6-V15</f>
        <v>7819.60603</v>
      </c>
      <c r="W26" s="689" t="n">
        <f aca="false">W6-W15</f>
        <v>7819.52793</v>
      </c>
      <c r="X26" s="689" t="n">
        <f aca="false">X6-X15</f>
        <v>7819.66973</v>
      </c>
      <c r="Y26" s="689" t="n">
        <f aca="false">Y6-Y15</f>
        <v>7821.70173</v>
      </c>
      <c r="Z26" s="689" t="n">
        <f aca="false">Z6-Z15</f>
        <v>7828.52373</v>
      </c>
      <c r="AA26" s="689" t="n">
        <f aca="false">AA6-AA15</f>
        <v>7823.22563</v>
      </c>
      <c r="AB26" s="689" t="n">
        <f aca="false">AB6-AB15</f>
        <v>7825.85773</v>
      </c>
      <c r="AC26" s="689" t="n">
        <f aca="false">AC6-AC15</f>
        <v>7827.07983</v>
      </c>
      <c r="AD26" s="689" t="n">
        <f aca="false">AD6-AD15</f>
        <v>7826.84193</v>
      </c>
      <c r="AE26" s="689" t="n">
        <f aca="false">AE6-AE15</f>
        <v>7825.18403</v>
      </c>
      <c r="AF26" s="689" t="n">
        <f aca="false">AF6-AF15</f>
        <v>7831.32633</v>
      </c>
      <c r="AG26" s="689" t="n">
        <f aca="false">AG6-AG15</f>
        <v>7826.65843</v>
      </c>
      <c r="AH26" s="689" t="n">
        <f aca="false">AH6-AH15</f>
        <v>7829.73073</v>
      </c>
      <c r="AI26" s="689" t="n">
        <f aca="false">AI6-AI15</f>
        <v>7825.09303</v>
      </c>
      <c r="AJ26" s="689" t="n">
        <f aca="false">AJ6-AJ15</f>
        <v>7825.00533</v>
      </c>
      <c r="AK26" s="689"/>
    </row>
    <row r="27" customFormat="false" ht="15.75" hidden="true" customHeight="false" outlineLevel="0" collapsed="false">
      <c r="A27" s="688"/>
      <c r="B27" s="689" t="e">
        <f aca="false">+'4. Pamatdarb'!B82</f>
        <v>#REF!</v>
      </c>
      <c r="C27" s="689" t="n">
        <f aca="false">+'4. Pamatdarb'!D82</f>
        <v>1.51937500000008</v>
      </c>
      <c r="D27" s="689" t="n">
        <f aca="false">+'4. Pamatdarb'!E82</f>
        <v>1.43937500000015</v>
      </c>
      <c r="E27" s="689" t="n">
        <f aca="false">+'4. Pamatdarb'!F82</f>
        <v>63.068</v>
      </c>
      <c r="F27" s="689" t="n">
        <f aca="false">+'4. Pamatdarb'!G82</f>
        <v>152.087875</v>
      </c>
      <c r="G27" s="689" t="n">
        <f aca="false">+'4. Pamatdarb'!H82</f>
        <v>494.953649999999</v>
      </c>
      <c r="H27" s="689" t="n">
        <f aca="false">+'4. Pamatdarb'!I82</f>
        <v>979.8753</v>
      </c>
      <c r="I27" s="689" t="n">
        <f aca="false">+'4. Pamatdarb'!J82</f>
        <v>1533.8678</v>
      </c>
      <c r="J27" s="689" t="n">
        <f aca="false">+'4. Pamatdarb'!K82</f>
        <v>2086.3263</v>
      </c>
      <c r="K27" s="689" t="n">
        <f aca="false">+'4. Pamatdarb'!L82</f>
        <v>2272.0895</v>
      </c>
      <c r="L27" s="689" t="n">
        <f aca="false">+'4. Pamatdarb'!M82</f>
        <v>2458.2021</v>
      </c>
      <c r="M27" s="689" t="n">
        <f aca="false">+'4. Pamatdarb'!N82</f>
        <v>2612.7078</v>
      </c>
      <c r="N27" s="689" t="n">
        <f aca="false">+'4. Pamatdarb'!O82</f>
        <v>2647.7601</v>
      </c>
      <c r="O27" s="689" t="n">
        <f aca="false">+'4. Pamatdarb'!P82</f>
        <v>2718.9332</v>
      </c>
      <c r="P27" s="689" t="n">
        <f aca="false">+'4. Pamatdarb'!Q82</f>
        <v>2761.1057</v>
      </c>
      <c r="Q27" s="689" t="n">
        <f aca="false">+'4. Pamatdarb'!R82</f>
        <v>3043.9834</v>
      </c>
      <c r="R27" s="689" t="n">
        <f aca="false">+'4. Pamatdarb'!S82</f>
        <v>3042.105</v>
      </c>
      <c r="S27" s="689" t="n">
        <f aca="false">+'4. Pamatdarb'!T82</f>
        <v>3043.6867</v>
      </c>
      <c r="T27" s="689" t="n">
        <f aca="false">+'4. Pamatdarb'!U82</f>
        <v>3047.2786</v>
      </c>
      <c r="U27" s="689" t="n">
        <f aca="false">+'4. Pamatdarb'!V82</f>
        <v>3046.5003</v>
      </c>
      <c r="V27" s="689" t="n">
        <f aca="false">+'4. Pamatdarb'!W82</f>
        <v>3137.524</v>
      </c>
      <c r="W27" s="689" t="n">
        <f aca="false">+'4. Pamatdarb'!X82</f>
        <v>3137.4459</v>
      </c>
      <c r="X27" s="689" t="n">
        <f aca="false">+'4. Pamatdarb'!Y82</f>
        <v>3137.5877</v>
      </c>
      <c r="Y27" s="689" t="n">
        <f aca="false">+'4. Pamatdarb'!Z82</f>
        <v>3139.6197</v>
      </c>
      <c r="Z27" s="689" t="n">
        <f aca="false">+'4. Pamatdarb'!AA82</f>
        <v>3146.4417</v>
      </c>
      <c r="AA27" s="689" t="n">
        <f aca="false">+'4. Pamatdarb'!AB82</f>
        <v>3141.1436</v>
      </c>
      <c r="AB27" s="689" t="n">
        <f aca="false">+'4. Pamatdarb'!AC82</f>
        <v>3143.7757</v>
      </c>
      <c r="AC27" s="689" t="n">
        <f aca="false">+'4. Pamatdarb'!AD82</f>
        <v>3144.9978</v>
      </c>
      <c r="AD27" s="689" t="n">
        <f aca="false">+'4. Pamatdarb'!AE82</f>
        <v>3144.7599</v>
      </c>
      <c r="AE27" s="689" t="n">
        <f aca="false">+'4. Pamatdarb'!AF82</f>
        <v>3143.102</v>
      </c>
      <c r="AF27" s="689" t="n">
        <f aca="false">+'4. Pamatdarb'!AG82</f>
        <v>3149.2443</v>
      </c>
      <c r="AG27" s="689" t="n">
        <f aca="false">+'4. Pamatdarb'!AH82</f>
        <v>3144.5764</v>
      </c>
      <c r="AH27" s="689" t="n">
        <f aca="false">+'4. Pamatdarb'!AI82</f>
        <v>3147.6487</v>
      </c>
      <c r="AI27" s="689" t="n">
        <f aca="false">+'4. Pamatdarb'!AJ82</f>
        <v>3143.011</v>
      </c>
      <c r="AJ27" s="689" t="n">
        <f aca="false">+'4. Pamatdarb'!AK82</f>
        <v>3142.9233</v>
      </c>
      <c r="AK27" s="689" t="n">
        <f aca="false">+'4. Pamatdarb'!AL82</f>
        <v>0</v>
      </c>
    </row>
    <row r="28" customFormat="false" ht="15.75" hidden="true" customHeight="false" outlineLevel="0" collapsed="false">
      <c r="A28" s="633" t="s">
        <v>542</v>
      </c>
      <c r="B28" s="702" t="n">
        <v>0</v>
      </c>
      <c r="C28" s="702" t="n">
        <v>0</v>
      </c>
      <c r="D28" s="702" t="n">
        <v>0</v>
      </c>
      <c r="E28" s="702" t="n">
        <v>0</v>
      </c>
      <c r="F28" s="702" t="n">
        <v>0</v>
      </c>
      <c r="G28" s="702" t="n">
        <v>0</v>
      </c>
      <c r="H28" s="702" t="n">
        <v>0</v>
      </c>
      <c r="I28" s="702" t="n">
        <v>0</v>
      </c>
      <c r="J28" s="702" t="n">
        <v>0</v>
      </c>
      <c r="K28" s="702" t="n">
        <v>0</v>
      </c>
      <c r="L28" s="702" t="n">
        <v>0</v>
      </c>
      <c r="M28" s="702" t="n">
        <v>0</v>
      </c>
      <c r="N28" s="702" t="n">
        <v>0</v>
      </c>
      <c r="O28" s="702" t="n">
        <v>0</v>
      </c>
      <c r="P28" s="702" t="n">
        <v>0</v>
      </c>
      <c r="Q28" s="702" t="n">
        <v>0</v>
      </c>
      <c r="R28" s="702" t="n">
        <v>0</v>
      </c>
      <c r="S28" s="702" t="n">
        <v>0</v>
      </c>
      <c r="T28" s="702" t="n">
        <v>0</v>
      </c>
      <c r="U28" s="702" t="n">
        <v>0</v>
      </c>
      <c r="V28" s="702" t="n">
        <v>0</v>
      </c>
      <c r="W28" s="702" t="n">
        <v>0</v>
      </c>
      <c r="X28" s="702" t="n">
        <v>0</v>
      </c>
      <c r="Y28" s="702" t="n">
        <v>0</v>
      </c>
      <c r="Z28" s="702" t="n">
        <v>0</v>
      </c>
      <c r="AA28" s="702" t="n">
        <v>0</v>
      </c>
      <c r="AB28" s="702" t="n">
        <v>0</v>
      </c>
      <c r="AC28" s="702" t="n">
        <v>0</v>
      </c>
      <c r="AD28" s="702" t="n">
        <v>0</v>
      </c>
      <c r="AE28" s="702" t="n">
        <v>0</v>
      </c>
      <c r="AF28" s="702" t="n">
        <v>0</v>
      </c>
      <c r="AG28" s="702" t="n">
        <v>0</v>
      </c>
      <c r="AH28" s="702" t="n">
        <v>0</v>
      </c>
      <c r="AI28" s="702" t="n">
        <v>0</v>
      </c>
      <c r="AJ28" s="702" t="n">
        <v>1</v>
      </c>
      <c r="AK28" s="702" t="n">
        <v>2</v>
      </c>
    </row>
    <row r="29" customFormat="false" ht="15.75" hidden="false" customHeight="false" outlineLevel="0" collapsed="false">
      <c r="A29" s="633" t="s">
        <v>543</v>
      </c>
      <c r="B29" s="702" t="n">
        <f aca="false">DatuTab!B19+DatuTab!B20+DatuTab!B25+DatuTab!B26+'2. AprekTab'!B12+'2. AprekTab'!B19+'2. AprekTab'!B28+'2. AprekTab'!B36+'2. AprekTab'!B43+'2. AprekTab'!B50</f>
        <v>62</v>
      </c>
      <c r="C29" s="702" t="n">
        <f aca="false">DatuTab!D19+DatuTab!D20+DatuTab!D25+DatuTab!D26+'2. AprekTab'!D12+'2. AprekTab'!D19+'2. AprekTab'!D28+'2. AprekTab'!D36+'2. AprekTab'!D43+'2. AprekTab'!D50</f>
        <v>62</v>
      </c>
      <c r="D29" s="702" t="n">
        <f aca="false">DatuTab!E19+DatuTab!E20+DatuTab!E25+DatuTab!E26+'2. AprekTab'!E12+'2. AprekTab'!E19+'2. AprekTab'!E28+'2. AprekTab'!E36+'2. AprekTab'!E43+'2. AprekTab'!E50</f>
        <v>62</v>
      </c>
      <c r="E29" s="702" t="n">
        <f aca="false">DatuTab!F19+DatuTab!F20+DatuTab!F25+DatuTab!F26+'2. AprekTab'!F12+'2. AprekTab'!F19+'2. AprekTab'!F26+'2. AprekTab'!F36+'2. AprekTab'!F43+'2. AprekTab'!F50</f>
        <v>62</v>
      </c>
      <c r="F29" s="702" t="n">
        <f aca="false">DatuTab!G19+DatuTab!G20+DatuTab!G25+DatuTab!G26+'2. AprekTab'!G12+'2. AprekTab'!G19+'2. AprekTab'!G26+'2. AprekTab'!G36+'2. AprekTab'!G43+'2. AprekTab'!G50</f>
        <v>1743.107</v>
      </c>
      <c r="G29" s="702" t="n">
        <f aca="false">DatuTab!H19+DatuTab!H20+DatuTab!H25+DatuTab!H26+'2. AprekTab'!H12+'2. AprekTab'!H19+'2. AprekTab'!H26+'2. AprekTab'!H36+'2. AprekTab'!H43+'2. AprekTab'!H50</f>
        <v>7367.3848</v>
      </c>
      <c r="H29" s="702" t="n">
        <f aca="false">DatuTab!I19+DatuTab!I20+DatuTab!I25+DatuTab!I26+'2. AprekTab'!I12+'2. AprekTab'!I19+'2. AprekTab'!I26+'2. AprekTab'!I36+'2. AprekTab'!I43+'2. AprekTab'!I50</f>
        <v>7367.3848</v>
      </c>
      <c r="I29" s="702" t="n">
        <f aca="false">DatuTab!J19+DatuTab!J20+DatuTab!J25+DatuTab!J26+'2. AprekTab'!J12+'2. AprekTab'!J19+'2. AprekTab'!J26+'2. AprekTab'!J36+'2. AprekTab'!J43+'2. AprekTab'!J50</f>
        <v>7367.3848</v>
      </c>
      <c r="J29" s="702" t="n">
        <f aca="false">DatuTab!K19+DatuTab!K20+DatuTab!K25+DatuTab!K26+'2. AprekTab'!K12+'2. AprekTab'!K19+'2. AprekTab'!K26+'2. AprekTab'!K36+'2. AprekTab'!K43+'2. AprekTab'!K50</f>
        <v>7367.3848</v>
      </c>
      <c r="K29" s="702" t="n">
        <f aca="false">DatuTab!L19+DatuTab!L20+DatuTab!L25+DatuTab!L26+'2. AprekTab'!L12+'2. AprekTab'!L19+'2. AprekTab'!L26+'2. AprekTab'!L36+'2. AprekTab'!L43+'2. AprekTab'!L50</f>
        <v>7367.3848</v>
      </c>
      <c r="L29" s="702" t="n">
        <f aca="false">DatuTab!M19+DatuTab!M20+DatuTab!M25+DatuTab!M26+'2. AprekTab'!M12+'2. AprekTab'!M19+'2. AprekTab'!M26+'2. AprekTab'!M36+'2. AprekTab'!M43+'2. AprekTab'!M50</f>
        <v>7367.3848</v>
      </c>
      <c r="M29" s="702" t="n">
        <f aca="false">DatuTab!N19+DatuTab!N20+DatuTab!N25+DatuTab!N26+'2. AprekTab'!N12+'2. AprekTab'!N19+'2. AprekTab'!N26+'2. AprekTab'!N36+'2. AprekTab'!N43+'2. AprekTab'!N50</f>
        <v>7367.3848</v>
      </c>
      <c r="N29" s="702" t="n">
        <f aca="false">DatuTab!O19+DatuTab!O20+DatuTab!O25+DatuTab!O26+'2. AprekTab'!O12+'2. AprekTab'!O19+'2. AprekTab'!O26+'2. AprekTab'!O36+'2. AprekTab'!O43+'2. AprekTab'!O50</f>
        <v>7367.3848</v>
      </c>
      <c r="O29" s="702" t="n">
        <f aca="false">DatuTab!P19+DatuTab!P20+DatuTab!P25+DatuTab!P26+'2. AprekTab'!P12+'2. AprekTab'!P19+'2. AprekTab'!P26+'2. AprekTab'!P36+'2. AprekTab'!P43+'2. AprekTab'!P50</f>
        <v>7367.3848</v>
      </c>
      <c r="P29" s="702" t="n">
        <f aca="false">DatuTab!Q19+DatuTab!Q20+DatuTab!Q25+DatuTab!Q26+'2. AprekTab'!Q12+'2. AprekTab'!Q19+'2. AprekTab'!Q26+'2. AprekTab'!Q36+'2. AprekTab'!Q43+'2. AprekTab'!Q50</f>
        <v>5686.2778</v>
      </c>
      <c r="Q29" s="702" t="n">
        <f aca="false">DatuTab!R19+DatuTab!R20+DatuTab!R25+DatuTab!R26+'2. AprekTab'!R12+'2. AprekTab'!R19+'2. AprekTab'!R26+'2. AprekTab'!R36+'2. AprekTab'!R43+'2. AprekTab'!R50</f>
        <v>5686.2778</v>
      </c>
      <c r="R29" s="702" t="n">
        <f aca="false">DatuTab!S19+DatuTab!S20+DatuTab!S25+DatuTab!S26+'2. AprekTab'!S12+'2. AprekTab'!S19+'2. AprekTab'!S26+'2. AprekTab'!S36+'2. AprekTab'!S43+'2. AprekTab'!S50</f>
        <v>5686.2778</v>
      </c>
      <c r="S29" s="702" t="n">
        <f aca="false">DatuTab!T19+DatuTab!T20+DatuTab!T25+DatuTab!T26+'2. AprekTab'!T12+'2. AprekTab'!T19+'2. AprekTab'!T26+'2. AprekTab'!T36+'2. AprekTab'!T43+'2. AprekTab'!T50</f>
        <v>5686.2778</v>
      </c>
      <c r="T29" s="702" t="n">
        <f aca="false">DatuTab!U19+DatuTab!U20+DatuTab!U25+DatuTab!U26+'2. AprekTab'!U12+'2. AprekTab'!U19+'2. AprekTab'!U26+'2. AprekTab'!U36+'2. AprekTab'!U43+'2. AprekTab'!U50</f>
        <v>5686.2778</v>
      </c>
      <c r="U29" s="702" t="n">
        <f aca="false">DatuTab!V19+DatuTab!V20+DatuTab!V25+DatuTab!V26+'2. AprekTab'!V12+'2. AprekTab'!V19+'2. AprekTab'!V26+'2. AprekTab'!V36+'2. AprekTab'!V43+'2. AprekTab'!V50</f>
        <v>5686.2778</v>
      </c>
      <c r="V29" s="702" t="n">
        <f aca="false">DatuTab!W19+DatuTab!W20+DatuTab!W25+DatuTab!W26+'2. AprekTab'!W12+'2. AprekTab'!W19+'2. AprekTab'!W26+'2. AprekTab'!W36+'2. AprekTab'!W43+'2. AprekTab'!W50</f>
        <v>5570.3318</v>
      </c>
      <c r="W29" s="702" t="n">
        <f aca="false">DatuTab!X19+DatuTab!X20+DatuTab!X25+DatuTab!X26+'2. AprekTab'!X12+'2. AprekTab'!X19+'2. AprekTab'!X26+'2. AprekTab'!X36+'2. AprekTab'!X43+'2. AprekTab'!X50</f>
        <v>5570.3318</v>
      </c>
      <c r="X29" s="702" t="n">
        <f aca="false">DatuTab!Y19+DatuTab!Y20+DatuTab!Y25+DatuTab!Y26+'2. AprekTab'!Y12+'2. AprekTab'!Y19+'2. AprekTab'!Y26+'2. AprekTab'!Y36+'2. AprekTab'!Y43+'2. AprekTab'!Y50</f>
        <v>5573.3318</v>
      </c>
      <c r="Y29" s="702" t="n">
        <f aca="false">DatuTab!Z19+DatuTab!Z20+DatuTab!Z25+DatuTab!Z26+'2. AprekTab'!Z12+'2. AprekTab'!Z19+'2. AprekTab'!Z26+'2. AprekTab'!Z36+'2. AprekTab'!Z43+'2. AprekTab'!Z50</f>
        <v>5508.3318</v>
      </c>
      <c r="Z29" s="702" t="n">
        <f aca="false">DatuTab!AA19+DatuTab!AA20+DatuTab!AA25+DatuTab!AA26+'2. AprekTab'!AA12+'2. AprekTab'!AA19+'2. AprekTab'!AA26+'2. AprekTab'!AA36+'2. AprekTab'!AA43+'2. AprekTab'!AA50</f>
        <v>5508.3318</v>
      </c>
      <c r="AA29" s="702" t="n">
        <f aca="false">DatuTab!AB19+DatuTab!AB20+DatuTab!AB25+DatuTab!AB26+'2. AprekTab'!AB12+'2. AprekTab'!AB19+'2. AprekTab'!AB26+'2. AprekTab'!AB36+'2. AprekTab'!AB43+'2. AprekTab'!AB50</f>
        <v>5508.3318</v>
      </c>
      <c r="AB29" s="702" t="n">
        <f aca="false">DatuTab!AC19+DatuTab!AC20+DatuTab!AC25+DatuTab!AC26+'2. AprekTab'!AC12+'2. AprekTab'!AC19+'2. AprekTab'!AC26+'2. AprekTab'!AC36+'2. AprekTab'!AC43+'2. AprekTab'!AC50</f>
        <v>5508.3318</v>
      </c>
      <c r="AC29" s="702" t="n">
        <f aca="false">DatuTab!AD19+DatuTab!AD20+DatuTab!AD25+DatuTab!AD26+'2. AprekTab'!AD12+'2. AprekTab'!AD19+'2. AprekTab'!AD26+'2. AprekTab'!AD36+'2. AprekTab'!AD43+'2. AprekTab'!AD50</f>
        <v>5508.3318</v>
      </c>
      <c r="AD29" s="702" t="n">
        <f aca="false">DatuTab!AE19+DatuTab!AE20+DatuTab!AE25+DatuTab!AE26+'2. AprekTab'!AE12+'2. AprekTab'!AE19+'2. AprekTab'!AE26+'2. AprekTab'!AE36+'2. AprekTab'!AE43+'2. AprekTab'!AE50</f>
        <v>5508.3318</v>
      </c>
      <c r="AE29" s="702" t="n">
        <f aca="false">DatuTab!AF19+DatuTab!AF20+DatuTab!AF25+DatuTab!AF26+'2. AprekTab'!AF12+'2. AprekTab'!AF19+'2. AprekTab'!AF26+'2. AprekTab'!AF36+'2. AprekTab'!AF43+'2. AprekTab'!AF50</f>
        <v>5508.3318</v>
      </c>
      <c r="AF29" s="702" t="n">
        <f aca="false">DatuTab!AG19+DatuTab!AG20+DatuTab!AG25+DatuTab!AG26+'2. AprekTab'!AG12+'2. AprekTab'!AG19+'2. AprekTab'!AG26+'2. AprekTab'!AG36+'2. AprekTab'!AG43+'2. AprekTab'!AG50</f>
        <v>5508.3318</v>
      </c>
      <c r="AG29" s="702" t="n">
        <f aca="false">DatuTab!AH19+DatuTab!AH20+DatuTab!AH25+DatuTab!AH26+'2. AprekTab'!AH12+'2. AprekTab'!AH19+'2. AprekTab'!AH26+'2. AprekTab'!AH36+'2. AprekTab'!AH43+'2. AprekTab'!AH50</f>
        <v>5508.3318</v>
      </c>
      <c r="AH29" s="702" t="n">
        <f aca="false">DatuTab!AI19+DatuTab!AI20+DatuTab!AI25+DatuTab!AI26+'2. AprekTab'!AI12+'2. AprekTab'!AI19+'2. AprekTab'!AI26+'2. AprekTab'!AI36+'2. AprekTab'!AI43+'2. AprekTab'!AI50</f>
        <v>5508.3318</v>
      </c>
      <c r="AI29" s="702" t="n">
        <f aca="false">DatuTab!AJ19+DatuTab!AJ20+DatuTab!AJ25+DatuTab!AJ26+'2. AprekTab'!AJ12+'2. AprekTab'!AJ19+'2. AprekTab'!AJ26+'2. AprekTab'!AJ36+'2. AprekTab'!AJ43+'2. AprekTab'!AJ50</f>
        <v>5508.3318</v>
      </c>
      <c r="AJ29" s="702" t="n">
        <f aca="false">DatuTab!AK19+DatuTab!AK20+DatuTab!AK25+DatuTab!AK26+'2. AprekTab'!AK12+'2. AprekTab'!AK19+'2. AprekTab'!AK26+'2. AprekTab'!AK36+'2. AprekTab'!AK43+'2. AprekTab'!AK50</f>
        <v>5508.3318</v>
      </c>
      <c r="AK29" s="702" t="n">
        <f aca="false">DatuTab!AL19+DatuTab!AL20+DatuTab!AL25+DatuTab!AL26+'2. AprekTab'!AL12+'2. AprekTab'!AL19+'2. AprekTab'!AL26+'2. AprekTab'!AL36+'2. AprekTab'!AL43+'2. AprekTab'!AL50</f>
        <v>5508.3318</v>
      </c>
      <c r="AL29" s="702"/>
    </row>
    <row r="30" s="705" customFormat="true" ht="15.75" hidden="false" customHeight="false" outlineLevel="0" collapsed="false">
      <c r="A30" s="703" t="s">
        <v>544</v>
      </c>
      <c r="B30" s="704" t="e">
        <f aca="false">B26-B28-B29</f>
        <v>#REF!</v>
      </c>
      <c r="C30" s="235" t="n">
        <f aca="false">C26-C28-C29</f>
        <v>-60.4806249999999</v>
      </c>
      <c r="D30" s="235" t="n">
        <f aca="false">D26-D28-D29</f>
        <v>-60.5606249999998</v>
      </c>
      <c r="E30" s="235" t="n">
        <f aca="false">E26-E28-E29</f>
        <v>1.06800000000021</v>
      </c>
      <c r="F30" s="235" t="n">
        <f aca="false">F26-F28-F29</f>
        <v>-162.078175</v>
      </c>
      <c r="G30" s="235" t="n">
        <f aca="false">G26-G28-G29</f>
        <v>-662.854069999999</v>
      </c>
      <c r="H30" s="235" t="n">
        <f aca="false">H26-H28-H29</f>
        <v>-177.93242</v>
      </c>
      <c r="I30" s="704" t="n">
        <f aca="false">I26-I28-I29</f>
        <v>376.060079999999</v>
      </c>
      <c r="J30" s="704" t="n">
        <f aca="false">J26-J28-J29</f>
        <v>928.51858</v>
      </c>
      <c r="K30" s="704" t="n">
        <f aca="false">K26-K28-K29</f>
        <v>1114.28178</v>
      </c>
      <c r="L30" s="704" t="n">
        <f aca="false">L26-L28-L29</f>
        <v>1300.39438</v>
      </c>
      <c r="M30" s="704" t="n">
        <f aca="false">M26-M28-M29</f>
        <v>1454.90008</v>
      </c>
      <c r="N30" s="704" t="n">
        <f aca="false">N26-N28-N29</f>
        <v>1489.95238</v>
      </c>
      <c r="O30" s="704" t="n">
        <f aca="false">O26-O28-O29</f>
        <v>1561.12548</v>
      </c>
      <c r="P30" s="704" t="n">
        <f aca="false">P26-P28-P29</f>
        <v>1855.46403</v>
      </c>
      <c r="Q30" s="704" t="n">
        <f aca="false">Q26-Q28-Q29</f>
        <v>2138.34173</v>
      </c>
      <c r="R30" s="704" t="n">
        <f aca="false">R26-R28-R29</f>
        <v>2136.46333</v>
      </c>
      <c r="S30" s="704" t="n">
        <f aca="false">S26-S28-S29</f>
        <v>2138.04503</v>
      </c>
      <c r="T30" s="704" t="n">
        <f aca="false">T26-T28-T29</f>
        <v>2141.63693</v>
      </c>
      <c r="U30" s="704" t="n">
        <f aca="false">U26-U28-U29</f>
        <v>2140.85863</v>
      </c>
      <c r="V30" s="704" t="n">
        <f aca="false">V26-V28-V29</f>
        <v>2249.27423</v>
      </c>
      <c r="W30" s="704" t="n">
        <f aca="false">W26-W28-W29</f>
        <v>2249.19613</v>
      </c>
      <c r="X30" s="704" t="n">
        <f aca="false">X26-X28-X29</f>
        <v>2246.33793</v>
      </c>
      <c r="Y30" s="704" t="n">
        <f aca="false">Y26-Y28-Y29</f>
        <v>2313.36993</v>
      </c>
      <c r="Z30" s="704" t="n">
        <f aca="false">Z26-Z28-Z29</f>
        <v>2320.19193</v>
      </c>
      <c r="AA30" s="704" t="n">
        <f aca="false">AA26-AA28-AA29</f>
        <v>2314.89383</v>
      </c>
      <c r="AB30" s="704" t="n">
        <f aca="false">AB26-AB28-AB29</f>
        <v>2317.52593</v>
      </c>
      <c r="AC30" s="704" t="n">
        <f aca="false">AC26-AC28-AC29</f>
        <v>2318.74803</v>
      </c>
      <c r="AD30" s="704" t="n">
        <f aca="false">AD26-AD28-AD29</f>
        <v>2318.51013</v>
      </c>
      <c r="AE30" s="704" t="n">
        <f aca="false">AE26-AE28-AE29</f>
        <v>2316.85223</v>
      </c>
      <c r="AF30" s="704" t="n">
        <f aca="false">AF26-AF28-AF29</f>
        <v>2322.99453</v>
      </c>
      <c r="AG30" s="704" t="n">
        <f aca="false">AG26-AG28-AG29</f>
        <v>2318.32663</v>
      </c>
      <c r="AH30" s="704" t="n">
        <f aca="false">AH26-AH28-AH29</f>
        <v>2321.39893</v>
      </c>
      <c r="AI30" s="704" t="n">
        <f aca="false">AI26-AI28-AI29</f>
        <v>2316.76123</v>
      </c>
      <c r="AJ30" s="704" t="n">
        <f aca="false">AJ26-AJ28-AJ29</f>
        <v>2315.67353</v>
      </c>
      <c r="AK30" s="704"/>
    </row>
    <row r="31" customFormat="false" ht="15.75" hidden="false" customHeight="false" outlineLevel="0" collapsed="false">
      <c r="A31" s="633"/>
      <c r="B31" s="569"/>
      <c r="C31" s="569"/>
      <c r="D31" s="569"/>
      <c r="E31" s="569"/>
      <c r="F31" s="569"/>
      <c r="G31" s="569"/>
      <c r="H31" s="569"/>
      <c r="I31" s="569"/>
      <c r="J31" s="569"/>
      <c r="K31" s="569"/>
      <c r="L31" s="569"/>
      <c r="M31" s="569"/>
      <c r="N31" s="569"/>
    </row>
    <row r="32" customFormat="false" ht="15" hidden="true" customHeight="false" outlineLevel="0" collapsed="false">
      <c r="C32" s="706"/>
      <c r="D32" s="706"/>
    </row>
    <row r="33" customFormat="false" ht="15" hidden="true" customHeight="false" outlineLevel="0" collapsed="false">
      <c r="C33" s="706"/>
      <c r="D33" s="706"/>
    </row>
    <row r="34" customFormat="false" ht="15" hidden="true" customHeight="false" outlineLevel="0" collapsed="false">
      <c r="B34" s="707" t="n">
        <f aca="false">+'10. Bilance'!B30</f>
        <v>0</v>
      </c>
      <c r="C34" s="707" t="n">
        <f aca="false">+'10. Bilance'!D30</f>
        <v>-0.0599999999999454</v>
      </c>
      <c r="D34" s="707" t="n">
        <f aca="false">+'10. Bilance'!E30</f>
        <v>-0.064990625000064</v>
      </c>
      <c r="E34" s="707" t="n">
        <f aca="false">+'10. Bilance'!F30</f>
        <v>-0.00402000000030967</v>
      </c>
      <c r="F34" s="707" t="n">
        <f aca="false">+'10. Bilance'!G30</f>
        <v>0.00203999998120707</v>
      </c>
      <c r="G34" s="707" t="n">
        <f aca="false">+'10. Bilance'!H30</f>
        <v>0.00409600004786626</v>
      </c>
      <c r="H34" s="707" t="n">
        <f aca="false">+'10. Bilance'!I30</f>
        <v>-0.00188799999887124</v>
      </c>
      <c r="I34" s="707" t="n">
        <f aca="false">+'10. Bilance'!J30</f>
        <v>0.000511999998707324</v>
      </c>
      <c r="J34" s="707" t="n">
        <f aca="false">+'10. Bilance'!K30</f>
        <v>-0.00157950009452179</v>
      </c>
      <c r="K34" s="707" t="n">
        <f aca="false">+'10. Bilance'!L30</f>
        <v>-0.00231749995145947</v>
      </c>
      <c r="L34" s="707" t="n">
        <f aca="false">+'10. Bilance'!M30</f>
        <v>-0.00472649998846464</v>
      </c>
      <c r="M34" s="707" t="n">
        <f aca="false">+'10. Bilance'!N30</f>
        <v>-0.00347699999110773</v>
      </c>
      <c r="N34" s="707" t="n">
        <f aca="false">+'10. Bilance'!O30</f>
        <v>0.00360299999010749</v>
      </c>
      <c r="O34" s="707" t="n">
        <f aca="false">+'10. Bilance'!P30</f>
        <v>-0.0639540000411216</v>
      </c>
      <c r="P34" s="707" t="n">
        <f aca="false">+'10. Bilance'!Q30</f>
        <v>0.000170999992405996</v>
      </c>
      <c r="Q34" s="707" t="n">
        <f aca="false">+'10. Bilance'!R30</f>
        <v>0.0042020000400953</v>
      </c>
      <c r="R34" s="707" t="n">
        <f aca="false">+'10. Bilance'!S30</f>
        <v>0.00464999995892867</v>
      </c>
      <c r="S34" s="707" t="n">
        <f aca="false">+'10. Bilance'!T30</f>
        <v>0.00450100001762621</v>
      </c>
      <c r="T34" s="707" t="n">
        <f aca="false">+'10. Bilance'!U30</f>
        <v>0.00315799997770228</v>
      </c>
      <c r="U34" s="707" t="n">
        <f aca="false">+'10. Bilance'!V30</f>
        <v>-0.00289099995279685</v>
      </c>
      <c r="V34" s="707" t="n">
        <f aca="false">+'10. Bilance'!W30</f>
        <v>0.00091999996220693</v>
      </c>
      <c r="W34" s="707" t="n">
        <f aca="false">+'10. Bilance'!X30</f>
        <v>-0.000422999990405515</v>
      </c>
      <c r="X34" s="707" t="n">
        <f aca="false">+'10. Bilance'!Y30</f>
        <v>-0.00116900002467446</v>
      </c>
      <c r="Y34" s="707" t="n">
        <f aca="false">+'10. Bilance'!Z30</f>
        <v>-0.0331089999817777</v>
      </c>
      <c r="Z34" s="707" t="n">
        <f aca="false">+'10. Bilance'!AA30</f>
        <v>0.0049509999807924</v>
      </c>
      <c r="AA34" s="707" t="n">
        <f aca="false">+'10. Bilance'!AB30</f>
        <v>0.00360799999907613</v>
      </c>
      <c r="AB34" s="707" t="n">
        <f aca="false">+'10. Bilance'!AC30</f>
        <v>0.0010710000351537</v>
      </c>
      <c r="AC34" s="707" t="n">
        <f aca="false">+'10. Bilance'!AD30</f>
        <v>-0.00146600004518405</v>
      </c>
      <c r="AD34" s="707" t="n">
        <f aca="false">+'10. Bilance'!AE30</f>
        <v>-0.00400300000910647</v>
      </c>
      <c r="AE34" s="707" t="n">
        <f aca="false">+'10. Bilance'!AF30</f>
        <v>0.0034600000071805</v>
      </c>
      <c r="AF34" s="707" t="n">
        <f aca="false">+'10. Bilance'!AG30</f>
        <v>-0.00027099996805191</v>
      </c>
      <c r="AG34" s="707" t="n">
        <f aca="false">+'10. Bilance'!AH30</f>
        <v>-0.002807999990182</v>
      </c>
      <c r="AH34" s="707" t="n">
        <f aca="false">+'10. Bilance'!AI30</f>
        <v>0.00346099998569116</v>
      </c>
      <c r="AI34" s="707" t="n">
        <f aca="false">+'10. Bilance'!AJ30</f>
        <v>-0.000269999960437417</v>
      </c>
    </row>
    <row r="35" customFormat="false" ht="15" hidden="true" customHeight="false" outlineLevel="0" collapsed="false"/>
    <row r="36" customFormat="false" ht="15" hidden="true" customHeight="false" outlineLevel="0" collapsed="false">
      <c r="B36" s="706" t="n">
        <f aca="false">'10. Bilance'!B30</f>
        <v>0</v>
      </c>
      <c r="C36" s="706" t="n">
        <f aca="false">'10. Bilance'!D30</f>
        <v>-0.0599999999999454</v>
      </c>
      <c r="D36" s="706" t="n">
        <f aca="false">'10. Bilance'!E30</f>
        <v>-0.064990625000064</v>
      </c>
      <c r="E36" s="706" t="n">
        <f aca="false">'10. Bilance'!F30</f>
        <v>-0.00402000000030967</v>
      </c>
      <c r="F36" s="706" t="n">
        <f aca="false">'10. Bilance'!G30</f>
        <v>0.00203999998120707</v>
      </c>
      <c r="G36" s="706" t="n">
        <f aca="false">'10. Bilance'!H30</f>
        <v>0.00409600004786626</v>
      </c>
      <c r="H36" s="706" t="n">
        <f aca="false">'10. Bilance'!I30</f>
        <v>-0.00188799999887124</v>
      </c>
      <c r="I36" s="706" t="n">
        <f aca="false">'10. Bilance'!J30</f>
        <v>0.000511999998707324</v>
      </c>
      <c r="J36" s="706" t="n">
        <f aca="false">'10. Bilance'!K30</f>
        <v>-0.00157950009452179</v>
      </c>
      <c r="K36" s="706" t="n">
        <f aca="false">'10. Bilance'!L30</f>
        <v>-0.00231749995145947</v>
      </c>
      <c r="L36" s="706" t="n">
        <f aca="false">'10. Bilance'!M30</f>
        <v>-0.00472649998846464</v>
      </c>
      <c r="M36" s="706" t="n">
        <f aca="false">'10. Bilance'!N30</f>
        <v>-0.00347699999110773</v>
      </c>
      <c r="N36" s="706" t="n">
        <f aca="false">'10. Bilance'!O30</f>
        <v>0.00360299999010749</v>
      </c>
      <c r="O36" s="706" t="n">
        <f aca="false">'10. Bilance'!P30</f>
        <v>-0.0639540000411216</v>
      </c>
      <c r="P36" s="706" t="n">
        <f aca="false">'10. Bilance'!Q30</f>
        <v>0.000170999992405996</v>
      </c>
      <c r="Q36" s="706" t="n">
        <f aca="false">'10. Bilance'!R30</f>
        <v>0.0042020000400953</v>
      </c>
      <c r="R36" s="706" t="n">
        <f aca="false">'10. Bilance'!S30</f>
        <v>0.00464999995892867</v>
      </c>
      <c r="S36" s="706" t="n">
        <f aca="false">'10. Bilance'!T30</f>
        <v>0.00450100001762621</v>
      </c>
      <c r="T36" s="706" t="n">
        <f aca="false">'10. Bilance'!U30</f>
        <v>0.00315799997770228</v>
      </c>
      <c r="U36" s="706" t="n">
        <f aca="false">'10. Bilance'!V30</f>
        <v>-0.00289099995279685</v>
      </c>
      <c r="V36" s="706" t="n">
        <f aca="false">'10. Bilance'!W30</f>
        <v>0.00091999996220693</v>
      </c>
      <c r="W36" s="706" t="n">
        <f aca="false">'10. Bilance'!X30</f>
        <v>-0.000422999990405515</v>
      </c>
      <c r="X36" s="706" t="n">
        <f aca="false">'10. Bilance'!Y30</f>
        <v>-0.00116900002467446</v>
      </c>
      <c r="Y36" s="706" t="n">
        <f aca="false">'10. Bilance'!Z30</f>
        <v>-0.0331089999817777</v>
      </c>
      <c r="Z36" s="706" t="n">
        <f aca="false">'10. Bilance'!AA30</f>
        <v>0.0049509999807924</v>
      </c>
      <c r="AA36" s="706" t="n">
        <f aca="false">'10. Bilance'!AB30</f>
        <v>0.00360799999907613</v>
      </c>
      <c r="AB36" s="706" t="n">
        <f aca="false">'10. Bilance'!AC30</f>
        <v>0.0010710000351537</v>
      </c>
      <c r="AC36" s="706" t="n">
        <f aca="false">'10. Bilance'!AD30</f>
        <v>-0.00146600004518405</v>
      </c>
      <c r="AD36" s="706" t="n">
        <f aca="false">'10. Bilance'!AE30</f>
        <v>-0.00400300000910647</v>
      </c>
      <c r="AE36" s="706" t="n">
        <f aca="false">'10. Bilance'!AF30</f>
        <v>0.0034600000071805</v>
      </c>
      <c r="AF36" s="706" t="n">
        <f aca="false">'10. Bilance'!AG30</f>
        <v>-0.00027099996805191</v>
      </c>
      <c r="AG36" s="706" t="n">
        <f aca="false">'10. Bilance'!AH30</f>
        <v>-0.002807999990182</v>
      </c>
      <c r="AH36" s="706" t="n">
        <f aca="false">'10. Bilance'!AI30</f>
        <v>0.00346099998569116</v>
      </c>
      <c r="AI36" s="706" t="n">
        <f aca="false">'10. Bilance'!AJ30</f>
        <v>-0.000269999960437417</v>
      </c>
    </row>
    <row r="37" customFormat="false" ht="12.75" hidden="false" customHeight="true" outlineLevel="0" collapsed="false"/>
  </sheetData>
  <printOptions headings="false" gridLines="false" gridLinesSet="true" horizontalCentered="false" verticalCentered="false"/>
  <pageMargins left="0.25"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4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I37" activeCellId="0" sqref="AI37"/>
    </sheetView>
  </sheetViews>
  <sheetFormatPr defaultColWidth="9.13671875" defaultRowHeight="15" zeroHeight="false" outlineLevelRow="1" outlineLevelCol="0"/>
  <cols>
    <col collapsed="false" customWidth="true" hidden="false" outlineLevel="0" max="1" min="1" style="708" width="35.56"/>
    <col collapsed="false" customWidth="true" hidden="true" outlineLevel="0" max="4" min="2" style="708" width="8.7"/>
    <col collapsed="false" customWidth="true" hidden="false" outlineLevel="0" max="5" min="5" style="708" width="9.7"/>
    <col collapsed="false" customWidth="false" hidden="false" outlineLevel="0" max="19" min="6" style="708" width="9.14"/>
    <col collapsed="false" customWidth="true" hidden="false" outlineLevel="0" max="20" min="20" style="708" width="11.28"/>
    <col collapsed="false" customWidth="false" hidden="false" outlineLevel="0" max="24" min="21" style="708" width="9.14"/>
    <col collapsed="false" customWidth="true" hidden="false" outlineLevel="0" max="29" min="25" style="708" width="10.85"/>
    <col collapsed="false" customWidth="true" hidden="false" outlineLevel="0" max="36" min="30" style="708" width="10.71"/>
    <col collapsed="false" customWidth="false" hidden="false" outlineLevel="0" max="257" min="37" style="708" width="9.14"/>
  </cols>
  <sheetData>
    <row r="1" s="710" customFormat="true" ht="14.25" hidden="false" customHeight="false" outlineLevel="0" collapsed="false">
      <c r="A1" s="709" t="str">
        <f aca="false">+'9. PZA'!A1</f>
        <v>Strenču novads</v>
      </c>
      <c r="B1" s="709"/>
      <c r="C1" s="709"/>
      <c r="E1" s="709" t="str">
        <f aca="false">+'9. PZA'!B1</f>
        <v>Strenču novada Plāņu pagasta Jaunklidža ciema ūdenssaimniecības attīstība</v>
      </c>
    </row>
    <row r="2" customFormat="false" ht="15" hidden="true" customHeight="false" outlineLevel="0" collapsed="false"/>
    <row r="3" customFormat="false" ht="15" hidden="false" customHeight="false" outlineLevel="0" collapsed="false">
      <c r="A3" s="710" t="s">
        <v>545</v>
      </c>
    </row>
    <row r="4" customFormat="false" ht="15.75" hidden="true" customHeight="true" outlineLevel="0" collapsed="false">
      <c r="Q4" s="708" t="s">
        <v>538</v>
      </c>
    </row>
    <row r="5" customFormat="false" ht="15" hidden="false" customHeight="false" outlineLevel="0" collapsed="false">
      <c r="B5" s="711" t="n">
        <v>2008</v>
      </c>
      <c r="C5" s="711" t="n">
        <f aca="false">+B5+1</f>
        <v>2009</v>
      </c>
      <c r="D5" s="711" t="n">
        <f aca="false">+C5+1</f>
        <v>2010</v>
      </c>
      <c r="E5" s="711" t="n">
        <f aca="false">+D5+1</f>
        <v>2011</v>
      </c>
      <c r="F5" s="711" t="n">
        <f aca="false">+E5+1</f>
        <v>2012</v>
      </c>
      <c r="G5" s="711" t="n">
        <f aca="false">+F5+1</f>
        <v>2013</v>
      </c>
      <c r="H5" s="711" t="n">
        <f aca="false">+G5+1</f>
        <v>2014</v>
      </c>
      <c r="I5" s="711" t="n">
        <f aca="false">+H5+1</f>
        <v>2015</v>
      </c>
      <c r="J5" s="711" t="n">
        <f aca="false">+I5+1</f>
        <v>2016</v>
      </c>
      <c r="K5" s="711" t="n">
        <f aca="false">+J5+1</f>
        <v>2017</v>
      </c>
      <c r="L5" s="711" t="n">
        <f aca="false">+K5+1</f>
        <v>2018</v>
      </c>
      <c r="M5" s="711" t="n">
        <f aca="false">+L5+1</f>
        <v>2019</v>
      </c>
      <c r="N5" s="711" t="n">
        <f aca="false">+M5+1</f>
        <v>2020</v>
      </c>
      <c r="O5" s="711" t="n">
        <f aca="false">+N5+1</f>
        <v>2021</v>
      </c>
      <c r="P5" s="711" t="n">
        <f aca="false">+O5+1</f>
        <v>2022</v>
      </c>
      <c r="Q5" s="711" t="n">
        <f aca="false">+P5+1</f>
        <v>2023</v>
      </c>
      <c r="R5" s="711" t="n">
        <f aca="false">+Q5+1</f>
        <v>2024</v>
      </c>
      <c r="S5" s="711" t="n">
        <f aca="false">+R5+1</f>
        <v>2025</v>
      </c>
      <c r="T5" s="711" t="n">
        <f aca="false">+S5+1</f>
        <v>2026</v>
      </c>
      <c r="U5" s="711" t="n">
        <f aca="false">+T5+1</f>
        <v>2027</v>
      </c>
      <c r="V5" s="711" t="n">
        <f aca="false">+U5+1</f>
        <v>2028</v>
      </c>
      <c r="W5" s="711" t="n">
        <f aca="false">+V5+1</f>
        <v>2029</v>
      </c>
      <c r="X5" s="711" t="n">
        <f aca="false">+W5+1</f>
        <v>2030</v>
      </c>
      <c r="Y5" s="711" t="n">
        <f aca="false">+X5+1</f>
        <v>2031</v>
      </c>
      <c r="Z5" s="711" t="n">
        <f aca="false">+Y5+1</f>
        <v>2032</v>
      </c>
      <c r="AA5" s="711" t="n">
        <f aca="false">+Z5+1</f>
        <v>2033</v>
      </c>
      <c r="AB5" s="711" t="n">
        <f aca="false">+AA5+1</f>
        <v>2034</v>
      </c>
      <c r="AC5" s="711" t="n">
        <f aca="false">+AB5+1</f>
        <v>2035</v>
      </c>
      <c r="AD5" s="711" t="n">
        <f aca="false">+AC5+1</f>
        <v>2036</v>
      </c>
      <c r="AE5" s="711" t="n">
        <f aca="false">+AD5+1</f>
        <v>2037</v>
      </c>
      <c r="AF5" s="711" t="n">
        <f aca="false">+AE5+1</f>
        <v>2038</v>
      </c>
      <c r="AG5" s="711" t="n">
        <f aca="false">+AF5+1</f>
        <v>2039</v>
      </c>
      <c r="AH5" s="711" t="n">
        <f aca="false">+AG5+1</f>
        <v>2040</v>
      </c>
      <c r="AI5" s="711" t="n">
        <f aca="false">+AH5+1</f>
        <v>2041</v>
      </c>
      <c r="AJ5" s="711" t="n">
        <f aca="false">+AI5+1</f>
        <v>2042</v>
      </c>
      <c r="AK5" s="711" t="n">
        <f aca="false">+AJ5+1</f>
        <v>2043</v>
      </c>
    </row>
    <row r="6" customFormat="false" ht="15" hidden="false" customHeight="false" outlineLevel="0" collapsed="false">
      <c r="A6" s="710" t="s">
        <v>546</v>
      </c>
      <c r="B6" s="712"/>
      <c r="C6" s="712"/>
      <c r="D6" s="712"/>
      <c r="E6" s="712"/>
      <c r="F6" s="712"/>
      <c r="G6" s="712"/>
      <c r="H6" s="712"/>
      <c r="I6" s="712"/>
      <c r="J6" s="712"/>
      <c r="K6" s="712"/>
      <c r="L6" s="712"/>
      <c r="M6" s="712"/>
      <c r="N6" s="712"/>
      <c r="O6" s="712"/>
      <c r="P6" s="712"/>
      <c r="Q6" s="712"/>
      <c r="R6" s="712"/>
      <c r="S6" s="712"/>
      <c r="T6" s="712"/>
      <c r="U6" s="712"/>
      <c r="V6" s="712"/>
      <c r="W6" s="712"/>
      <c r="X6" s="712"/>
      <c r="Y6" s="712"/>
      <c r="Z6" s="712"/>
      <c r="AA6" s="712"/>
      <c r="AB6" s="712"/>
      <c r="AC6" s="712"/>
      <c r="AD6" s="712"/>
      <c r="AE6" s="712"/>
      <c r="AF6" s="712"/>
      <c r="AG6" s="712"/>
      <c r="AH6" s="712"/>
      <c r="AI6" s="712"/>
      <c r="AJ6" s="712"/>
      <c r="AK6" s="712"/>
    </row>
    <row r="7" customFormat="false" ht="15" hidden="false" customHeight="false" outlineLevel="0" collapsed="false">
      <c r="A7" s="710" t="s">
        <v>547</v>
      </c>
      <c r="B7" s="713"/>
      <c r="C7" s="713"/>
      <c r="D7" s="713" t="n">
        <f aca="false">+D8+D9+D10</f>
        <v>1305</v>
      </c>
      <c r="E7" s="713" t="n">
        <f aca="false">+E8+E9+E10</f>
        <v>3243</v>
      </c>
      <c r="F7" s="713" t="n">
        <f aca="false">+F8+F9+F10</f>
        <v>9840.43</v>
      </c>
      <c r="G7" s="713" t="n">
        <f aca="false">+G8+G9+G10</f>
        <v>293404.743</v>
      </c>
      <c r="H7" s="713" t="n">
        <f aca="false">+H8+H9+H10</f>
        <v>286037.3582</v>
      </c>
      <c r="I7" s="713" t="n">
        <f aca="false">+I8+I9+I10</f>
        <v>278669.9734</v>
      </c>
      <c r="J7" s="713" t="n">
        <f aca="false">+J8+J9+J10</f>
        <v>271302.5886</v>
      </c>
      <c r="K7" s="713" t="n">
        <f aca="false">+K8+K9+K10</f>
        <v>263935.2038</v>
      </c>
      <c r="L7" s="713" t="n">
        <f aca="false">+L8+L9+L10</f>
        <v>256567.819</v>
      </c>
      <c r="M7" s="713" t="n">
        <f aca="false">+M8+M9+M10</f>
        <v>249200.4342</v>
      </c>
      <c r="N7" s="713" t="n">
        <f aca="false">+N8+N9+N10</f>
        <v>241833.0494</v>
      </c>
      <c r="O7" s="713" t="n">
        <f aca="false">+O8+O9+O10</f>
        <v>234465.6646</v>
      </c>
      <c r="P7" s="713" t="n">
        <f aca="false">+P8+P9+P10</f>
        <v>227098.2798</v>
      </c>
      <c r="Q7" s="713" t="n">
        <f aca="false">+Q8+Q9+Q10</f>
        <v>221412.002</v>
      </c>
      <c r="R7" s="713" t="n">
        <f aca="false">+R8+R9+R10</f>
        <v>215725.7242</v>
      </c>
      <c r="S7" s="713" t="n">
        <f aca="false">+S8+S9+S10</f>
        <v>210039.4464</v>
      </c>
      <c r="T7" s="713" t="n">
        <f aca="false">+T8+T9+T10</f>
        <v>204353.1686</v>
      </c>
      <c r="U7" s="713" t="n">
        <f aca="false">+U8+U9+U10</f>
        <v>198666.8908</v>
      </c>
      <c r="V7" s="713" t="n">
        <f aca="false">+V8+V9+V10</f>
        <v>192980.613</v>
      </c>
      <c r="W7" s="713" t="n">
        <f aca="false">+W8+W9+W10</f>
        <v>187410.2812</v>
      </c>
      <c r="X7" s="713" t="n">
        <f aca="false">+X8+X9+X10</f>
        <v>181839.9494</v>
      </c>
      <c r="Y7" s="713" t="n">
        <f aca="false">+Y8+Y9+Y10</f>
        <v>176266.6176</v>
      </c>
      <c r="Z7" s="713" t="n">
        <f aca="false">+Z8+Z9+Z10</f>
        <v>170758.2858</v>
      </c>
      <c r="AA7" s="713" t="n">
        <f aca="false">+AA8+AA9+AA10</f>
        <v>165249.954</v>
      </c>
      <c r="AB7" s="713" t="n">
        <f aca="false">+AB8+AB9+AB10</f>
        <v>159741.6222</v>
      </c>
      <c r="AC7" s="713" t="n">
        <f aca="false">+AC8+AC9+AC10</f>
        <v>154233.2904</v>
      </c>
      <c r="AD7" s="713" t="n">
        <f aca="false">+AD8+AD9+AD10</f>
        <v>148724.9586</v>
      </c>
      <c r="AE7" s="713" t="n">
        <f aca="false">+AE8+AE9+AE10</f>
        <v>143216.6268</v>
      </c>
      <c r="AF7" s="713" t="n">
        <f aca="false">+AF8+AF9+AF10</f>
        <v>137708.295</v>
      </c>
      <c r="AG7" s="713" t="n">
        <f aca="false">+AG8+AG9+AG10</f>
        <v>132199.9632</v>
      </c>
      <c r="AH7" s="713" t="n">
        <f aca="false">+AH8+AH9+AH10</f>
        <v>126691.6314</v>
      </c>
      <c r="AI7" s="713" t="n">
        <f aca="false">+AI8+AI9+AI10</f>
        <v>121183.2996</v>
      </c>
      <c r="AJ7" s="713" t="n">
        <f aca="false">+AJ8+AJ9+AJ10</f>
        <v>115674.9678</v>
      </c>
      <c r="AK7" s="713" t="n">
        <f aca="false">+AK8+AK9+AK10</f>
        <v>110166.636</v>
      </c>
    </row>
    <row r="8" customFormat="false" ht="15" hidden="false" customHeight="false" outlineLevel="0" collapsed="false">
      <c r="A8" s="708" t="s">
        <v>548</v>
      </c>
      <c r="B8" s="714"/>
      <c r="C8" s="714"/>
      <c r="D8" s="714" t="n">
        <f aca="false">+DatuTab!E9+DatuTab!E14</f>
        <v>1305</v>
      </c>
      <c r="E8" s="714" t="n">
        <f aca="false">+DatuTab!F9+DatuTab!F14+'2. AprekTab'!E15+'2. AprekTab'!E39</f>
        <v>1243</v>
      </c>
      <c r="F8" s="714" t="n">
        <f aca="false">+DatuTab!G9+DatuTab!G14+'2. AprekTab'!F15+'2. AprekTab'!F39</f>
        <v>1181</v>
      </c>
      <c r="G8" s="714" t="n">
        <f aca="false">+DatuTab!H9+DatuTab!H14+'2. AprekTab'!G15+'2. AprekTab'!G39</f>
        <v>276535.59</v>
      </c>
      <c r="H8" s="714" t="n">
        <f aca="false">+DatuTab!I9+DatuTab!I14+'2. AprekTab'!H15+'2. AprekTab'!H39</f>
        <v>270965.2582</v>
      </c>
      <c r="I8" s="714" t="n">
        <f aca="false">+DatuTab!J9+DatuTab!J14+'2. AprekTab'!I15+'2. AprekTab'!I39</f>
        <v>265394.9264</v>
      </c>
      <c r="J8" s="714" t="n">
        <f aca="false">+DatuTab!K9+DatuTab!K14+'2. AprekTab'!J15+'2. AprekTab'!J39</f>
        <v>259824.5946</v>
      </c>
      <c r="K8" s="714" t="n">
        <f aca="false">+DatuTab!L9+DatuTab!L14+'2. AprekTab'!K15+'2. AprekTab'!K39</f>
        <v>254254.2628</v>
      </c>
      <c r="L8" s="714" t="n">
        <f aca="false">+DatuTab!M9+DatuTab!M14+'2. AprekTab'!L15+'2. AprekTab'!L39</f>
        <v>248683.931</v>
      </c>
      <c r="M8" s="714" t="n">
        <f aca="false">+DatuTab!N9+DatuTab!N14+'2. AprekTab'!M15+'2. AprekTab'!M39</f>
        <v>243113.5992</v>
      </c>
      <c r="N8" s="714" t="n">
        <f aca="false">+DatuTab!O9+DatuTab!O14+'2. AprekTab'!N15+'2. AprekTab'!N39</f>
        <v>237543.2674</v>
      </c>
      <c r="O8" s="714" t="n">
        <f aca="false">+DatuTab!P9+DatuTab!P14+'2. AprekTab'!O15+'2. AprekTab'!O39</f>
        <v>231972.9356</v>
      </c>
      <c r="P8" s="714" t="n">
        <f aca="false">+DatuTab!Q9+DatuTab!Q14+'2. AprekTab'!P15+'2. AprekTab'!P39</f>
        <v>226402.6038</v>
      </c>
      <c r="Q8" s="714" t="n">
        <f aca="false">+DatuTab!R9+DatuTab!R14+'2. AprekTab'!Q15+'2. AprekTab'!Q39</f>
        <v>220832.272</v>
      </c>
      <c r="R8" s="714" t="n">
        <f aca="false">+DatuTab!S9+DatuTab!S14+'2. AprekTab'!R15+'2. AprekTab'!R39</f>
        <v>215261.9402</v>
      </c>
      <c r="S8" s="714" t="n">
        <f aca="false">+DatuTab!T9+DatuTab!T14+'2. AprekTab'!S15+'2. AprekTab'!S39</f>
        <v>209691.6084</v>
      </c>
      <c r="T8" s="714" t="n">
        <f aca="false">+DatuTab!U9+DatuTab!U14+'2. AprekTab'!T15+'2. AprekTab'!T39</f>
        <v>204121.2766</v>
      </c>
      <c r="U8" s="714" t="n">
        <f aca="false">+DatuTab!V9+DatuTab!V14+'2. AprekTab'!U15+'2. AprekTab'!U39</f>
        <v>198550.9448</v>
      </c>
      <c r="V8" s="714" t="n">
        <f aca="false">+DatuTab!W9+DatuTab!W14+'2. AprekTab'!V15+'2. AprekTab'!V39</f>
        <v>192980.613</v>
      </c>
      <c r="W8" s="714" t="n">
        <f aca="false">+DatuTab!X9+DatuTab!X14+'2. AprekTab'!W15+'2. AprekTab'!W39</f>
        <v>187410.2812</v>
      </c>
      <c r="X8" s="714" t="n">
        <f aca="false">+DatuTab!Y9+DatuTab!Y14+'2. AprekTab'!X15+'2. AprekTab'!X39</f>
        <v>181839.9494</v>
      </c>
      <c r="Y8" s="714" t="n">
        <f aca="false">+DatuTab!Z9+DatuTab!Z14+'2. AprekTab'!Y15+'2. AprekTab'!Y39</f>
        <v>176266.6176</v>
      </c>
      <c r="Z8" s="714" t="n">
        <f aca="false">+DatuTab!AA9+DatuTab!AA14+'2. AprekTab'!Z15+'2. AprekTab'!Z39</f>
        <v>170758.2858</v>
      </c>
      <c r="AA8" s="714" t="n">
        <f aca="false">+DatuTab!AB9+DatuTab!AB14+'2. AprekTab'!AA15+'2. AprekTab'!AA39</f>
        <v>165249.954</v>
      </c>
      <c r="AB8" s="714" t="n">
        <f aca="false">+DatuTab!AC9+DatuTab!AC14+'2. AprekTab'!AB15+'2. AprekTab'!AB39</f>
        <v>159741.6222</v>
      </c>
      <c r="AC8" s="714" t="n">
        <f aca="false">+DatuTab!AD9+DatuTab!AD14+'2. AprekTab'!AC15+'2. AprekTab'!AC39</f>
        <v>154233.2904</v>
      </c>
      <c r="AD8" s="714" t="n">
        <f aca="false">+DatuTab!AE9+DatuTab!AE14+'2. AprekTab'!AD15+'2. AprekTab'!AD39</f>
        <v>148724.9586</v>
      </c>
      <c r="AE8" s="714" t="n">
        <f aca="false">+DatuTab!AF9+DatuTab!AF14+'2. AprekTab'!AE15+'2. AprekTab'!AE39</f>
        <v>143216.6268</v>
      </c>
      <c r="AF8" s="714" t="n">
        <f aca="false">+DatuTab!AG9+DatuTab!AG14+'2. AprekTab'!AF15+'2. AprekTab'!AF39</f>
        <v>137708.295</v>
      </c>
      <c r="AG8" s="714" t="n">
        <f aca="false">+DatuTab!AH9+DatuTab!AH14+'2. AprekTab'!AG15+'2. AprekTab'!AG39</f>
        <v>132199.9632</v>
      </c>
      <c r="AH8" s="714" t="n">
        <f aca="false">+DatuTab!AI9+DatuTab!AI14+'2. AprekTab'!AH15+'2. AprekTab'!AH39</f>
        <v>126691.6314</v>
      </c>
      <c r="AI8" s="714" t="n">
        <f aca="false">+DatuTab!AJ9+DatuTab!AJ14+'2. AprekTab'!AI15+'2. AprekTab'!AI39</f>
        <v>121183.2996</v>
      </c>
      <c r="AJ8" s="714" t="n">
        <f aca="false">+DatuTab!AK9+DatuTab!AK14+'2. AprekTab'!AJ15+'2. AprekTab'!AJ39</f>
        <v>115674.9678</v>
      </c>
      <c r="AK8" s="714" t="n">
        <f aca="false">+DatuTab!AL9+DatuTab!AL14+'2. AprekTab'!AK15+'2. AprekTab'!AK39</f>
        <v>110166.636</v>
      </c>
    </row>
    <row r="9" customFormat="false" ht="15" hidden="false" customHeight="false" outlineLevel="0" collapsed="false">
      <c r="A9" s="708" t="s">
        <v>549</v>
      </c>
      <c r="B9" s="714"/>
      <c r="C9" s="714"/>
      <c r="D9" s="714" t="n">
        <f aca="false">+DatuTab!E10+DatuTab!E15</f>
        <v>0</v>
      </c>
      <c r="E9" s="714" t="n">
        <f aca="false">+DatuTab!F10+DatuTab!F15+'2. AprekTab'!E22+'2. AprekTab'!E46</f>
        <v>0</v>
      </c>
      <c r="F9" s="714" t="n">
        <f aca="false">+DatuTab!G10+DatuTab!G15+'2. AprekTab'!F22+'2. AprekTab'!F46</f>
        <v>0</v>
      </c>
      <c r="G9" s="714" t="n">
        <f aca="false">+DatuTab!H10+DatuTab!H15+'2. AprekTab'!G22+'2. AprekTab'!G46</f>
        <v>1739.19</v>
      </c>
      <c r="H9" s="714" t="n">
        <f aca="false">+DatuTab!I10+DatuTab!I15+'2. AprekTab'!H22+'2. AprekTab'!H46</f>
        <v>1623.244</v>
      </c>
      <c r="I9" s="714" t="n">
        <f aca="false">+DatuTab!J10+DatuTab!J15+'2. AprekTab'!I22+'2. AprekTab'!I46</f>
        <v>1507.298</v>
      </c>
      <c r="J9" s="714" t="n">
        <f aca="false">+DatuTab!K10+DatuTab!K15+'2. AprekTab'!J22+'2. AprekTab'!J46</f>
        <v>1391.352</v>
      </c>
      <c r="K9" s="714" t="n">
        <f aca="false">+DatuTab!L10+DatuTab!L15+'2. AprekTab'!K22+'2. AprekTab'!K46</f>
        <v>1275.406</v>
      </c>
      <c r="L9" s="714" t="n">
        <f aca="false">+DatuTab!M10+DatuTab!M15+'2. AprekTab'!L22+'2. AprekTab'!L46</f>
        <v>1159.46</v>
      </c>
      <c r="M9" s="714" t="n">
        <f aca="false">+DatuTab!N10+DatuTab!N15+'2. AprekTab'!M22+'2. AprekTab'!M46</f>
        <v>1043.514</v>
      </c>
      <c r="N9" s="714" t="n">
        <f aca="false">+DatuTab!O10+DatuTab!O15+'2. AprekTab'!N22+'2. AprekTab'!N46</f>
        <v>927.568</v>
      </c>
      <c r="O9" s="714" t="n">
        <f aca="false">+DatuTab!P10+DatuTab!P15+'2. AprekTab'!O22+'2. AprekTab'!O46</f>
        <v>811.622</v>
      </c>
      <c r="P9" s="714" t="n">
        <f aca="false">+DatuTab!Q10+DatuTab!Q15+'2. AprekTab'!P22+'2. AprekTab'!P46</f>
        <v>695.676</v>
      </c>
      <c r="Q9" s="714" t="n">
        <f aca="false">+DatuTab!R10+DatuTab!R15+'2. AprekTab'!Q22+'2. AprekTab'!Q46</f>
        <v>579.73</v>
      </c>
      <c r="R9" s="714" t="n">
        <f aca="false">+DatuTab!S10+DatuTab!S15+'2. AprekTab'!R22+'2. AprekTab'!R46</f>
        <v>463.784</v>
      </c>
      <c r="S9" s="714" t="n">
        <f aca="false">+DatuTab!T10+DatuTab!T15+'2. AprekTab'!S22+'2. AprekTab'!S46</f>
        <v>347.838</v>
      </c>
      <c r="T9" s="714" t="n">
        <f aca="false">+DatuTab!U10+DatuTab!U15+'2. AprekTab'!T22+'2. AprekTab'!T46</f>
        <v>231.892</v>
      </c>
      <c r="U9" s="714" t="n">
        <f aca="false">+DatuTab!V10+DatuTab!V15+'2. AprekTab'!U22+'2. AprekTab'!U46</f>
        <v>115.946</v>
      </c>
      <c r="V9" s="714" t="n">
        <f aca="false">+DatuTab!W10+DatuTab!W15+'2. AprekTab'!V22+'2. AprekTab'!V46</f>
        <v>0</v>
      </c>
      <c r="W9" s="714" t="n">
        <f aca="false">+DatuTab!X10+DatuTab!X15+'2. AprekTab'!W22+'2. AprekTab'!W46</f>
        <v>0</v>
      </c>
      <c r="X9" s="714" t="n">
        <f aca="false">+DatuTab!Y10+DatuTab!Y15+'2. AprekTab'!X22+'2. AprekTab'!X46</f>
        <v>0</v>
      </c>
      <c r="Y9" s="714" t="n">
        <f aca="false">+DatuTab!Z10+DatuTab!Z15+'2. AprekTab'!Y22+'2. AprekTab'!Y46</f>
        <v>0</v>
      </c>
      <c r="Z9" s="714" t="n">
        <f aca="false">+DatuTab!AA10+DatuTab!AA15+'2. AprekTab'!Z22+'2. AprekTab'!Z46</f>
        <v>0</v>
      </c>
      <c r="AA9" s="714" t="n">
        <f aca="false">+DatuTab!AB10+DatuTab!AB15+'2. AprekTab'!AA22+'2. AprekTab'!AA46</f>
        <v>0</v>
      </c>
      <c r="AB9" s="714" t="n">
        <f aca="false">+DatuTab!AC10+DatuTab!AC15+'2. AprekTab'!AB22+'2. AprekTab'!AB46</f>
        <v>0</v>
      </c>
      <c r="AC9" s="714" t="n">
        <f aca="false">+DatuTab!AD10+DatuTab!AD15+'2. AprekTab'!AC22+'2. AprekTab'!AC46</f>
        <v>0</v>
      </c>
      <c r="AD9" s="714" t="n">
        <f aca="false">+DatuTab!AE10+DatuTab!AE15+'2. AprekTab'!AD22+'2. AprekTab'!AD46</f>
        <v>0</v>
      </c>
      <c r="AE9" s="714" t="n">
        <f aca="false">+DatuTab!AF10+DatuTab!AF15+'2. AprekTab'!AE22+'2. AprekTab'!AE46</f>
        <v>0</v>
      </c>
      <c r="AF9" s="714" t="n">
        <f aca="false">+DatuTab!AG10+DatuTab!AG15+'2. AprekTab'!AF22+'2. AprekTab'!AF46</f>
        <v>0</v>
      </c>
      <c r="AG9" s="714" t="n">
        <f aca="false">+DatuTab!AH10+DatuTab!AH15+'2. AprekTab'!AG22+'2. AprekTab'!AG46</f>
        <v>0</v>
      </c>
      <c r="AH9" s="714" t="n">
        <f aca="false">+DatuTab!AI10+DatuTab!AI15+'2. AprekTab'!AH22+'2. AprekTab'!AH46</f>
        <v>0</v>
      </c>
      <c r="AI9" s="714" t="n">
        <f aca="false">+DatuTab!AJ10+DatuTab!AJ15+'2. AprekTab'!AI22+'2. AprekTab'!AI46</f>
        <v>0</v>
      </c>
      <c r="AJ9" s="714" t="n">
        <f aca="false">+DatuTab!AK10+DatuTab!AK15+'2. AprekTab'!AJ22+'2. AprekTab'!AJ46</f>
        <v>0</v>
      </c>
      <c r="AK9" s="714" t="n">
        <f aca="false">+DatuTab!AL10+DatuTab!AL15+'2. AprekTab'!AK22+'2. AprekTab'!AK46</f>
        <v>0</v>
      </c>
    </row>
    <row r="10" customFormat="false" ht="15" hidden="false" customHeight="false" outlineLevel="0" collapsed="false">
      <c r="A10" s="708" t="s">
        <v>550</v>
      </c>
      <c r="B10" s="714"/>
      <c r="C10" s="714"/>
      <c r="D10" s="714" t="n">
        <f aca="false">+'2. AprekTab'!D30+'2. AprekTab'!D53</f>
        <v>0</v>
      </c>
      <c r="E10" s="714" t="n">
        <f aca="false">+'2. AprekTab'!E30+'2. AprekTab'!E53</f>
        <v>2000</v>
      </c>
      <c r="F10" s="714" t="n">
        <f aca="false">+'2. AprekTab'!F30+'2. AprekTab'!F53</f>
        <v>8659.43</v>
      </c>
      <c r="G10" s="714" t="n">
        <f aca="false">+'2. AprekTab'!G30+'2. AprekTab'!G53</f>
        <v>15129.963</v>
      </c>
      <c r="H10" s="714" t="n">
        <f aca="false">+'2. AprekTab'!H30+'2. AprekTab'!H53</f>
        <v>13448.856</v>
      </c>
      <c r="I10" s="714" t="n">
        <f aca="false">+'2. AprekTab'!I30+'2. AprekTab'!I53</f>
        <v>11767.749</v>
      </c>
      <c r="J10" s="714" t="n">
        <f aca="false">+'2. AprekTab'!J30+'2. AprekTab'!J53</f>
        <v>10086.642</v>
      </c>
      <c r="K10" s="714" t="n">
        <f aca="false">+'2. AprekTab'!K30+'2. AprekTab'!K53</f>
        <v>8405.535</v>
      </c>
      <c r="L10" s="714" t="n">
        <f aca="false">+'2. AprekTab'!L30+'2. AprekTab'!L53</f>
        <v>6724.428</v>
      </c>
      <c r="M10" s="714" t="n">
        <f aca="false">+'2. AprekTab'!M30+'2. AprekTab'!M53</f>
        <v>5043.321</v>
      </c>
      <c r="N10" s="714" t="n">
        <f aca="false">+'2. AprekTab'!N30+'2. AprekTab'!N53</f>
        <v>3362.214</v>
      </c>
      <c r="O10" s="714" t="n">
        <f aca="false">+'2. AprekTab'!O30+'2. AprekTab'!O53</f>
        <v>1681.107</v>
      </c>
      <c r="P10" s="714" t="n">
        <f aca="false">+'2. AprekTab'!P30+'2. AprekTab'!P53</f>
        <v>0</v>
      </c>
      <c r="Q10" s="714" t="n">
        <f aca="false">+'2. AprekTab'!Q30+'2. AprekTab'!Q53</f>
        <v>0</v>
      </c>
      <c r="R10" s="714" t="n">
        <f aca="false">+'2. AprekTab'!R30+'2. AprekTab'!R53</f>
        <v>0</v>
      </c>
      <c r="S10" s="714" t="n">
        <f aca="false">+'2. AprekTab'!S30+'2. AprekTab'!S53</f>
        <v>0</v>
      </c>
      <c r="T10" s="714" t="n">
        <f aca="false">+'2. AprekTab'!T30+'2. AprekTab'!T53</f>
        <v>0</v>
      </c>
      <c r="U10" s="714" t="n">
        <f aca="false">+'2. AprekTab'!U30+'2. AprekTab'!U53</f>
        <v>0</v>
      </c>
      <c r="V10" s="714" t="n">
        <f aca="false">+'2. AprekTab'!V30+'2. AprekTab'!V53</f>
        <v>0</v>
      </c>
      <c r="W10" s="714" t="n">
        <f aca="false">+'2. AprekTab'!W30+'2. AprekTab'!W53</f>
        <v>0</v>
      </c>
      <c r="X10" s="714" t="n">
        <f aca="false">+'2. AprekTab'!X30+'2. AprekTab'!X53</f>
        <v>0</v>
      </c>
      <c r="Y10" s="714" t="n">
        <f aca="false">+'2. AprekTab'!Y30+'2. AprekTab'!Y53</f>
        <v>0</v>
      </c>
      <c r="Z10" s="714" t="n">
        <f aca="false">+'2. AprekTab'!Z30+'2. AprekTab'!Z53</f>
        <v>0</v>
      </c>
      <c r="AA10" s="714" t="n">
        <f aca="false">+'2. AprekTab'!AA30+'2. AprekTab'!AA53</f>
        <v>0</v>
      </c>
      <c r="AB10" s="714" t="n">
        <f aca="false">+'2. AprekTab'!AB30+'2. AprekTab'!AB53</f>
        <v>0</v>
      </c>
      <c r="AC10" s="714" t="n">
        <f aca="false">+'2. AprekTab'!AC30+'2. AprekTab'!AC53</f>
        <v>0</v>
      </c>
      <c r="AD10" s="714" t="n">
        <f aca="false">+'2. AprekTab'!AD30+'2. AprekTab'!AD53</f>
        <v>0</v>
      </c>
      <c r="AE10" s="714" t="n">
        <f aca="false">+'2. AprekTab'!AE30+'2. AprekTab'!AE53</f>
        <v>0</v>
      </c>
      <c r="AF10" s="714" t="n">
        <f aca="false">+'2. AprekTab'!AF30+'2. AprekTab'!AF53</f>
        <v>0</v>
      </c>
      <c r="AG10" s="714" t="n">
        <f aca="false">+'2. AprekTab'!AG30+'2. AprekTab'!AG53</f>
        <v>0</v>
      </c>
      <c r="AH10" s="714" t="n">
        <f aca="false">+'2. AprekTab'!AH30+'2. AprekTab'!AH53</f>
        <v>0</v>
      </c>
      <c r="AI10" s="714" t="n">
        <f aca="false">+'2. AprekTab'!AI30+'2. AprekTab'!AI53</f>
        <v>0</v>
      </c>
      <c r="AJ10" s="714" t="n">
        <f aca="false">+'2. AprekTab'!AJ30+'2. AprekTab'!AJ53</f>
        <v>0</v>
      </c>
      <c r="AK10" s="714" t="n">
        <f aca="false">+'2. AprekTab'!AK30+'2. AprekTab'!AK53</f>
        <v>0</v>
      </c>
    </row>
    <row r="11" customFormat="false" ht="24.75" hidden="false" customHeight="true" outlineLevel="0" collapsed="false">
      <c r="A11" s="710" t="s">
        <v>551</v>
      </c>
      <c r="B11" s="713"/>
      <c r="C11" s="713"/>
      <c r="D11" s="713" t="n">
        <f aca="false">+D12+D13</f>
        <v>49.5193750000001</v>
      </c>
      <c r="E11" s="713" t="n">
        <f aca="false">+E12+E13</f>
        <v>91.953759375</v>
      </c>
      <c r="F11" s="713" t="n">
        <f aca="false">+F12+F13</f>
        <v>155.017739375</v>
      </c>
      <c r="G11" s="713" t="n">
        <f aca="false">+G12+G13</f>
        <v>307.107654375</v>
      </c>
      <c r="H11" s="713" t="n">
        <f aca="false">+H12+H13</f>
        <v>802.065400375</v>
      </c>
      <c r="I11" s="713" t="n">
        <f aca="false">+I12+I13</f>
        <v>1781.938812375</v>
      </c>
      <c r="J11" s="713" t="n">
        <f aca="false">+J12+J13</f>
        <v>3315.807124375</v>
      </c>
      <c r="K11" s="713" t="n">
        <f aca="false">+K12+K13</f>
        <v>5402.131844875</v>
      </c>
      <c r="L11" s="713" t="n">
        <f aca="false">+L12+L13</f>
        <v>7674.219027375</v>
      </c>
      <c r="M11" s="713" t="n">
        <f aca="false">+M12+M13</f>
        <v>10132.416400875</v>
      </c>
      <c r="N11" s="713" t="n">
        <f aca="false">+N12+N13</f>
        <v>12745.120723875</v>
      </c>
      <c r="O11" s="713" t="n">
        <f aca="false">+O12+O13</f>
        <v>15392.884426875</v>
      </c>
      <c r="P11" s="713" t="n">
        <f aca="false">+P12+P13</f>
        <v>18111.812722875</v>
      </c>
      <c r="Q11" s="713" t="n">
        <f aca="false">+Q12+Q13</f>
        <v>20872.918593875</v>
      </c>
      <c r="R11" s="713" t="n">
        <f aca="false">+R12+R13</f>
        <v>23916.906195875</v>
      </c>
      <c r="S11" s="713" t="n">
        <f aca="false">+S12+S13</f>
        <v>26959.015845875</v>
      </c>
      <c r="T11" s="713" t="n">
        <f aca="false">+T12+T13</f>
        <v>30002.707046875</v>
      </c>
      <c r="U11" s="713" t="n">
        <f aca="false">+U12+U13</f>
        <v>33049.988804875</v>
      </c>
      <c r="V11" s="713" t="n">
        <f aca="false">+V12+V13</f>
        <v>36096.492113875</v>
      </c>
      <c r="W11" s="713" t="n">
        <f aca="false">+W12+W13</f>
        <v>39234.017033875</v>
      </c>
      <c r="X11" s="713" t="n">
        <f aca="false">+X12+X13</f>
        <v>42371.462510875</v>
      </c>
      <c r="Y11" s="713" t="n">
        <f aca="false">+Y12+Y13</f>
        <v>45509.049041875</v>
      </c>
      <c r="Z11" s="713" t="n">
        <f aca="false">+Z12+Z13</f>
        <v>48648.665632875</v>
      </c>
      <c r="AA11" s="713" t="n">
        <f aca="false">+AA12+AA13</f>
        <v>51795.112283875</v>
      </c>
      <c r="AB11" s="713" t="n">
        <f aca="false">+AB12+AB13</f>
        <v>54936.259491875</v>
      </c>
      <c r="AC11" s="713" t="n">
        <f aca="false">+AC12+AC13</f>
        <v>58080.036262875</v>
      </c>
      <c r="AD11" s="713" t="n">
        <f aca="false">+AD12+AD13</f>
        <v>61225.032596875</v>
      </c>
      <c r="AE11" s="713" t="n">
        <f aca="false">+AE12+AE13</f>
        <v>64369.788493875</v>
      </c>
      <c r="AF11" s="713" t="n">
        <f aca="false">+AF12+AF13</f>
        <v>67512.893953875</v>
      </c>
      <c r="AG11" s="713" t="n">
        <f aca="false">+AG12+AG13</f>
        <v>70662.137982875</v>
      </c>
      <c r="AH11" s="713" t="n">
        <f aca="false">+AH12+AH13</f>
        <v>73806.711574875</v>
      </c>
      <c r="AI11" s="713" t="n">
        <f aca="false">+AI12+AI13</f>
        <v>76954.363735875</v>
      </c>
      <c r="AJ11" s="713" t="n">
        <f aca="false">+AJ12+AJ13</f>
        <v>80097.374465875</v>
      </c>
      <c r="AK11" s="713" t="n">
        <f aca="false">+AK12+AK13</f>
        <v>83239.293764875</v>
      </c>
    </row>
    <row r="12" customFormat="false" ht="15" hidden="false" customHeight="false" outlineLevel="0" collapsed="false">
      <c r="A12" s="708" t="s">
        <v>552</v>
      </c>
      <c r="B12" s="714"/>
      <c r="C12" s="714"/>
      <c r="D12" s="714" t="n">
        <f aca="false">+'8. NPl'!B24</f>
        <v>7.02379375000008</v>
      </c>
      <c r="E12" s="714" t="n">
        <f aca="false">+'8. NPl'!C24</f>
        <v>-0.12</v>
      </c>
      <c r="F12" s="714" t="n">
        <f aca="false">+'8. NPl'!D24</f>
        <v>10.73</v>
      </c>
      <c r="G12" s="714" t="n">
        <f aca="false">+'8. NPl'!E24</f>
        <v>98.7</v>
      </c>
      <c r="H12" s="714" t="n">
        <f aca="false">+'8. NPl'!F24</f>
        <v>460.71</v>
      </c>
      <c r="I12" s="714" t="n">
        <f aca="false">+'8. NPl'!G24</f>
        <v>1275.79</v>
      </c>
      <c r="J12" s="714" t="n">
        <f aca="false">+'8. NPl'!H24</f>
        <v>2616.3</v>
      </c>
      <c r="K12" s="714" t="n">
        <f aca="false">+'8. NPl'!I24</f>
        <v>4509.05</v>
      </c>
      <c r="L12" s="714" t="n">
        <f aca="false">+'8. NPl'!J24</f>
        <v>6576.81</v>
      </c>
      <c r="M12" s="714" t="n">
        <f aca="false">+'8. NPl'!K24</f>
        <v>8820.01</v>
      </c>
      <c r="N12" s="714" t="n">
        <f aca="false">+'8. NPl'!L24</f>
        <v>11208.44</v>
      </c>
      <c r="O12" s="714" t="n">
        <f aca="false">+'8. NPl'!M24</f>
        <v>13660.76</v>
      </c>
      <c r="P12" s="714" t="n">
        <f aca="false">+'8. NPl'!N24</f>
        <v>16179.92</v>
      </c>
      <c r="Q12" s="714" t="n">
        <f aca="false">+'8. NPl'!O24</f>
        <v>18737.77</v>
      </c>
      <c r="R12" s="714" t="n">
        <f aca="false">+'8. NPl'!P24</f>
        <v>21567.76</v>
      </c>
      <c r="S12" s="714" t="n">
        <f aca="false">+'8. NPl'!Q24</f>
        <v>24393.64</v>
      </c>
      <c r="T12" s="714" t="n">
        <f aca="false">+'8. NPl'!R24</f>
        <v>27218.73</v>
      </c>
      <c r="U12" s="714" t="n">
        <f aca="false">+'8. NPl'!S24</f>
        <v>30044.76</v>
      </c>
      <c r="V12" s="714" t="n">
        <f aca="false">+'8. NPl'!T24</f>
        <v>32867.64</v>
      </c>
      <c r="W12" s="714" t="n">
        <f aca="false">+'8. NPl'!U24</f>
        <v>35776.38</v>
      </c>
      <c r="X12" s="714" t="n">
        <f aca="false">+'8. NPl'!V24</f>
        <v>38682.39</v>
      </c>
      <c r="Y12" s="714" t="n">
        <f aca="false">+'8. NPl'!W24</f>
        <v>41586.03</v>
      </c>
      <c r="Z12" s="714" t="n">
        <f aca="false">+'8. NPl'!X24</f>
        <v>44488.91</v>
      </c>
      <c r="AA12" s="714" t="n">
        <f aca="false">+'8. NPl'!Y24</f>
        <v>47395.83</v>
      </c>
      <c r="AB12" s="714" t="n">
        <f aca="false">+'8. NPl'!Z24</f>
        <v>50294.8</v>
      </c>
      <c r="AC12" s="714" t="n">
        <f aca="false">+'8. NPl'!AA24</f>
        <v>53193.47</v>
      </c>
      <c r="AD12" s="714" t="n">
        <f aca="false">+'8. NPl'!AB24</f>
        <v>56090.43</v>
      </c>
      <c r="AE12" s="714" t="n">
        <f aca="false">+'8. NPl'!AC24</f>
        <v>58984.22</v>
      </c>
      <c r="AF12" s="714" t="n">
        <f aca="false">+'8. NPl'!AD24</f>
        <v>61873.43</v>
      </c>
      <c r="AG12" s="714" t="n">
        <f aca="false">+'8. NPl'!AE24</f>
        <v>64765.57</v>
      </c>
      <c r="AH12" s="714" t="n">
        <f aca="false">+'8. NPl'!AF24</f>
        <v>67650.11</v>
      </c>
      <c r="AI12" s="714" t="n">
        <f aca="false">+'8. NPl'!AG24</f>
        <v>70534.52</v>
      </c>
      <c r="AJ12" s="714" t="n">
        <f aca="false">+'8. NPl'!AH24</f>
        <v>73411.08</v>
      </c>
      <c r="AK12" s="714" t="n">
        <f aca="false">+'8. NPl'!AI24</f>
        <v>76283.34</v>
      </c>
    </row>
    <row r="13" customFormat="false" ht="15" hidden="false" customHeight="false" outlineLevel="0" collapsed="false">
      <c r="A13" s="708" t="s">
        <v>553</v>
      </c>
      <c r="B13" s="714"/>
      <c r="C13" s="714"/>
      <c r="D13" s="714" t="n">
        <f aca="false">+DatuTab!D213*'4. Pamatdarb'!D81+C13</f>
        <v>42.49558125</v>
      </c>
      <c r="E13" s="714" t="n">
        <f aca="false">+DatuTab!E213*'4. Pamatdarb'!E81+D13</f>
        <v>92.073759375</v>
      </c>
      <c r="F13" s="714" t="n">
        <f aca="false">+DatuTab!F213*'4. Pamatdarb'!F81+E13</f>
        <v>144.287739375</v>
      </c>
      <c r="G13" s="714" t="n">
        <f aca="false">+DatuTab!G213*'4. Pamatdarb'!G81+F13</f>
        <v>208.407654375</v>
      </c>
      <c r="H13" s="714" t="n">
        <f aca="false">+DatuTab!H213*'4. Pamatdarb'!H81+G13</f>
        <v>341.355400375</v>
      </c>
      <c r="I13" s="714" t="n">
        <f aca="false">+DatuTab!I213*'4. Pamatdarb'!I81+H13</f>
        <v>506.148812375</v>
      </c>
      <c r="J13" s="714" t="n">
        <f aca="false">+DatuTab!J213*'4. Pamatdarb'!J81+I13</f>
        <v>699.507124375</v>
      </c>
      <c r="K13" s="714" t="n">
        <f aca="false">+DatuTab!K213*'4. Pamatdarb'!K81+J13</f>
        <v>893.081844875</v>
      </c>
      <c r="L13" s="714" t="n">
        <f aca="false">+DatuTab!L213*'4. Pamatdarb'!L81+K13</f>
        <v>1097.409027375</v>
      </c>
      <c r="M13" s="714" t="n">
        <f aca="false">+DatuTab!M213*'4. Pamatdarb'!M81+L13</f>
        <v>1312.406400875</v>
      </c>
      <c r="N13" s="714" t="n">
        <f aca="false">+DatuTab!N213*'4. Pamatdarb'!N81+M13</f>
        <v>1536.680723875</v>
      </c>
      <c r="O13" s="714" t="n">
        <f aca="false">+DatuTab!O213*'4. Pamatdarb'!O81+N13</f>
        <v>1732.124426875</v>
      </c>
      <c r="P13" s="714" t="n">
        <f aca="false">+DatuTab!P213*'4. Pamatdarb'!P81+O13</f>
        <v>1931.892722875</v>
      </c>
      <c r="Q13" s="714" t="n">
        <f aca="false">+DatuTab!Q213*'4. Pamatdarb'!Q81+P13</f>
        <v>2135.148593875</v>
      </c>
      <c r="R13" s="714" t="n">
        <f aca="false">+DatuTab!R213*'4. Pamatdarb'!R81+Q13</f>
        <v>2349.146195875</v>
      </c>
      <c r="S13" s="714" t="n">
        <f aca="false">+DatuTab!S213*'4. Pamatdarb'!S81+R13</f>
        <v>2565.375845875</v>
      </c>
      <c r="T13" s="714" t="n">
        <f aca="false">+DatuTab!T213*'4. Pamatdarb'!T81+S13</f>
        <v>2783.977046875</v>
      </c>
      <c r="U13" s="714" t="n">
        <f aca="false">+DatuTab!U213*'4. Pamatdarb'!U81+T13</f>
        <v>3005.228804875</v>
      </c>
      <c r="V13" s="714" t="n">
        <f aca="false">+DatuTab!V213*'4. Pamatdarb'!V81+U13</f>
        <v>3228.852113875</v>
      </c>
      <c r="W13" s="714" t="n">
        <f aca="false">+DatuTab!W213*'4. Pamatdarb'!W81+V13</f>
        <v>3457.637033875</v>
      </c>
      <c r="X13" s="714" t="n">
        <f aca="false">+DatuTab!X213*'4. Pamatdarb'!X81+W13</f>
        <v>3689.072510875</v>
      </c>
      <c r="Y13" s="714" t="n">
        <f aca="false">+DatuTab!Y213*'4. Pamatdarb'!Y81+X13</f>
        <v>3923.019041875</v>
      </c>
      <c r="Z13" s="714" t="n">
        <f aca="false">+DatuTab!Z213*'4. Pamatdarb'!Z81+Y13</f>
        <v>4159.755632875</v>
      </c>
      <c r="AA13" s="714" t="n">
        <f aca="false">+DatuTab!AA213*'4. Pamatdarb'!AA81+Z13</f>
        <v>4399.282283875</v>
      </c>
      <c r="AB13" s="714" t="n">
        <f aca="false">+DatuTab!AB213*'4. Pamatdarb'!AB81+AA13</f>
        <v>4641.459491875</v>
      </c>
      <c r="AC13" s="714" t="n">
        <f aca="false">+DatuTab!AC213*'4. Pamatdarb'!AC81+AB13</f>
        <v>4886.566262875</v>
      </c>
      <c r="AD13" s="714" t="n">
        <f aca="false">+DatuTab!AD213*'4. Pamatdarb'!AD81+AC13</f>
        <v>5134.602596875</v>
      </c>
      <c r="AE13" s="714" t="n">
        <f aca="false">+DatuTab!AE213*'4. Pamatdarb'!AE81+AD13</f>
        <v>5385.568493875</v>
      </c>
      <c r="AF13" s="714" t="n">
        <f aca="false">+DatuTab!AF213*'4. Pamatdarb'!AF81+AE13</f>
        <v>5639.463953875</v>
      </c>
      <c r="AG13" s="714" t="n">
        <f aca="false">+DatuTab!AG213*'4. Pamatdarb'!AG81+AF13</f>
        <v>5896.567982875</v>
      </c>
      <c r="AH13" s="714" t="n">
        <f aca="false">+DatuTab!AH213*'4. Pamatdarb'!AH81+AG13</f>
        <v>6156.601574875</v>
      </c>
      <c r="AI13" s="714" t="n">
        <f aca="false">+DatuTab!AI213*'4. Pamatdarb'!AI81+AH13</f>
        <v>6419.843735875</v>
      </c>
      <c r="AJ13" s="714" t="n">
        <f aca="false">+DatuTab!AJ213*'4. Pamatdarb'!AJ81+AI13</f>
        <v>6686.294465875</v>
      </c>
      <c r="AK13" s="714" t="n">
        <f aca="false">+DatuTab!AK213*'4. Pamatdarb'!AK81+AJ13</f>
        <v>6955.953764875</v>
      </c>
    </row>
    <row r="14" customFormat="false" ht="22.5" hidden="false" customHeight="true" outlineLevel="0" collapsed="false">
      <c r="A14" s="710" t="s">
        <v>554</v>
      </c>
      <c r="B14" s="713"/>
      <c r="C14" s="713"/>
      <c r="D14" s="713" t="n">
        <f aca="false">+D7+D11</f>
        <v>1354.519375</v>
      </c>
      <c r="E14" s="713" t="n">
        <f aca="false">+E7+E11</f>
        <v>3334.953759375</v>
      </c>
      <c r="F14" s="713" t="n">
        <f aca="false">+F7+F11</f>
        <v>9995.447739375</v>
      </c>
      <c r="G14" s="713" t="n">
        <f aca="false">+G7+G11</f>
        <v>293711.850654375</v>
      </c>
      <c r="H14" s="713" t="n">
        <f aca="false">+H7+H11</f>
        <v>286839.423600375</v>
      </c>
      <c r="I14" s="713" t="n">
        <f aca="false">+I7+I11</f>
        <v>280451.912212375</v>
      </c>
      <c r="J14" s="713" t="n">
        <f aca="false">+J7+J11</f>
        <v>274618.395724375</v>
      </c>
      <c r="K14" s="713" t="n">
        <f aca="false">+K7+K11</f>
        <v>269337.335644875</v>
      </c>
      <c r="L14" s="713" t="n">
        <f aca="false">+L7+L11</f>
        <v>264242.038027375</v>
      </c>
      <c r="M14" s="713" t="n">
        <f aca="false">+M7+M11</f>
        <v>259332.850600875</v>
      </c>
      <c r="N14" s="713" t="n">
        <f aca="false">+N7+N11</f>
        <v>254578.170123875</v>
      </c>
      <c r="O14" s="713" t="n">
        <f aca="false">+O7+O11</f>
        <v>249858.549026875</v>
      </c>
      <c r="P14" s="713" t="n">
        <f aca="false">+P7+P11</f>
        <v>245210.092522875</v>
      </c>
      <c r="Q14" s="713" t="n">
        <f aca="false">+Q7+Q11</f>
        <v>242284.920593875</v>
      </c>
      <c r="R14" s="713" t="n">
        <f aca="false">+R7+R11</f>
        <v>239642.630395875</v>
      </c>
      <c r="S14" s="713" t="n">
        <f aca="false">+S7+S11</f>
        <v>236998.462245875</v>
      </c>
      <c r="T14" s="713" t="n">
        <f aca="false">+T7+T11</f>
        <v>234355.875646875</v>
      </c>
      <c r="U14" s="713" t="n">
        <f aca="false">+U7+U11</f>
        <v>231716.879604875</v>
      </c>
      <c r="V14" s="713" t="n">
        <f aca="false">+V7+V11</f>
        <v>229077.105113875</v>
      </c>
      <c r="W14" s="713" t="n">
        <f aca="false">+W7+W11</f>
        <v>226644.298233875</v>
      </c>
      <c r="X14" s="713" t="n">
        <f aca="false">+X7+X11</f>
        <v>224211.411910875</v>
      </c>
      <c r="Y14" s="713" t="n">
        <f aca="false">+Y7+Y11</f>
        <v>221775.666641875</v>
      </c>
      <c r="Z14" s="713" t="n">
        <f aca="false">+Z7+Z11</f>
        <v>219406.951432875</v>
      </c>
      <c r="AA14" s="713" t="n">
        <f aca="false">+AA7+AA11</f>
        <v>217045.066283875</v>
      </c>
      <c r="AB14" s="713" t="n">
        <f aca="false">+AB7+AB11</f>
        <v>214677.881691875</v>
      </c>
      <c r="AC14" s="713" t="n">
        <f aca="false">+AC7+AC11</f>
        <v>212313.326662875</v>
      </c>
      <c r="AD14" s="713" t="n">
        <f aca="false">+AD7+AD11</f>
        <v>209949.991196875</v>
      </c>
      <c r="AE14" s="713" t="n">
        <f aca="false">+AE7+AE11</f>
        <v>207586.415293875</v>
      </c>
      <c r="AF14" s="713" t="n">
        <f aca="false">+AF7+AF11</f>
        <v>205221.188953875</v>
      </c>
      <c r="AG14" s="713" t="n">
        <f aca="false">+AG7+AG11</f>
        <v>202862.101182875</v>
      </c>
      <c r="AH14" s="713" t="n">
        <f aca="false">+AH7+AH11</f>
        <v>200498.342974875</v>
      </c>
      <c r="AI14" s="713" t="n">
        <f aca="false">+AI7+AI11</f>
        <v>198137.663335875</v>
      </c>
      <c r="AJ14" s="713" t="n">
        <f aca="false">+AJ7+AJ11</f>
        <v>195772.342265875</v>
      </c>
      <c r="AK14" s="713" t="n">
        <f aca="false">+AK7+AK11</f>
        <v>193405.929764875</v>
      </c>
    </row>
    <row r="15" customFormat="false" ht="24" hidden="false" customHeight="true" outlineLevel="0" collapsed="false">
      <c r="A15" s="710" t="s">
        <v>555</v>
      </c>
      <c r="B15" s="713"/>
      <c r="C15" s="713"/>
      <c r="D15" s="713"/>
      <c r="E15" s="713"/>
      <c r="F15" s="713"/>
      <c r="G15" s="713"/>
      <c r="H15" s="713"/>
      <c r="I15" s="713"/>
      <c r="J15" s="713"/>
      <c r="K15" s="713"/>
      <c r="L15" s="713"/>
      <c r="M15" s="713"/>
      <c r="N15" s="713"/>
      <c r="O15" s="713"/>
      <c r="P15" s="713"/>
      <c r="Q15" s="713"/>
      <c r="R15" s="713"/>
      <c r="S15" s="713"/>
      <c r="T15" s="713"/>
      <c r="U15" s="713"/>
      <c r="V15" s="713"/>
      <c r="W15" s="713"/>
      <c r="X15" s="713"/>
      <c r="Y15" s="713"/>
      <c r="Z15" s="713"/>
      <c r="AA15" s="713"/>
      <c r="AB15" s="713"/>
      <c r="AC15" s="713"/>
      <c r="AD15" s="713"/>
      <c r="AE15" s="713"/>
      <c r="AF15" s="713"/>
      <c r="AG15" s="713"/>
      <c r="AH15" s="713"/>
      <c r="AI15" s="713"/>
      <c r="AJ15" s="713"/>
      <c r="AK15" s="713"/>
    </row>
    <row r="16" customFormat="false" ht="21" hidden="false" customHeight="true" outlineLevel="0" collapsed="false">
      <c r="A16" s="710" t="s">
        <v>556</v>
      </c>
      <c r="B16" s="713"/>
      <c r="C16" s="713"/>
      <c r="D16" s="713" t="n">
        <f aca="false">+D17+D19</f>
        <v>1354.579375</v>
      </c>
      <c r="E16" s="713" t="n">
        <f aca="false">+E17+E19</f>
        <v>1635.01875</v>
      </c>
      <c r="F16" s="713" t="n">
        <f aca="false">+F17+F19</f>
        <v>2634.99675</v>
      </c>
      <c r="G16" s="713" t="n">
        <f aca="false">+G17+G19</f>
        <v>1174.008575</v>
      </c>
      <c r="H16" s="713" t="n">
        <f aca="false">+H17+H19</f>
        <v>2715.904505</v>
      </c>
      <c r="I16" s="713" t="n">
        <f aca="false">+I17+I19</f>
        <v>4742.722085</v>
      </c>
      <c r="J16" s="713" t="n">
        <f aca="false">+J17+J19</f>
        <v>7323.532165</v>
      </c>
      <c r="K16" s="713" t="n">
        <f aca="false">+K17+K19</f>
        <v>10456.800745</v>
      </c>
      <c r="L16" s="713" t="n">
        <f aca="false">+L17+L19</f>
        <v>13775.832525</v>
      </c>
      <c r="M16" s="713" t="n">
        <f aca="false">+M17+M19</f>
        <v>17280.976905</v>
      </c>
      <c r="N16" s="713" t="n">
        <f aca="false">+N17+N19</f>
        <v>20940.626985</v>
      </c>
      <c r="O16" s="713" t="n">
        <f aca="false">+O17+O19</f>
        <v>24635.329365</v>
      </c>
      <c r="P16" s="713" t="n">
        <f aca="false">+P17+P19</f>
        <v>28401.204845</v>
      </c>
      <c r="Q16" s="713" t="n">
        <f aca="false">+Q17+Q19</f>
        <v>32461.418875</v>
      </c>
      <c r="R16" s="713" t="n">
        <f aca="false">+R17+R19</f>
        <v>36804.510605</v>
      </c>
      <c r="S16" s="713" t="n">
        <f aca="false">+S17+S19</f>
        <v>41145.723935</v>
      </c>
      <c r="T16" s="713" t="n">
        <f aca="false">+T17+T19</f>
        <v>45488.518965</v>
      </c>
      <c r="U16" s="713" t="n">
        <f aca="false">+U17+U19</f>
        <v>49834.905895</v>
      </c>
      <c r="V16" s="713" t="n">
        <f aca="false">+V17+V19</f>
        <v>54180.514525</v>
      </c>
      <c r="W16" s="713" t="n">
        <f aca="false">+W17+W19</f>
        <v>58634.538755</v>
      </c>
      <c r="X16" s="713" t="n">
        <f aca="false">+X17+X19</f>
        <v>63088.484885</v>
      </c>
      <c r="Y16" s="713" t="n">
        <f aca="false">+Y17+Y19</f>
        <v>67539.572815</v>
      </c>
      <c r="Z16" s="713" t="n">
        <f aca="false">+Z17+Z19</f>
        <v>72057.692745</v>
      </c>
      <c r="AA16" s="713" t="n">
        <f aca="false">+AA17+AA19</f>
        <v>76582.664675</v>
      </c>
      <c r="AB16" s="713" t="n">
        <f aca="false">+AB17+AB19</f>
        <v>78897.558505</v>
      </c>
      <c r="AC16" s="713" t="n">
        <f aca="false">+AC17+AC19</f>
        <v>81215.084435</v>
      </c>
      <c r="AD16" s="713" t="n">
        <f aca="false">+AD17+AD19</f>
        <v>83533.832465</v>
      </c>
      <c r="AE16" s="713" t="n">
        <f aca="false">+AE17+AE19</f>
        <v>85852.342595</v>
      </c>
      <c r="AF16" s="713" t="n">
        <f aca="false">+AF17+AF19</f>
        <v>88169.194825</v>
      </c>
      <c r="AG16" s="713" t="n">
        <f aca="false">+AG17+AG19</f>
        <v>90492.189355</v>
      </c>
      <c r="AH16" s="713" t="n">
        <f aca="false">+AH17+AH19</f>
        <v>92810.515985</v>
      </c>
      <c r="AI16" s="713" t="n">
        <f aca="false">+AI17+AI19</f>
        <v>95131.914915</v>
      </c>
      <c r="AJ16" s="713" t="n">
        <f aca="false">+AJ17+AJ19</f>
        <v>97448.676145</v>
      </c>
      <c r="AK16" s="713" t="n">
        <f aca="false">+AK17+AK19</f>
        <v>99764.349675</v>
      </c>
    </row>
    <row r="17" customFormat="false" ht="15" hidden="false" customHeight="false" outlineLevel="0" collapsed="false">
      <c r="A17" s="708" t="s">
        <v>290</v>
      </c>
      <c r="B17" s="714"/>
      <c r="C17" s="714"/>
      <c r="D17" s="714" t="n">
        <f aca="false">+DatuTab!D233+C17+D18</f>
        <v>1415.06</v>
      </c>
      <c r="E17" s="714" t="n">
        <f aca="false">+DatuTab!E233+D17+E18+'8. NPl'!C19</f>
        <v>1756.06</v>
      </c>
      <c r="F17" s="714" t="n">
        <f aca="false">+DatuTab!F233+E17+F18+'8. NPl'!D19</f>
        <v>2754.97</v>
      </c>
      <c r="G17" s="714" t="n">
        <f aca="false">+DatuTab!G233+F17+G18-'8. NPl'!C19-'8. NPl'!D19</f>
        <v>1456.06</v>
      </c>
      <c r="H17" s="714" t="n">
        <f aca="false">+DatuTab!H233+G17+H18+'7. Aiznem'!G12</f>
        <v>3660.81</v>
      </c>
      <c r="I17" s="714" t="n">
        <f aca="false">+DatuTab!I233+H17+I18+'7. Aiznem'!H12</f>
        <v>5865.56</v>
      </c>
      <c r="J17" s="714" t="n">
        <f aca="false">+DatuTab!J233+I17+J18+'7. Aiznem'!I12</f>
        <v>8070.31</v>
      </c>
      <c r="K17" s="714" t="n">
        <f aca="false">+DatuTab!K233+J17+K18+'7. Aiznem'!J12</f>
        <v>10275.06</v>
      </c>
      <c r="L17" s="714" t="n">
        <f aca="false">+DatuTab!L233+K17+L18+'7. Aiznem'!K12</f>
        <v>12479.81</v>
      </c>
      <c r="M17" s="714" t="n">
        <f aca="false">+DatuTab!M233+L17+M18+'7. Aiznem'!L12</f>
        <v>14684.56</v>
      </c>
      <c r="N17" s="714" t="n">
        <f aca="false">+DatuTab!N233+M17+N18+'7. Aiznem'!M12</f>
        <v>16889.31</v>
      </c>
      <c r="O17" s="714" t="n">
        <f aca="false">+DatuTab!O233+N17+O18+'7. Aiznem'!N12</f>
        <v>19094.06</v>
      </c>
      <c r="P17" s="714" t="n">
        <f aca="false">+DatuTab!P233+O17+P18+'7. Aiznem'!O12</f>
        <v>21298.81</v>
      </c>
      <c r="Q17" s="714" t="n">
        <f aca="false">+DatuTab!Q233+P17+Q18+'7. Aiznem'!P12</f>
        <v>23503.56</v>
      </c>
      <c r="R17" s="714" t="n">
        <f aca="false">+DatuTab!R233+Q17+R18+'7. Aiznem'!Q12</f>
        <v>25708.31</v>
      </c>
      <c r="S17" s="714" t="n">
        <f aca="false">+DatuTab!S233+R17+S18+'7. Aiznem'!R12</f>
        <v>27913.06</v>
      </c>
      <c r="T17" s="714" t="n">
        <f aca="false">+DatuTab!T233+S17+T18+'7. Aiznem'!S12</f>
        <v>30117.81</v>
      </c>
      <c r="U17" s="714" t="n">
        <f aca="false">+DatuTab!U233+T17+U18+'7. Aiznem'!T12</f>
        <v>32322.56</v>
      </c>
      <c r="V17" s="714" t="n">
        <f aca="false">+DatuTab!V233+U17+V18+'7. Aiznem'!U12</f>
        <v>34527.31</v>
      </c>
      <c r="W17" s="714" t="n">
        <f aca="false">+DatuTab!W233+V17+W18+'7. Aiznem'!V12</f>
        <v>36732.06</v>
      </c>
      <c r="X17" s="714" t="n">
        <f aca="false">+DatuTab!X233+W17+X18+'7. Aiznem'!W12</f>
        <v>38936.81</v>
      </c>
      <c r="Y17" s="714" t="n">
        <f aca="false">+DatuTab!Y233+X17+Y18+'7. Aiznem'!X12</f>
        <v>41141.56</v>
      </c>
      <c r="Z17" s="714" t="n">
        <f aca="false">+DatuTab!Z233+Y17+Z18+'7. Aiznem'!Y12</f>
        <v>43346.31</v>
      </c>
      <c r="AA17" s="714" t="n">
        <f aca="false">+DatuTab!AA233+Z17+AA18+'7. Aiznem'!Z12</f>
        <v>45551.09</v>
      </c>
      <c r="AB17" s="714" t="n">
        <f aca="false">+DatuTab!AB233+AA17+AB18+'7. Aiznem'!AA12</f>
        <v>45551.09</v>
      </c>
      <c r="AC17" s="714" t="n">
        <f aca="false">+DatuTab!AC233+AB17+AC18+'7. Aiznem'!AB12</f>
        <v>45551.09</v>
      </c>
      <c r="AD17" s="714" t="n">
        <f aca="false">+DatuTab!AD233+AC17+AD18+'7. Aiznem'!AC12</f>
        <v>45551.09</v>
      </c>
      <c r="AE17" s="714" t="n">
        <f aca="false">+DatuTab!AE233+AD17+AE18+'7. Aiznem'!AD12</f>
        <v>45551.09</v>
      </c>
      <c r="AF17" s="714" t="n">
        <f aca="false">+DatuTab!AF233+AE17+AF18+'7. Aiznem'!AE12</f>
        <v>45551.09</v>
      </c>
      <c r="AG17" s="714" t="n">
        <f aca="false">+DatuTab!AG233+AF17+AG18+'7. Aiznem'!AF12</f>
        <v>45551.09</v>
      </c>
      <c r="AH17" s="714" t="n">
        <f aca="false">+DatuTab!AH233+AG17+AH18+'7. Aiznem'!AG12</f>
        <v>45551.09</v>
      </c>
      <c r="AI17" s="714" t="n">
        <f aca="false">+DatuTab!AI233+AH17+AI18+'7. Aiznem'!AH12</f>
        <v>45551.09</v>
      </c>
      <c r="AJ17" s="714" t="n">
        <f aca="false">+DatuTab!AJ233+AI17+AJ18+'7. Aiznem'!AI12</f>
        <v>45551.09</v>
      </c>
      <c r="AK17" s="714" t="n">
        <f aca="false">+DatuTab!AK233+AJ17+AK18+'7. Aiznem'!AJ12</f>
        <v>45551.09</v>
      </c>
    </row>
    <row r="18" customFormat="false" ht="15" hidden="true" customHeight="false" outlineLevel="0" collapsed="false">
      <c r="A18" s="708" t="s">
        <v>557</v>
      </c>
      <c r="B18" s="714"/>
      <c r="C18" s="714"/>
      <c r="D18" s="714"/>
      <c r="E18" s="715"/>
      <c r="F18" s="715"/>
      <c r="G18" s="714"/>
      <c r="H18" s="714"/>
      <c r="I18" s="714"/>
      <c r="J18" s="714"/>
      <c r="K18" s="714"/>
      <c r="L18" s="714"/>
      <c r="M18" s="714"/>
      <c r="N18" s="714"/>
      <c r="O18" s="714"/>
      <c r="P18" s="714"/>
      <c r="Q18" s="714"/>
      <c r="R18" s="714"/>
      <c r="S18" s="714"/>
      <c r="T18" s="714"/>
      <c r="U18" s="714"/>
      <c r="V18" s="714"/>
      <c r="W18" s="714"/>
      <c r="X18" s="714"/>
      <c r="Y18" s="714"/>
      <c r="Z18" s="714"/>
      <c r="AA18" s="714"/>
      <c r="AB18" s="714"/>
      <c r="AC18" s="714"/>
      <c r="AD18" s="714"/>
      <c r="AE18" s="714"/>
      <c r="AF18" s="714"/>
      <c r="AG18" s="714"/>
      <c r="AH18" s="714"/>
      <c r="AI18" s="714"/>
      <c r="AJ18" s="714"/>
      <c r="AK18" s="714"/>
    </row>
    <row r="19" customFormat="false" ht="15" hidden="false" customHeight="false" outlineLevel="0" collapsed="false">
      <c r="A19" s="708" t="s">
        <v>558</v>
      </c>
      <c r="B19" s="714"/>
      <c r="C19" s="714"/>
      <c r="D19" s="714" t="n">
        <f aca="false">+D20+D21</f>
        <v>-60.4806249999999</v>
      </c>
      <c r="E19" s="714" t="n">
        <f aca="false">+E20+E21</f>
        <v>-121.04125</v>
      </c>
      <c r="F19" s="714" t="n">
        <f aca="false">+F20+F21</f>
        <v>-119.97325</v>
      </c>
      <c r="G19" s="714" t="n">
        <f aca="false">+G20+G21</f>
        <v>-282.051424999999</v>
      </c>
      <c r="H19" s="714" t="n">
        <f aca="false">+H20+H21</f>
        <v>-944.905494999999</v>
      </c>
      <c r="I19" s="714" t="n">
        <f aca="false">+I20+I21</f>
        <v>-1122.837915</v>
      </c>
      <c r="J19" s="714" t="n">
        <f aca="false">+J20+J21</f>
        <v>-746.777835</v>
      </c>
      <c r="K19" s="714" t="n">
        <f aca="false">+K20+K21</f>
        <v>181.740745</v>
      </c>
      <c r="L19" s="714" t="n">
        <f aca="false">+L20+L21</f>
        <v>1296.022525</v>
      </c>
      <c r="M19" s="714" t="n">
        <f aca="false">+M20+M21</f>
        <v>2596.416905</v>
      </c>
      <c r="N19" s="714" t="n">
        <f aca="false">+N20+N21</f>
        <v>4051.316985</v>
      </c>
      <c r="O19" s="714" t="n">
        <f aca="false">+O20+O21</f>
        <v>5541.269365</v>
      </c>
      <c r="P19" s="714" t="n">
        <f aca="false">+P20+P21</f>
        <v>7102.39484499999</v>
      </c>
      <c r="Q19" s="714" t="n">
        <f aca="false">+Q20+Q21</f>
        <v>8957.85887499999</v>
      </c>
      <c r="R19" s="714" t="n">
        <f aca="false">+R20+R21</f>
        <v>11096.200605</v>
      </c>
      <c r="S19" s="714" t="n">
        <f aca="false">+S20+S21</f>
        <v>13232.663935</v>
      </c>
      <c r="T19" s="714" t="n">
        <f aca="false">+T20+T21</f>
        <v>15370.708965</v>
      </c>
      <c r="U19" s="714" t="n">
        <f aca="false">+U20+U21</f>
        <v>17512.345895</v>
      </c>
      <c r="V19" s="714" t="n">
        <f aca="false">+V20+V21</f>
        <v>19653.204525</v>
      </c>
      <c r="W19" s="714" t="n">
        <f aca="false">+W20+W21</f>
        <v>21902.478755</v>
      </c>
      <c r="X19" s="714" t="n">
        <f aca="false">+X20+X21</f>
        <v>24151.674885</v>
      </c>
      <c r="Y19" s="714" t="n">
        <f aca="false">+Y20+Y21</f>
        <v>26398.012815</v>
      </c>
      <c r="Z19" s="714" t="n">
        <f aca="false">+Z20+Z21</f>
        <v>28711.382745</v>
      </c>
      <c r="AA19" s="714" t="n">
        <f aca="false">+AA20+AA21</f>
        <v>31031.574675</v>
      </c>
      <c r="AB19" s="714" t="n">
        <f aca="false">+AB20+AB21</f>
        <v>33346.468505</v>
      </c>
      <c r="AC19" s="714" t="n">
        <f aca="false">+AC20+AC21</f>
        <v>35663.994435</v>
      </c>
      <c r="AD19" s="714" t="n">
        <f aca="false">+AD20+AD21</f>
        <v>37982.742465</v>
      </c>
      <c r="AE19" s="714" t="n">
        <f aca="false">+AE20+AE21</f>
        <v>40301.252595</v>
      </c>
      <c r="AF19" s="714" t="n">
        <f aca="false">+AF20+AF21</f>
        <v>42618.104825</v>
      </c>
      <c r="AG19" s="714" t="n">
        <f aca="false">+AG20+AG21</f>
        <v>44941.099355</v>
      </c>
      <c r="AH19" s="714" t="n">
        <f aca="false">+AH20+AH21</f>
        <v>47259.425985</v>
      </c>
      <c r="AI19" s="714" t="n">
        <f aca="false">+AI20+AI21</f>
        <v>49580.824915</v>
      </c>
      <c r="AJ19" s="714" t="n">
        <f aca="false">+AJ20+AJ21</f>
        <v>51897.586145</v>
      </c>
      <c r="AK19" s="714" t="n">
        <f aca="false">+AK20+AK21</f>
        <v>54213.259675</v>
      </c>
    </row>
    <row r="20" customFormat="false" ht="15" hidden="false" customHeight="true" outlineLevel="0" collapsed="false">
      <c r="A20" s="716" t="s">
        <v>559</v>
      </c>
      <c r="B20" s="714"/>
      <c r="C20" s="714"/>
      <c r="D20" s="714" t="n">
        <f aca="false">+'9. PZA'!C30</f>
        <v>-60.4806249999999</v>
      </c>
      <c r="E20" s="714" t="n">
        <f aca="false">+'9. PZA'!D30</f>
        <v>-60.5606249999998</v>
      </c>
      <c r="F20" s="714" t="n">
        <f aca="false">+'9. PZA'!E30</f>
        <v>1.06800000000021</v>
      </c>
      <c r="G20" s="714" t="n">
        <f aca="false">+'9. PZA'!F30</f>
        <v>-162.078175</v>
      </c>
      <c r="H20" s="714" t="n">
        <f aca="false">+'9. PZA'!G30</f>
        <v>-662.854069999999</v>
      </c>
      <c r="I20" s="714" t="n">
        <f aca="false">+'9. PZA'!H30</f>
        <v>-177.93242</v>
      </c>
      <c r="J20" s="714" t="n">
        <f aca="false">+'9. PZA'!I30</f>
        <v>376.060079999999</v>
      </c>
      <c r="K20" s="714" t="n">
        <f aca="false">+'9. PZA'!J30</f>
        <v>928.51858</v>
      </c>
      <c r="L20" s="714" t="n">
        <f aca="false">+'9. PZA'!K30</f>
        <v>1114.28178</v>
      </c>
      <c r="M20" s="714" t="n">
        <f aca="false">+'9. PZA'!L30</f>
        <v>1300.39438</v>
      </c>
      <c r="N20" s="714" t="n">
        <f aca="false">+'9. PZA'!M30</f>
        <v>1454.90008</v>
      </c>
      <c r="O20" s="714" t="n">
        <f aca="false">+'9. PZA'!N30</f>
        <v>1489.95238</v>
      </c>
      <c r="P20" s="714" t="n">
        <f aca="false">+'9. PZA'!O30</f>
        <v>1561.12548</v>
      </c>
      <c r="Q20" s="714" t="n">
        <f aca="false">+'9. PZA'!P30</f>
        <v>1855.46403</v>
      </c>
      <c r="R20" s="714" t="n">
        <f aca="false">+'9. PZA'!Q30</f>
        <v>2138.34173</v>
      </c>
      <c r="S20" s="714" t="n">
        <f aca="false">+'9. PZA'!R30</f>
        <v>2136.46333</v>
      </c>
      <c r="T20" s="714" t="n">
        <f aca="false">+'9. PZA'!S30</f>
        <v>2138.04503</v>
      </c>
      <c r="U20" s="714" t="n">
        <f aca="false">+'9. PZA'!T30</f>
        <v>2141.63693</v>
      </c>
      <c r="V20" s="714" t="n">
        <f aca="false">+'9. PZA'!U30</f>
        <v>2140.85863</v>
      </c>
      <c r="W20" s="714" t="n">
        <f aca="false">+'9. PZA'!V30</f>
        <v>2249.27423</v>
      </c>
      <c r="X20" s="714" t="n">
        <f aca="false">+'9. PZA'!W30</f>
        <v>2249.19613</v>
      </c>
      <c r="Y20" s="714" t="n">
        <f aca="false">+'9. PZA'!X30</f>
        <v>2246.33793</v>
      </c>
      <c r="Z20" s="714" t="n">
        <f aca="false">+'9. PZA'!Y30</f>
        <v>2313.36993</v>
      </c>
      <c r="AA20" s="714" t="n">
        <f aca="false">+'9. PZA'!Z30</f>
        <v>2320.19193</v>
      </c>
      <c r="AB20" s="714" t="n">
        <f aca="false">+'9. PZA'!AA30</f>
        <v>2314.89383</v>
      </c>
      <c r="AC20" s="714" t="n">
        <f aca="false">+'9. PZA'!AB30</f>
        <v>2317.52593</v>
      </c>
      <c r="AD20" s="714" t="n">
        <f aca="false">+'9. PZA'!AC30</f>
        <v>2318.74803</v>
      </c>
      <c r="AE20" s="714" t="n">
        <f aca="false">+'9. PZA'!AD30</f>
        <v>2318.51013</v>
      </c>
      <c r="AF20" s="714" t="n">
        <f aca="false">+'9. PZA'!AE30</f>
        <v>2316.85223</v>
      </c>
      <c r="AG20" s="714" t="n">
        <f aca="false">+'9. PZA'!AF30</f>
        <v>2322.99453</v>
      </c>
      <c r="AH20" s="714" t="n">
        <f aca="false">+'9. PZA'!AG30</f>
        <v>2318.32663</v>
      </c>
      <c r="AI20" s="714" t="n">
        <f aca="false">+'9. PZA'!AH30</f>
        <v>2321.39893</v>
      </c>
      <c r="AJ20" s="714" t="n">
        <f aca="false">+'9. PZA'!AI30</f>
        <v>2316.76123</v>
      </c>
      <c r="AK20" s="714" t="n">
        <f aca="false">+'9. PZA'!AJ30</f>
        <v>2315.67353</v>
      </c>
    </row>
    <row r="21" customFormat="false" ht="15" hidden="false" customHeight="false" outlineLevel="0" collapsed="false">
      <c r="A21" s="716" t="s">
        <v>560</v>
      </c>
      <c r="B21" s="714"/>
      <c r="C21" s="714"/>
      <c r="D21" s="714" t="n">
        <f aca="false">C19</f>
        <v>0</v>
      </c>
      <c r="E21" s="714" t="n">
        <f aca="false">D19</f>
        <v>-60.4806249999999</v>
      </c>
      <c r="F21" s="714" t="n">
        <f aca="false">E19</f>
        <v>-121.04125</v>
      </c>
      <c r="G21" s="714" t="n">
        <f aca="false">F19</f>
        <v>-119.97325</v>
      </c>
      <c r="H21" s="714" t="n">
        <f aca="false">G19</f>
        <v>-282.051424999999</v>
      </c>
      <c r="I21" s="714" t="n">
        <f aca="false">H19</f>
        <v>-944.905494999999</v>
      </c>
      <c r="J21" s="714" t="n">
        <f aca="false">I19</f>
        <v>-1122.837915</v>
      </c>
      <c r="K21" s="714" t="n">
        <f aca="false">J19</f>
        <v>-746.777835</v>
      </c>
      <c r="L21" s="714" t="n">
        <f aca="false">K19</f>
        <v>181.740745</v>
      </c>
      <c r="M21" s="714" t="n">
        <f aca="false">L19</f>
        <v>1296.022525</v>
      </c>
      <c r="N21" s="714" t="n">
        <f aca="false">M19</f>
        <v>2596.416905</v>
      </c>
      <c r="O21" s="714" t="n">
        <f aca="false">N19</f>
        <v>4051.316985</v>
      </c>
      <c r="P21" s="714" t="n">
        <f aca="false">O19</f>
        <v>5541.269365</v>
      </c>
      <c r="Q21" s="714" t="n">
        <f aca="false">P19</f>
        <v>7102.39484499999</v>
      </c>
      <c r="R21" s="714" t="n">
        <f aca="false">Q19</f>
        <v>8957.85887499999</v>
      </c>
      <c r="S21" s="714" t="n">
        <f aca="false">R19</f>
        <v>11096.200605</v>
      </c>
      <c r="T21" s="714" t="n">
        <f aca="false">S19</f>
        <v>13232.663935</v>
      </c>
      <c r="U21" s="714" t="n">
        <f aca="false">T19</f>
        <v>15370.708965</v>
      </c>
      <c r="V21" s="714" t="n">
        <f aca="false">U19</f>
        <v>17512.345895</v>
      </c>
      <c r="W21" s="714" t="n">
        <f aca="false">V19</f>
        <v>19653.204525</v>
      </c>
      <c r="X21" s="714" t="n">
        <f aca="false">W19</f>
        <v>21902.478755</v>
      </c>
      <c r="Y21" s="714" t="n">
        <f aca="false">X19</f>
        <v>24151.674885</v>
      </c>
      <c r="Z21" s="714" t="n">
        <f aca="false">Y19</f>
        <v>26398.012815</v>
      </c>
      <c r="AA21" s="714" t="n">
        <f aca="false">Z19</f>
        <v>28711.382745</v>
      </c>
      <c r="AB21" s="714" t="n">
        <f aca="false">AA19</f>
        <v>31031.574675</v>
      </c>
      <c r="AC21" s="714" t="n">
        <f aca="false">AB19</f>
        <v>33346.468505</v>
      </c>
      <c r="AD21" s="714" t="n">
        <f aca="false">AC19</f>
        <v>35663.994435</v>
      </c>
      <c r="AE21" s="714" t="n">
        <f aca="false">AD19</f>
        <v>37982.742465</v>
      </c>
      <c r="AF21" s="714" t="n">
        <f aca="false">AE19</f>
        <v>40301.252595</v>
      </c>
      <c r="AG21" s="714" t="n">
        <f aca="false">AF19</f>
        <v>42618.104825</v>
      </c>
      <c r="AH21" s="714" t="n">
        <f aca="false">AG19</f>
        <v>44941.099355</v>
      </c>
      <c r="AI21" s="714" t="n">
        <f aca="false">AH19</f>
        <v>47259.425985</v>
      </c>
      <c r="AJ21" s="714" t="n">
        <f aca="false">AI19</f>
        <v>49580.824915</v>
      </c>
      <c r="AK21" s="714" t="n">
        <f aca="false">AJ19</f>
        <v>51897.586145</v>
      </c>
    </row>
    <row r="22" customFormat="false" ht="21" hidden="false" customHeight="true" outlineLevel="0" collapsed="false">
      <c r="A22" s="710" t="s">
        <v>561</v>
      </c>
      <c r="B22" s="713"/>
      <c r="C22" s="713"/>
      <c r="D22" s="713" t="n">
        <f aca="false">+D23+'7. Aiznem'!D9</f>
        <v>0</v>
      </c>
      <c r="E22" s="713" t="n">
        <f aca="false">+E23+'7. Aiznem'!D9</f>
        <v>1700</v>
      </c>
      <c r="F22" s="713" t="n">
        <f aca="false">+F23+'7. Aiznem'!E9</f>
        <v>5931.57905</v>
      </c>
      <c r="G22" s="713" t="n">
        <f aca="false">+G23+'7. Aiznem'!F9-'7. Aiznem'!F15</f>
        <v>284123.58197</v>
      </c>
      <c r="H22" s="713" t="n">
        <f aca="false">G22-G24</f>
        <v>275709.25489</v>
      </c>
      <c r="I22" s="713" t="n">
        <f aca="false">H22-H24</f>
        <v>267294.92781</v>
      </c>
      <c r="J22" s="713" t="n">
        <f aca="false">I22-I24</f>
        <v>258880.60073</v>
      </c>
      <c r="K22" s="713" t="n">
        <f aca="false">J22-J24</f>
        <v>250466.27365</v>
      </c>
      <c r="L22" s="713" t="n">
        <f aca="false">K22-K24</f>
        <v>242051.94657</v>
      </c>
      <c r="M22" s="713" t="n">
        <f aca="false">L22-L24</f>
        <v>233637.61949</v>
      </c>
      <c r="N22" s="713" t="n">
        <f aca="false">M22-M24</f>
        <v>225223.29241</v>
      </c>
      <c r="O22" s="713" t="n">
        <f aca="false">N22-N24</f>
        <v>216808.96533</v>
      </c>
      <c r="P22" s="713" t="n">
        <f aca="false">O22-O24+1429</f>
        <v>209823.63825</v>
      </c>
      <c r="Q22" s="713" t="n">
        <f aca="false">P22-P24</f>
        <v>202838.25212</v>
      </c>
      <c r="R22" s="713" t="n">
        <f aca="false">Q22-Q24</f>
        <v>195852.86599</v>
      </c>
      <c r="S22" s="713" t="n">
        <f aca="false">R22-R24</f>
        <v>188867.47986</v>
      </c>
      <c r="T22" s="713" t="n">
        <f aca="false">S22-S24</f>
        <v>181882.09373</v>
      </c>
      <c r="U22" s="713" t="n">
        <f aca="false">T22-T24</f>
        <v>174896.7076</v>
      </c>
      <c r="V22" s="713" t="n">
        <f aca="false">U22-U24+98.56</f>
        <v>168009.88147</v>
      </c>
      <c r="W22" s="713" t="n">
        <f aca="false">V22-V24</f>
        <v>161123.04944</v>
      </c>
      <c r="X22" s="713" t="n">
        <f aca="false">W22-W24</f>
        <v>154236.21741</v>
      </c>
      <c r="Y22" s="713" t="n">
        <f aca="false">X22-X24</f>
        <v>147349.38538</v>
      </c>
      <c r="Z22" s="713" t="n">
        <f aca="false">Y22-Y24</f>
        <v>140462.55335</v>
      </c>
      <c r="AA22" s="713" t="n">
        <f aca="false">Z22-Z25</f>
        <v>135780.47132</v>
      </c>
      <c r="AB22" s="713" t="n">
        <f aca="false">AA22-AA24</f>
        <v>131098.38929</v>
      </c>
      <c r="AC22" s="713" t="n">
        <f aca="false">AB22-AB24</f>
        <v>126416.30726</v>
      </c>
      <c r="AD22" s="713" t="n">
        <f aca="false">AC22-AC24</f>
        <v>121734.22523</v>
      </c>
      <c r="AE22" s="713" t="n">
        <f aca="false">AD22-AD25</f>
        <v>117052.1432</v>
      </c>
      <c r="AF22" s="713" t="n">
        <f aca="false">AE22-AE24</f>
        <v>112370.06117</v>
      </c>
      <c r="AG22" s="713" t="n">
        <f aca="false">AF22-AF24</f>
        <v>107687.97914</v>
      </c>
      <c r="AH22" s="713" t="n">
        <f aca="false">AG22-AG24</f>
        <v>103005.89711</v>
      </c>
      <c r="AI22" s="713" t="n">
        <f aca="false">AH22-AH24</f>
        <v>98323.8150800001</v>
      </c>
      <c r="AJ22" s="713" t="n">
        <f aca="false">AI22-AI24</f>
        <v>93641.7330500001</v>
      </c>
      <c r="AK22" s="713" t="n">
        <f aca="false">AJ22-AJ24</f>
        <v>88959.6510200001</v>
      </c>
    </row>
    <row r="23" customFormat="false" ht="15" hidden="false" customHeight="false" outlineLevel="0" collapsed="false">
      <c r="A23" s="716" t="s">
        <v>562</v>
      </c>
      <c r="B23" s="714"/>
      <c r="C23" s="714"/>
      <c r="D23" s="714" t="n">
        <f aca="false">+'8. NPl'!B18</f>
        <v>0</v>
      </c>
      <c r="E23" s="714" t="n">
        <f aca="false">+'8. NPl'!C18</f>
        <v>1700</v>
      </c>
      <c r="F23" s="714" t="n">
        <f aca="false">'3. Invest+fin-avoti'!F43+E23-F25</f>
        <v>5931.57905</v>
      </c>
      <c r="G23" s="714" t="n">
        <f aca="false">'3. Invest+fin-avoti'!G43+F23-G25</f>
        <v>242233.30197</v>
      </c>
      <c r="H23" s="714" t="n">
        <f aca="false">+G23-H25</f>
        <v>236023.72489</v>
      </c>
      <c r="I23" s="714" t="n">
        <f aca="false">+'8. NPl'!G18+H23-I25</f>
        <v>229814.14781</v>
      </c>
      <c r="J23" s="714" t="n">
        <f aca="false">+'8. NPl'!H18+I23-J25</f>
        <v>223604.57073</v>
      </c>
      <c r="K23" s="714" t="n">
        <f aca="false">+'8. NPl'!I18+J23-K25</f>
        <v>217394.99365</v>
      </c>
      <c r="L23" s="714" t="n">
        <f aca="false">+'8. NPl'!J18+K23-L25</f>
        <v>211185.41657</v>
      </c>
      <c r="M23" s="714" t="n">
        <f aca="false">+'8. NPl'!K18+L23-M25</f>
        <v>204975.83949</v>
      </c>
      <c r="N23" s="714" t="n">
        <f aca="false">+'8. NPl'!L18+M23-N25</f>
        <v>198766.26241</v>
      </c>
      <c r="O23" s="714" t="n">
        <f aca="false">+'8. NPl'!M18+N23-O25</f>
        <v>192556.68533</v>
      </c>
      <c r="P23" s="714" t="n">
        <f aca="false">+'8. NPl'!N18+O23-P25</f>
        <v>187776.0492</v>
      </c>
      <c r="Q23" s="714" t="n">
        <f aca="false">+'8. NPl'!O18+P23-Q25</f>
        <v>182995.41307</v>
      </c>
      <c r="R23" s="714" t="n">
        <f aca="false">+'8. NPl'!P18+Q23-R25</f>
        <v>178214.77694</v>
      </c>
      <c r="S23" s="714" t="n">
        <f aca="false">+'8. NPl'!Q18+R23-S25</f>
        <v>173434.14081</v>
      </c>
      <c r="T23" s="714" t="n">
        <f aca="false">+'8. NPl'!R18+S23-T25</f>
        <v>168653.50468</v>
      </c>
      <c r="U23" s="714" t="n">
        <f aca="false">+'8. NPl'!S18+T23-U25</f>
        <v>163872.86855</v>
      </c>
      <c r="V23" s="714" t="n">
        <f aca="false">+'8. NPl'!T18+U23-V25</f>
        <v>159190.78652</v>
      </c>
      <c r="W23" s="714" t="n">
        <f aca="false">+'8. NPl'!U18+V23-W25</f>
        <v>154508.70449</v>
      </c>
      <c r="X23" s="714" t="n">
        <f aca="false">+'8. NPl'!V18+W23-X25</f>
        <v>149826.62246</v>
      </c>
      <c r="Y23" s="714" t="n">
        <f aca="false">+'8. NPl'!W18+X23-Y25</f>
        <v>145144.54043</v>
      </c>
      <c r="Z23" s="714" t="n">
        <f aca="false">+'8. NPl'!X18+Y23-Z25</f>
        <v>140462.4584</v>
      </c>
      <c r="AA23" s="714" t="n">
        <f aca="false">+'8. NPl'!Y18+Z23-AA25</f>
        <v>135780.37637</v>
      </c>
      <c r="AB23" s="714" t="n">
        <f aca="false">+'8. NPl'!Z18+AA23-AB25</f>
        <v>131098.29434</v>
      </c>
      <c r="AC23" s="714" t="n">
        <f aca="false">+'8. NPl'!AA18+AB23-AC25</f>
        <v>126416.21231</v>
      </c>
      <c r="AD23" s="714" t="n">
        <f aca="false">+'8. NPl'!AB18+AC23-AD25</f>
        <v>121734.13028</v>
      </c>
      <c r="AE23" s="714" t="n">
        <f aca="false">+'8. NPl'!AC18+AD23-AE25</f>
        <v>117052.04825</v>
      </c>
      <c r="AF23" s="714" t="n">
        <f aca="false">+'8. NPl'!AD18+AE23-AF25</f>
        <v>112369.96622</v>
      </c>
      <c r="AG23" s="714" t="n">
        <f aca="false">+'8. NPl'!AE18+AF23-AG25</f>
        <v>107687.88419</v>
      </c>
      <c r="AH23" s="714" t="n">
        <f aca="false">+'8. NPl'!AF18+AG23-AH25</f>
        <v>103005.80216</v>
      </c>
      <c r="AI23" s="714" t="n">
        <f aca="false">+'8. NPl'!AG18+AH23-AI25</f>
        <v>98323.7201300001</v>
      </c>
      <c r="AJ23" s="714" t="n">
        <f aca="false">+'8. NPl'!AH18+AI23-AJ25</f>
        <v>93641.6381000001</v>
      </c>
      <c r="AK23" s="714" t="n">
        <f aca="false">+'8. NPl'!AI18+AJ23-AK25</f>
        <v>88959.5560700001</v>
      </c>
    </row>
    <row r="24" customFormat="false" ht="21.75" hidden="false" customHeight="true" outlineLevel="0" collapsed="false">
      <c r="A24" s="710" t="s">
        <v>563</v>
      </c>
      <c r="B24" s="713"/>
      <c r="C24" s="713"/>
      <c r="D24" s="713" t="n">
        <f aca="false">+D25</f>
        <v>0</v>
      </c>
      <c r="E24" s="713" t="n">
        <f aca="false">+E25+'7. Aiznem'!D15</f>
        <v>0</v>
      </c>
      <c r="F24" s="713" t="n">
        <f aca="false">+F25+'7. Aiznem'!E15</f>
        <v>1428.94095</v>
      </c>
      <c r="G24" s="713" t="n">
        <f aca="false">+G25+'7. Aiznem'!F15</f>
        <v>8414.32708</v>
      </c>
      <c r="H24" s="713" t="n">
        <f aca="false">+H25+'7. Aiznem'!G15</f>
        <v>8414.32708</v>
      </c>
      <c r="I24" s="713" t="n">
        <f aca="false">+I25+'7. Aiznem'!H15</f>
        <v>8414.32708</v>
      </c>
      <c r="J24" s="713" t="n">
        <f aca="false">+J25+'7. Aiznem'!I15</f>
        <v>8414.32708</v>
      </c>
      <c r="K24" s="713" t="n">
        <f aca="false">+K25+'7. Aiznem'!J15</f>
        <v>8414.32708</v>
      </c>
      <c r="L24" s="713" t="n">
        <f aca="false">+L25+'7. Aiznem'!K15</f>
        <v>8414.32708</v>
      </c>
      <c r="M24" s="713" t="n">
        <f aca="false">+M25+'7. Aiznem'!L15</f>
        <v>8414.32708</v>
      </c>
      <c r="N24" s="713" t="n">
        <f aca="false">+N25+'7. Aiznem'!M15</f>
        <v>8414.32708</v>
      </c>
      <c r="O24" s="713" t="n">
        <f aca="false">+O25+'7. Aiznem'!N15</f>
        <v>8414.32708</v>
      </c>
      <c r="P24" s="713" t="n">
        <f aca="false">+P25+'7. Aiznem'!O15</f>
        <v>6985.38613</v>
      </c>
      <c r="Q24" s="713" t="n">
        <f aca="false">+Q25+'7. Aiznem'!P15</f>
        <v>6985.38613</v>
      </c>
      <c r="R24" s="713" t="n">
        <f aca="false">+R25+'7. Aiznem'!Q15</f>
        <v>6985.38613</v>
      </c>
      <c r="S24" s="713" t="n">
        <f aca="false">+S25+'7. Aiznem'!R15</f>
        <v>6985.38613</v>
      </c>
      <c r="T24" s="713" t="n">
        <f aca="false">+T25+'7. Aiznem'!S15</f>
        <v>6985.38613</v>
      </c>
      <c r="U24" s="713" t="n">
        <f aca="false">+U25+'7. Aiznem'!T15</f>
        <v>6985.38613</v>
      </c>
      <c r="V24" s="713" t="n">
        <f aca="false">+V25+'7. Aiznem'!U15</f>
        <v>6886.83203</v>
      </c>
      <c r="W24" s="713" t="n">
        <f aca="false">+W25+'7. Aiznem'!V15</f>
        <v>6886.83203</v>
      </c>
      <c r="X24" s="713" t="n">
        <f aca="false">+X25+'7. Aiznem'!W15</f>
        <v>6886.83203</v>
      </c>
      <c r="Y24" s="713" t="n">
        <f aca="false">+Y25+'7. Aiznem'!X15</f>
        <v>6886.83203</v>
      </c>
      <c r="Z24" s="713" t="n">
        <f aca="false">+Z25+'7. Aiznem'!Y15</f>
        <v>6886.86203</v>
      </c>
      <c r="AA24" s="713" t="n">
        <f aca="false">+AA25+'7. Aiznem'!Z15</f>
        <v>4682.08203</v>
      </c>
      <c r="AB24" s="713" t="n">
        <f aca="false">+AB25+'7. Aiznem'!AA15</f>
        <v>4682.08203</v>
      </c>
      <c r="AC24" s="713" t="n">
        <f aca="false">+AC25+'7. Aiznem'!AB15</f>
        <v>4682.08203</v>
      </c>
      <c r="AD24" s="713" t="n">
        <f aca="false">+AD25+'7. Aiznem'!AC15</f>
        <v>4682.08203</v>
      </c>
      <c r="AE24" s="713" t="n">
        <f aca="false">+AE25+'7. Aiznem'!AD15</f>
        <v>4682.08203</v>
      </c>
      <c r="AF24" s="713" t="n">
        <f aca="false">+AF25+'7. Aiznem'!AE15</f>
        <v>4682.08203</v>
      </c>
      <c r="AG24" s="713" t="n">
        <f aca="false">+AG25+'7. Aiznem'!AF15</f>
        <v>4682.08203</v>
      </c>
      <c r="AH24" s="713" t="n">
        <f aca="false">+AH25+'7. Aiznem'!AG15</f>
        <v>4682.08203</v>
      </c>
      <c r="AI24" s="713" t="n">
        <f aca="false">+AI25+'7. Aiznem'!AH15</f>
        <v>4682.08203</v>
      </c>
      <c r="AJ24" s="713" t="n">
        <f aca="false">+AJ25+'7. Aiznem'!AI15</f>
        <v>4682.08203</v>
      </c>
      <c r="AK24" s="713" t="n">
        <f aca="false">+AK25+'7. Aiznem'!AJ15</f>
        <v>4682.08203</v>
      </c>
    </row>
    <row r="25" customFormat="false" ht="15" hidden="false" customHeight="false" outlineLevel="0" collapsed="false">
      <c r="A25" s="716" t="s">
        <v>562</v>
      </c>
      <c r="B25" s="714"/>
      <c r="C25" s="714"/>
      <c r="D25" s="714" t="n">
        <f aca="false">+'9. PZA'!C10+'9. PZA'!C14-'4. Pamatdarb'!D80</f>
        <v>0</v>
      </c>
      <c r="E25" s="714" t="n">
        <f aca="false">+'9. PZA'!E10+'9. PZA'!E14</f>
        <v>0</v>
      </c>
      <c r="F25" s="714" t="n">
        <f aca="false">+'9. PZA'!F10+'9. PZA'!F14</f>
        <v>1428.94095</v>
      </c>
      <c r="G25" s="714" t="n">
        <f aca="false">+'9. PZA'!G10+'9. PZA'!G14</f>
        <v>6209.57708</v>
      </c>
      <c r="H25" s="714" t="n">
        <f aca="false">+'9. PZA'!H10+'9. PZA'!H14</f>
        <v>6209.57708</v>
      </c>
      <c r="I25" s="714" t="n">
        <f aca="false">+'9. PZA'!I10+'9. PZA'!I14</f>
        <v>6209.57708</v>
      </c>
      <c r="J25" s="714" t="n">
        <f aca="false">+'9. PZA'!J10+'9. PZA'!J14</f>
        <v>6209.57708</v>
      </c>
      <c r="K25" s="714" t="n">
        <f aca="false">+'9. PZA'!K10+'9. PZA'!K14</f>
        <v>6209.57708</v>
      </c>
      <c r="L25" s="714" t="n">
        <f aca="false">+'9. PZA'!L10+'9. PZA'!L14</f>
        <v>6209.57708</v>
      </c>
      <c r="M25" s="714" t="n">
        <f aca="false">+'9. PZA'!M10+'9. PZA'!M14</f>
        <v>6209.57708</v>
      </c>
      <c r="N25" s="714" t="n">
        <f aca="false">+'9. PZA'!N10+'9. PZA'!N14</f>
        <v>6209.57708</v>
      </c>
      <c r="O25" s="714" t="n">
        <f aca="false">+'9. PZA'!O10+'9. PZA'!O14</f>
        <v>6209.57708</v>
      </c>
      <c r="P25" s="714" t="n">
        <f aca="false">+'9. PZA'!P10+'9. PZA'!P14</f>
        <v>4780.63613</v>
      </c>
      <c r="Q25" s="714" t="n">
        <f aca="false">+'9. PZA'!Q10+'9. PZA'!Q14</f>
        <v>4780.63613</v>
      </c>
      <c r="R25" s="714" t="n">
        <f aca="false">+'9. PZA'!R10+'9. PZA'!R14</f>
        <v>4780.63613</v>
      </c>
      <c r="S25" s="714" t="n">
        <f aca="false">+'9. PZA'!S10+'9. PZA'!S14</f>
        <v>4780.63613</v>
      </c>
      <c r="T25" s="714" t="n">
        <f aca="false">+'9. PZA'!T10+'9. PZA'!T14</f>
        <v>4780.63613</v>
      </c>
      <c r="U25" s="714" t="n">
        <f aca="false">+'9. PZA'!U10+'9. PZA'!U14</f>
        <v>4780.63613</v>
      </c>
      <c r="V25" s="714" t="n">
        <f aca="false">+'9. PZA'!V10+'9. PZA'!V14</f>
        <v>4682.08203</v>
      </c>
      <c r="W25" s="714" t="n">
        <f aca="false">+'9. PZA'!W10+'9. PZA'!W14</f>
        <v>4682.08203</v>
      </c>
      <c r="X25" s="714" t="n">
        <f aca="false">+'9. PZA'!X10+'9. PZA'!X14</f>
        <v>4682.08203</v>
      </c>
      <c r="Y25" s="714" t="n">
        <f aca="false">+'9. PZA'!Y10+'9. PZA'!Y14</f>
        <v>4682.08203</v>
      </c>
      <c r="Z25" s="714" t="n">
        <f aca="false">+'9. PZA'!Z10+'9. PZA'!Z14</f>
        <v>4682.08203</v>
      </c>
      <c r="AA25" s="714" t="n">
        <f aca="false">+'9. PZA'!AA10+'9. PZA'!AA14</f>
        <v>4682.08203</v>
      </c>
      <c r="AB25" s="714" t="n">
        <f aca="false">+'9. PZA'!AB10+'9. PZA'!AB14</f>
        <v>4682.08203</v>
      </c>
      <c r="AC25" s="714" t="n">
        <f aca="false">+'9. PZA'!AC10+'9. PZA'!AC14</f>
        <v>4682.08203</v>
      </c>
      <c r="AD25" s="714" t="n">
        <f aca="false">+'9. PZA'!AD10+'9. PZA'!AD14</f>
        <v>4682.08203</v>
      </c>
      <c r="AE25" s="714" t="n">
        <f aca="false">+'9. PZA'!AE10+'9. PZA'!AE14</f>
        <v>4682.08203</v>
      </c>
      <c r="AF25" s="714" t="n">
        <f aca="false">+'9. PZA'!AF10+'9. PZA'!AF14</f>
        <v>4682.08203</v>
      </c>
      <c r="AG25" s="714" t="n">
        <f aca="false">+'9. PZA'!AG10+'9. PZA'!AG14</f>
        <v>4682.08203</v>
      </c>
      <c r="AH25" s="714" t="n">
        <f aca="false">+'9. PZA'!AH10+'9. PZA'!AH14</f>
        <v>4682.08203</v>
      </c>
      <c r="AI25" s="714" t="n">
        <f aca="false">+'9. PZA'!AI10+'9. PZA'!AI14</f>
        <v>4682.08203</v>
      </c>
      <c r="AJ25" s="714" t="n">
        <f aca="false">+'9. PZA'!AJ10+'9. PZA'!AJ14</f>
        <v>4682.08203</v>
      </c>
      <c r="AK25" s="714" t="n">
        <f aca="false">+'9. PZA'!AK10+'9. PZA'!AK14</f>
        <v>4682.08203</v>
      </c>
    </row>
    <row r="26" customFormat="false" ht="21.75" hidden="false" customHeight="true" outlineLevel="0" collapsed="false">
      <c r="A26" s="710" t="s">
        <v>564</v>
      </c>
      <c r="B26" s="713"/>
      <c r="C26" s="713"/>
      <c r="D26" s="713" t="n">
        <f aca="false">+D16+D22+D24</f>
        <v>1354.579375</v>
      </c>
      <c r="E26" s="713" t="n">
        <f aca="false">+E16+E22+E24</f>
        <v>3335.01875</v>
      </c>
      <c r="F26" s="713" t="n">
        <f aca="false">+F16+F22+F24</f>
        <v>9995.51675</v>
      </c>
      <c r="G26" s="713" t="n">
        <f aca="false">+G16+G22+G24</f>
        <v>293711.917625</v>
      </c>
      <c r="H26" s="713" t="n">
        <f aca="false">+H16+H22+H24</f>
        <v>286839.486475</v>
      </c>
      <c r="I26" s="713" t="n">
        <f aca="false">+I16+I22+I24</f>
        <v>280451.976975</v>
      </c>
      <c r="J26" s="713" t="n">
        <f aca="false">+J16+J22+J24</f>
        <v>274618.459975</v>
      </c>
      <c r="K26" s="713" t="n">
        <f aca="false">+K16+K22+K24</f>
        <v>269337.401475</v>
      </c>
      <c r="L26" s="713" t="n">
        <f aca="false">+L16+L22+L24</f>
        <v>264242.106175</v>
      </c>
      <c r="M26" s="713" t="n">
        <f aca="false">+M16+M22+M24</f>
        <v>259332.923475</v>
      </c>
      <c r="N26" s="713" t="n">
        <f aca="false">+N16+N22+N24</f>
        <v>254578.246475</v>
      </c>
      <c r="O26" s="713" t="n">
        <f aca="false">+O16+O22+O24</f>
        <v>249858.621775</v>
      </c>
      <c r="P26" s="713" t="n">
        <f aca="false">+P16+P22+P24</f>
        <v>245210.229225</v>
      </c>
      <c r="Q26" s="713" t="n">
        <f aca="false">+Q16+Q22+Q24</f>
        <v>242285.057125</v>
      </c>
      <c r="R26" s="713" t="n">
        <f aca="false">+R16+R22+R24</f>
        <v>239642.762725</v>
      </c>
      <c r="S26" s="713" t="n">
        <f aca="false">+S16+S22+S24</f>
        <v>236998.589925</v>
      </c>
      <c r="T26" s="713" t="n">
        <f aca="false">+T16+T22+T24</f>
        <v>234355.998825</v>
      </c>
      <c r="U26" s="713" t="n">
        <f aca="false">+U16+U22+U24</f>
        <v>231716.999625</v>
      </c>
      <c r="V26" s="713" t="n">
        <f aca="false">+V16+V22+V24</f>
        <v>229077.228025</v>
      </c>
      <c r="W26" s="713" t="n">
        <f aca="false">+W16+W22+W24</f>
        <v>226644.420225</v>
      </c>
      <c r="X26" s="713" t="n">
        <f aca="false">+X16+X22+X24</f>
        <v>224211.534325</v>
      </c>
      <c r="Y26" s="713" t="n">
        <f aca="false">+Y16+Y22+Y24</f>
        <v>221775.790225</v>
      </c>
      <c r="Z26" s="713" t="n">
        <f aca="false">+Z16+Z22+Z24</f>
        <v>219407.108125</v>
      </c>
      <c r="AA26" s="713" t="n">
        <f aca="false">+AA16+AA22+AA24</f>
        <v>217045.218025</v>
      </c>
      <c r="AB26" s="713" t="n">
        <f aca="false">+AB16+AB22+AB24</f>
        <v>214678.029825</v>
      </c>
      <c r="AC26" s="713" t="n">
        <f aca="false">+AC16+AC22+AC24</f>
        <v>212313.473725</v>
      </c>
      <c r="AD26" s="713" t="n">
        <f aca="false">+AD16+AD22+AD24</f>
        <v>209950.139725</v>
      </c>
      <c r="AE26" s="713" t="n">
        <f aca="false">+AE16+AE22+AE24</f>
        <v>207586.567825</v>
      </c>
      <c r="AF26" s="713" t="n">
        <f aca="false">+AF16+AF22+AF24</f>
        <v>205221.338025</v>
      </c>
      <c r="AG26" s="713" t="n">
        <f aca="false">+AG16+AG22+AG24</f>
        <v>202862.250525</v>
      </c>
      <c r="AH26" s="713" t="n">
        <f aca="false">+AH16+AH22+AH24</f>
        <v>200498.495125</v>
      </c>
      <c r="AI26" s="713" t="n">
        <f aca="false">+AI16+AI22+AI24</f>
        <v>198137.812025</v>
      </c>
      <c r="AJ26" s="713" t="n">
        <f aca="false">+AJ16+AJ22+AJ24</f>
        <v>195772.491225</v>
      </c>
      <c r="AK26" s="713" t="n">
        <f aca="false">+AK16+AK22+AK24</f>
        <v>193406.082725</v>
      </c>
    </row>
    <row r="27" customFormat="false" ht="15" hidden="true" customHeight="false" outlineLevel="1" collapsed="false">
      <c r="B27" s="717"/>
      <c r="C27" s="718"/>
      <c r="D27" s="717"/>
      <c r="E27" s="717"/>
      <c r="F27" s="717"/>
      <c r="G27" s="717"/>
      <c r="H27" s="717"/>
      <c r="I27" s="717"/>
      <c r="J27" s="717"/>
      <c r="K27" s="717"/>
      <c r="L27" s="717"/>
      <c r="M27" s="717"/>
      <c r="N27" s="717"/>
      <c r="O27" s="717"/>
      <c r="P27" s="717"/>
      <c r="Q27" s="717"/>
      <c r="R27" s="717"/>
      <c r="S27" s="717"/>
      <c r="T27" s="719"/>
      <c r="U27" s="717"/>
      <c r="V27" s="717"/>
      <c r="W27" s="717"/>
      <c r="X27" s="717"/>
      <c r="Y27" s="717"/>
      <c r="Z27" s="717"/>
      <c r="AA27" s="717"/>
      <c r="AB27" s="717"/>
      <c r="AC27" s="717"/>
      <c r="AD27" s="717"/>
      <c r="AE27" s="717"/>
      <c r="AF27" s="717"/>
      <c r="AG27" s="717"/>
      <c r="AH27" s="717"/>
      <c r="AI27" s="717"/>
      <c r="AJ27" s="717"/>
      <c r="AK27" s="717"/>
    </row>
    <row r="28" customFormat="false" ht="15" hidden="true" customHeight="false" outlineLevel="1" collapsed="false">
      <c r="B28" s="720" t="n">
        <f aca="false">+B14-B26</f>
        <v>0</v>
      </c>
      <c r="C28" s="720"/>
      <c r="D28" s="720" t="n">
        <f aca="false">+D14-D26</f>
        <v>-0.0599999999999454</v>
      </c>
      <c r="E28" s="720" t="n">
        <f aca="false">+E14-E26</f>
        <v>-0.064990625000064</v>
      </c>
      <c r="F28" s="720" t="n">
        <f aca="false">+F14-F26</f>
        <v>-0.0690106250003737</v>
      </c>
      <c r="G28" s="720" t="n">
        <f aca="false">+G14-G26</f>
        <v>-0.0669706250191666</v>
      </c>
      <c r="H28" s="720" t="n">
        <f aca="false">+H14-H26</f>
        <v>-0.0628746249713004</v>
      </c>
      <c r="I28" s="720" t="n">
        <f aca="false">+I14-I26</f>
        <v>-0.0647626249701716</v>
      </c>
      <c r="J28" s="720" t="n">
        <f aca="false">+J14-J26</f>
        <v>-0.0642506249714643</v>
      </c>
      <c r="K28" s="720" t="n">
        <f aca="false">+K14-K26</f>
        <v>-0.0658301250659861</v>
      </c>
      <c r="L28" s="720" t="n">
        <f aca="false">+L14-L26</f>
        <v>-0.0681476250174455</v>
      </c>
      <c r="M28" s="720" t="n">
        <f aca="false">+M14-M26</f>
        <v>-0.0728741250059102</v>
      </c>
      <c r="N28" s="720" t="n">
        <f aca="false">+N14-N26</f>
        <v>-0.0763511249970179</v>
      </c>
      <c r="O28" s="720" t="n">
        <f aca="false">+O14-O26</f>
        <v>-0.0727481250069104</v>
      </c>
      <c r="P28" s="720" t="n">
        <f aca="false">+P14-P26</f>
        <v>-0.136702125048032</v>
      </c>
      <c r="Q28" s="720" t="n">
        <f aca="false">+Q14-Q26</f>
        <v>-0.136531125055626</v>
      </c>
      <c r="R28" s="720" t="n">
        <f aca="false">+R14-R26</f>
        <v>-0.132329125015531</v>
      </c>
      <c r="S28" s="720" t="n">
        <f aca="false">+S14-S26</f>
        <v>-0.127679125056602</v>
      </c>
      <c r="T28" s="720" t="n">
        <f aca="false">+T14-T26</f>
        <v>-0.123178125038976</v>
      </c>
      <c r="U28" s="720" t="n">
        <f aca="false">+U14-U26</f>
        <v>-0.120020125061274</v>
      </c>
      <c r="V28" s="720" t="n">
        <f aca="false">+V14-V26</f>
        <v>-0.12291112501407</v>
      </c>
      <c r="W28" s="720" t="n">
        <f aca="false">+W14-W26</f>
        <v>-0.121991125051863</v>
      </c>
      <c r="X28" s="720" t="n">
        <f aca="false">+X14-X26</f>
        <v>-0.122414125042269</v>
      </c>
      <c r="Y28" s="720" t="n">
        <f aca="false">+Y14-Y26</f>
        <v>-0.123583125066943</v>
      </c>
      <c r="Z28" s="720" t="n">
        <f aca="false">+Z14-Z26</f>
        <v>-0.156692125048721</v>
      </c>
      <c r="AA28" s="720" t="n">
        <f aca="false">+AA14-AA26</f>
        <v>-0.151741125067929</v>
      </c>
      <c r="AB28" s="720" t="n">
        <f aca="false">+AB14-AB26</f>
        <v>-0.148133125068853</v>
      </c>
      <c r="AC28" s="720" t="n">
        <f aca="false">+AC14-AC26</f>
        <v>-0.147062125033699</v>
      </c>
      <c r="AD28" s="720" t="n">
        <f aca="false">+AD14-AD26</f>
        <v>-0.148528125078883</v>
      </c>
      <c r="AE28" s="720" t="n">
        <f aca="false">+AE14-AE26</f>
        <v>-0.15253112508799</v>
      </c>
      <c r="AF28" s="720" t="n">
        <f aca="false">+AF14-AF26</f>
        <v>-0.149071125080809</v>
      </c>
      <c r="AG28" s="720" t="n">
        <f aca="false">+AG14-AG26</f>
        <v>-0.149342125048861</v>
      </c>
      <c r="AH28" s="720" t="n">
        <f aca="false">+AH14-AH26</f>
        <v>-0.152150125039043</v>
      </c>
      <c r="AI28" s="720" t="n">
        <f aca="false">+AI14-AI26</f>
        <v>-0.148689125053352</v>
      </c>
      <c r="AJ28" s="720" t="n">
        <f aca="false">+AJ14-AJ26</f>
        <v>-0.148959125013789</v>
      </c>
      <c r="AK28" s="720" t="n">
        <f aca="false">+AK14-AK26</f>
        <v>-0.152960125065874</v>
      </c>
    </row>
    <row r="29" customFormat="false" ht="15" hidden="false" customHeight="false" outlineLevel="0" collapsed="false">
      <c r="C29" s="720"/>
      <c r="D29" s="720"/>
      <c r="E29" s="720"/>
      <c r="F29" s="720"/>
      <c r="O29" s="720"/>
    </row>
    <row r="30" customFormat="false" ht="15" hidden="false" customHeight="false" outlineLevel="0" collapsed="false">
      <c r="B30" s="720"/>
      <c r="C30" s="721"/>
      <c r="D30" s="720" t="n">
        <f aca="false">D28</f>
        <v>-0.0599999999999454</v>
      </c>
      <c r="E30" s="720" t="n">
        <f aca="false">E28</f>
        <v>-0.064990625000064</v>
      </c>
      <c r="F30" s="720" t="n">
        <f aca="false">F28-E28</f>
        <v>-0.00402000000030967</v>
      </c>
      <c r="G30" s="720" t="n">
        <f aca="false">G28-F28</f>
        <v>0.00203999998120707</v>
      </c>
      <c r="H30" s="720" t="n">
        <f aca="false">H28-G28</f>
        <v>0.00409600004786626</v>
      </c>
      <c r="I30" s="720" t="n">
        <f aca="false">I28-H28</f>
        <v>-0.00188799999887124</v>
      </c>
      <c r="J30" s="720" t="n">
        <f aca="false">J28-I28</f>
        <v>0.000511999998707324</v>
      </c>
      <c r="K30" s="720" t="n">
        <f aca="false">K28-J28</f>
        <v>-0.00157950009452179</v>
      </c>
      <c r="L30" s="720" t="n">
        <f aca="false">L28-K28</f>
        <v>-0.00231749995145947</v>
      </c>
      <c r="M30" s="720" t="n">
        <f aca="false">M28-L28</f>
        <v>-0.00472649998846464</v>
      </c>
      <c r="N30" s="720" t="n">
        <f aca="false">N28-M28</f>
        <v>-0.00347699999110773</v>
      </c>
      <c r="O30" s="720" t="n">
        <f aca="false">O28-N28</f>
        <v>0.00360299999010749</v>
      </c>
      <c r="P30" s="720" t="n">
        <f aca="false">P28-O28</f>
        <v>-0.0639540000411216</v>
      </c>
      <c r="Q30" s="720" t="n">
        <f aca="false">Q28-P28</f>
        <v>0.000170999992405996</v>
      </c>
      <c r="R30" s="720" t="n">
        <f aca="false">R28-Q28</f>
        <v>0.0042020000400953</v>
      </c>
      <c r="S30" s="720" t="n">
        <f aca="false">S28-R28</f>
        <v>0.00464999995892867</v>
      </c>
      <c r="T30" s="720" t="n">
        <f aca="false">T28-S28</f>
        <v>0.00450100001762621</v>
      </c>
      <c r="U30" s="720" t="n">
        <f aca="false">U28-T28</f>
        <v>0.00315799997770228</v>
      </c>
      <c r="V30" s="722" t="n">
        <f aca="false">V28-U28</f>
        <v>-0.00289099995279685</v>
      </c>
      <c r="W30" s="720" t="n">
        <f aca="false">W28-V28</f>
        <v>0.00091999996220693</v>
      </c>
      <c r="X30" s="720" t="n">
        <f aca="false">X28-W28</f>
        <v>-0.000422999990405515</v>
      </c>
      <c r="Y30" s="720" t="n">
        <f aca="false">Y28-X28</f>
        <v>-0.00116900002467446</v>
      </c>
      <c r="Z30" s="720" t="n">
        <f aca="false">Z28-Y28</f>
        <v>-0.0331089999817777</v>
      </c>
      <c r="AA30" s="720" t="n">
        <f aca="false">AA28-Z28</f>
        <v>0.0049509999807924</v>
      </c>
      <c r="AB30" s="720" t="n">
        <f aca="false">AB28-AA28</f>
        <v>0.00360799999907613</v>
      </c>
      <c r="AC30" s="720" t="n">
        <f aca="false">AC28-AB28</f>
        <v>0.0010710000351537</v>
      </c>
      <c r="AD30" s="720" t="n">
        <f aca="false">AD28-AC28</f>
        <v>-0.00146600004518405</v>
      </c>
      <c r="AE30" s="720" t="n">
        <f aca="false">AE28-AD28</f>
        <v>-0.00400300000910647</v>
      </c>
      <c r="AF30" s="720" t="n">
        <f aca="false">AF28-AE28</f>
        <v>0.0034600000071805</v>
      </c>
      <c r="AG30" s="720" t="n">
        <f aca="false">AG28-AF28</f>
        <v>-0.00027099996805191</v>
      </c>
      <c r="AH30" s="720" t="n">
        <f aca="false">AH28-AG28</f>
        <v>-0.002807999990182</v>
      </c>
      <c r="AI30" s="720" t="n">
        <f aca="false">AI28-AH28</f>
        <v>0.00346099998569116</v>
      </c>
      <c r="AJ30" s="720" t="n">
        <f aca="false">AJ28-AI28</f>
        <v>-0.000269999960437417</v>
      </c>
      <c r="AK30" s="720" t="n">
        <f aca="false">AK28-AJ28</f>
        <v>-0.00400100005208515</v>
      </c>
    </row>
    <row r="31" customFormat="false" ht="15" hidden="false" customHeight="false" outlineLevel="0" collapsed="false">
      <c r="B31" s="720"/>
      <c r="C31" s="720"/>
      <c r="D31" s="720"/>
      <c r="E31" s="720"/>
      <c r="F31" s="720"/>
      <c r="G31" s="720"/>
      <c r="H31" s="720"/>
      <c r="I31" s="720"/>
      <c r="J31" s="720"/>
      <c r="K31" s="720"/>
      <c r="L31" s="720"/>
      <c r="M31" s="720"/>
      <c r="N31" s="720"/>
      <c r="O31" s="720"/>
      <c r="P31" s="720"/>
      <c r="Q31" s="720"/>
      <c r="R31" s="720"/>
      <c r="S31" s="720"/>
      <c r="T31" s="720"/>
      <c r="U31" s="720"/>
      <c r="V31" s="720"/>
      <c r="W31" s="720"/>
      <c r="X31" s="720"/>
      <c r="Y31" s="720"/>
      <c r="Z31" s="720"/>
      <c r="AA31" s="720"/>
      <c r="AB31" s="720"/>
      <c r="AC31" s="720"/>
      <c r="AD31" s="720"/>
      <c r="AE31" s="720"/>
      <c r="AF31" s="720"/>
      <c r="AG31" s="720"/>
      <c r="AH31" s="720"/>
      <c r="AI31" s="720"/>
      <c r="AJ31" s="720"/>
    </row>
    <row r="32" customFormat="false" ht="15" hidden="true" customHeight="false" outlineLevel="1" collapsed="false">
      <c r="B32" s="720"/>
      <c r="C32" s="720"/>
      <c r="D32" s="720"/>
      <c r="E32" s="720"/>
      <c r="F32" s="720" t="n">
        <f aca="false">F22-F23+F24-F25</f>
        <v>0</v>
      </c>
      <c r="G32" s="720" t="n">
        <f aca="false">G22-G23+G24-G25</f>
        <v>44095.03</v>
      </c>
      <c r="H32" s="720" t="n">
        <f aca="false">H22-H23+H24-H25</f>
        <v>41890.28</v>
      </c>
      <c r="I32" s="720" t="n">
        <f aca="false">I22-I23+I24-I25</f>
        <v>39685.5299999999</v>
      </c>
      <c r="J32" s="720" t="n">
        <f aca="false">J22-J23+J24-J25</f>
        <v>37480.7799999999</v>
      </c>
      <c r="K32" s="720" t="n">
        <f aca="false">K22-K23+K24-K25</f>
        <v>35276.0299999999</v>
      </c>
      <c r="L32" s="720" t="n">
        <f aca="false">L22-L23+L24-L25</f>
        <v>33071.2799999999</v>
      </c>
      <c r="M32" s="720" t="n">
        <f aca="false">M22-M23+M24-M25</f>
        <v>30866.5299999999</v>
      </c>
      <c r="N32" s="720" t="n">
        <f aca="false">N22-N23+N24-N25</f>
        <v>28661.7799999999</v>
      </c>
      <c r="O32" s="720" t="n">
        <f aca="false">O22-O23+O24-O25</f>
        <v>26457.0299999999</v>
      </c>
      <c r="P32" s="720" t="n">
        <f aca="false">P22-P23+P24-P25</f>
        <v>24252.33905</v>
      </c>
      <c r="Q32" s="720" t="n">
        <f aca="false">Q22-Q23+Q24-Q25</f>
        <v>22047.58905</v>
      </c>
      <c r="R32" s="720" t="n">
        <f aca="false">R22-R23+R24-R25</f>
        <v>19842.83905</v>
      </c>
      <c r="S32" s="720" t="n">
        <f aca="false">S22-S23+S24-S25</f>
        <v>17638.08905</v>
      </c>
      <c r="T32" s="720" t="n">
        <f aca="false">T22-T23+T24-T25</f>
        <v>15433.33905</v>
      </c>
      <c r="U32" s="720" t="n">
        <f aca="false">U22-U23+U24-U25</f>
        <v>13228.58905</v>
      </c>
      <c r="V32" s="720" t="n">
        <f aca="false">V22-V23+V24-V25</f>
        <v>11023.8449499999</v>
      </c>
      <c r="W32" s="720" t="n">
        <f aca="false">W22-W23+W24-W25</f>
        <v>8819.09494999994</v>
      </c>
      <c r="X32" s="720" t="n">
        <f aca="false">X22-X23+X24-X25</f>
        <v>6614.34494999994</v>
      </c>
      <c r="Y32" s="720" t="n">
        <f aca="false">Y22-Y23+Y24-Y25</f>
        <v>4409.59494999994</v>
      </c>
      <c r="Z32" s="720" t="n">
        <f aca="false">Z22-Z23+Z24-Z25</f>
        <v>2204.87494999994</v>
      </c>
      <c r="AA32" s="720" t="n">
        <f aca="false">AA22-AA23+AA24-AA25</f>
        <v>0.0949499999405816</v>
      </c>
      <c r="AB32" s="720"/>
      <c r="AC32" s="720"/>
      <c r="AD32" s="720"/>
      <c r="AE32" s="720"/>
      <c r="AF32" s="720"/>
      <c r="AG32" s="720"/>
      <c r="AH32" s="720"/>
      <c r="AI32" s="720"/>
      <c r="AJ32" s="720"/>
    </row>
    <row r="33" customFormat="false" ht="15" hidden="true" customHeight="false" outlineLevel="1" collapsed="false">
      <c r="B33" s="720"/>
      <c r="C33" s="720"/>
      <c r="D33" s="720"/>
      <c r="E33" s="720"/>
      <c r="F33" s="720"/>
      <c r="G33" s="720"/>
      <c r="H33" s="720" t="n">
        <f aca="false">G32-H32</f>
        <v>2204.75000000003</v>
      </c>
      <c r="I33" s="720" t="n">
        <f aca="false">H32-I32</f>
        <v>2204.75000000003</v>
      </c>
      <c r="J33" s="720" t="n">
        <f aca="false">I32-J32</f>
        <v>2204.75</v>
      </c>
      <c r="K33" s="720" t="n">
        <f aca="false">J32-K32</f>
        <v>2204.75</v>
      </c>
      <c r="L33" s="720" t="n">
        <f aca="false">K32-L32</f>
        <v>2204.75</v>
      </c>
      <c r="M33" s="720" t="n">
        <f aca="false">L32-M32</f>
        <v>2204.75</v>
      </c>
      <c r="N33" s="720" t="n">
        <f aca="false">M32-N32</f>
        <v>2204.75</v>
      </c>
      <c r="O33" s="720" t="n">
        <f aca="false">N32-O32</f>
        <v>2204.75</v>
      </c>
      <c r="P33" s="720" t="n">
        <f aca="false">O32-P32</f>
        <v>2204.69094999999</v>
      </c>
      <c r="Q33" s="720" t="n">
        <f aca="false">P32-Q32</f>
        <v>2204.75</v>
      </c>
      <c r="R33" s="720" t="n">
        <f aca="false">Q32-R32</f>
        <v>2204.75</v>
      </c>
      <c r="S33" s="720" t="n">
        <f aca="false">R32-S32</f>
        <v>2204.75</v>
      </c>
      <c r="T33" s="720" t="n">
        <f aca="false">S32-T32</f>
        <v>2204.75</v>
      </c>
      <c r="U33" s="720" t="n">
        <f aca="false">T32-U32</f>
        <v>2204.75</v>
      </c>
      <c r="V33" s="720" t="n">
        <f aca="false">U32-V32</f>
        <v>2204.74410000001</v>
      </c>
      <c r="W33" s="720" t="n">
        <f aca="false">V32-W32</f>
        <v>2204.75</v>
      </c>
      <c r="X33" s="720" t="n">
        <f aca="false">W32-X32</f>
        <v>2204.75</v>
      </c>
      <c r="Y33" s="720" t="n">
        <f aca="false">X32-Y32</f>
        <v>2204.75</v>
      </c>
      <c r="Z33" s="720" t="n">
        <f aca="false">Y32-Z32</f>
        <v>2204.72</v>
      </c>
      <c r="AA33" s="720" t="n">
        <f aca="false">Z32-AA32</f>
        <v>2204.78</v>
      </c>
      <c r="AB33" s="720"/>
      <c r="AC33" s="720"/>
      <c r="AD33" s="720"/>
      <c r="AE33" s="720"/>
      <c r="AF33" s="720"/>
      <c r="AG33" s="720"/>
      <c r="AH33" s="720"/>
      <c r="AI33" s="720"/>
      <c r="AJ33" s="720"/>
    </row>
    <row r="34" customFormat="false" ht="15" hidden="true" customHeight="false" outlineLevel="1" collapsed="false">
      <c r="B34" s="720"/>
      <c r="C34" s="720"/>
      <c r="D34" s="720"/>
      <c r="E34" s="720"/>
      <c r="F34" s="720"/>
      <c r="G34" s="720"/>
      <c r="H34" s="720"/>
      <c r="I34" s="720"/>
      <c r="J34" s="720"/>
      <c r="K34" s="720"/>
      <c r="L34" s="720"/>
      <c r="M34" s="720"/>
      <c r="N34" s="720"/>
      <c r="O34" s="720"/>
      <c r="P34" s="720"/>
      <c r="Q34" s="720"/>
      <c r="R34" s="720"/>
      <c r="S34" s="720"/>
      <c r="T34" s="720"/>
      <c r="U34" s="720"/>
      <c r="V34" s="720"/>
      <c r="W34" s="720"/>
      <c r="X34" s="720"/>
      <c r="Y34" s="720"/>
      <c r="Z34" s="720"/>
      <c r="AA34" s="720"/>
      <c r="AB34" s="720"/>
      <c r="AC34" s="720"/>
      <c r="AD34" s="720"/>
      <c r="AE34" s="720"/>
      <c r="AF34" s="720"/>
      <c r="AG34" s="720"/>
      <c r="AH34" s="720"/>
      <c r="AI34" s="720"/>
      <c r="AJ34" s="720"/>
    </row>
    <row r="35" customFormat="false" ht="15" hidden="true" customHeight="false" outlineLevel="1" collapsed="false">
      <c r="C35" s="720"/>
      <c r="D35" s="720"/>
      <c r="E35" s="720"/>
      <c r="F35" s="720"/>
      <c r="G35" s="720"/>
      <c r="H35" s="720"/>
      <c r="I35" s="720"/>
      <c r="J35" s="720"/>
      <c r="K35" s="720"/>
      <c r="L35" s="720"/>
      <c r="M35" s="720"/>
      <c r="N35" s="720"/>
      <c r="O35" s="720"/>
      <c r="P35" s="720"/>
      <c r="Q35" s="720"/>
      <c r="R35" s="720"/>
      <c r="S35" s="720"/>
      <c r="T35" s="720"/>
      <c r="U35" s="720"/>
      <c r="V35" s="720"/>
      <c r="W35" s="720"/>
      <c r="X35" s="720"/>
      <c r="Y35" s="720"/>
      <c r="Z35" s="720"/>
      <c r="AA35" s="720"/>
      <c r="AB35" s="720"/>
      <c r="AC35" s="720"/>
      <c r="AD35" s="720"/>
      <c r="AE35" s="720"/>
      <c r="AF35" s="720"/>
      <c r="AG35" s="720"/>
      <c r="AH35" s="720"/>
      <c r="AI35" s="720"/>
      <c r="AJ35" s="720"/>
    </row>
    <row r="36" customFormat="false" ht="15" hidden="true" customHeight="false" outlineLevel="1" collapsed="false">
      <c r="C36" s="720"/>
      <c r="D36" s="720"/>
      <c r="E36" s="720"/>
      <c r="F36" s="720"/>
      <c r="G36" s="720"/>
      <c r="H36" s="720"/>
      <c r="I36" s="720"/>
      <c r="J36" s="720"/>
      <c r="K36" s="720"/>
      <c r="L36" s="720"/>
      <c r="M36" s="720"/>
      <c r="N36" s="720"/>
      <c r="O36" s="720"/>
      <c r="P36" s="720"/>
      <c r="Q36" s="720"/>
      <c r="R36" s="720"/>
      <c r="S36" s="720"/>
      <c r="T36" s="720"/>
      <c r="U36" s="720"/>
      <c r="V36" s="720"/>
      <c r="W36" s="720"/>
      <c r="X36" s="720"/>
      <c r="Y36" s="720"/>
      <c r="Z36" s="720"/>
      <c r="AA36" s="720"/>
      <c r="AB36" s="720"/>
      <c r="AC36" s="720"/>
      <c r="AD36" s="720"/>
      <c r="AE36" s="720"/>
      <c r="AF36" s="720"/>
      <c r="AG36" s="720"/>
      <c r="AH36" s="720"/>
      <c r="AI36" s="720"/>
      <c r="AJ36" s="720"/>
    </row>
    <row r="37" customFormat="false" ht="15" hidden="false" customHeight="false" outlineLevel="0" collapsed="false">
      <c r="B37" s="720"/>
      <c r="C37" s="720"/>
      <c r="D37" s="720"/>
      <c r="E37" s="720"/>
      <c r="F37" s="720"/>
      <c r="G37" s="720"/>
      <c r="H37" s="720"/>
      <c r="I37" s="720"/>
      <c r="J37" s="720"/>
      <c r="K37" s="720"/>
      <c r="L37" s="720"/>
      <c r="M37" s="720"/>
      <c r="N37" s="720"/>
      <c r="O37" s="720"/>
      <c r="P37" s="720"/>
      <c r="Q37" s="720"/>
      <c r="R37" s="720"/>
      <c r="S37" s="720"/>
      <c r="T37" s="720"/>
      <c r="U37" s="720"/>
      <c r="V37" s="720"/>
      <c r="W37" s="720"/>
      <c r="X37" s="720"/>
      <c r="Y37" s="720"/>
      <c r="Z37" s="720"/>
      <c r="AA37" s="720"/>
      <c r="AB37" s="720"/>
      <c r="AC37" s="720"/>
      <c r="AD37" s="720"/>
      <c r="AE37" s="720"/>
      <c r="AF37" s="720"/>
      <c r="AG37" s="720"/>
      <c r="AH37" s="720"/>
      <c r="AI37" s="720"/>
      <c r="AJ37" s="720"/>
    </row>
    <row r="38" customFormat="false" ht="15" hidden="false" customHeight="false" outlineLevel="0" collapsed="false">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c r="AC38" s="720"/>
    </row>
    <row r="39" customFormat="false" ht="15" hidden="false" customHeight="false" outlineLevel="0" collapsed="false">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c r="AC39" s="720"/>
      <c r="AD39" s="720"/>
      <c r="AE39" s="720"/>
      <c r="AF39" s="720"/>
      <c r="AG39" s="720"/>
      <c r="AH39" s="720"/>
      <c r="AI39" s="720"/>
      <c r="AJ39" s="720"/>
    </row>
    <row r="40" customFormat="false" ht="15" hidden="false" customHeight="false" outlineLevel="0" collapsed="false">
      <c r="E40" s="720"/>
      <c r="F40" s="720"/>
      <c r="G40" s="720"/>
      <c r="H40" s="720"/>
      <c r="I40" s="720"/>
      <c r="J40" s="720"/>
      <c r="K40" s="720"/>
      <c r="L40" s="720"/>
      <c r="M40" s="720"/>
      <c r="N40" s="721"/>
      <c r="O40" s="721"/>
      <c r="P40" s="721"/>
      <c r="Q40" s="721"/>
      <c r="R40" s="721"/>
      <c r="S40" s="721"/>
      <c r="T40" s="721"/>
      <c r="U40" s="721"/>
      <c r="V40" s="721"/>
      <c r="W40" s="721"/>
      <c r="X40" s="721"/>
      <c r="Y40" s="721"/>
      <c r="Z40" s="721"/>
      <c r="AA40" s="720"/>
      <c r="AB40" s="720"/>
      <c r="AC40" s="720"/>
    </row>
    <row r="41" customFormat="false" ht="15" hidden="false" customHeight="false" outlineLevel="0" collapsed="false">
      <c r="E41" s="720"/>
      <c r="F41" s="720"/>
      <c r="G41" s="720"/>
      <c r="H41" s="720"/>
      <c r="I41" s="720"/>
      <c r="J41" s="720"/>
      <c r="K41" s="720"/>
      <c r="L41" s="720"/>
      <c r="M41" s="720"/>
      <c r="N41" s="721"/>
      <c r="O41" s="721"/>
      <c r="P41" s="721"/>
      <c r="Q41" s="721"/>
      <c r="R41" s="721"/>
      <c r="S41" s="721"/>
      <c r="T41" s="721"/>
      <c r="U41" s="721"/>
      <c r="V41" s="721"/>
      <c r="W41" s="721"/>
      <c r="X41" s="721"/>
      <c r="Y41" s="721"/>
      <c r="Z41" s="721"/>
      <c r="AA41" s="720"/>
      <c r="AB41" s="720"/>
      <c r="AC41" s="720"/>
    </row>
  </sheetData>
  <printOptions headings="false" gridLines="false" gridLinesSet="true" horizontalCentered="false" verticalCentered="false"/>
  <pageMargins left="0.170138888888889" right="0.170138888888889" top="0.8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6" activeCellId="0" sqref="J6"/>
    </sheetView>
  </sheetViews>
  <sheetFormatPr defaultColWidth="9.13671875" defaultRowHeight="15" zeroHeight="false" outlineLevelRow="0" outlineLevelCol="0"/>
  <cols>
    <col collapsed="false" customWidth="true" hidden="false" outlineLevel="0" max="1" min="1" style="681" width="40.13"/>
    <col collapsed="false" customWidth="true" hidden="true" outlineLevel="0" max="3" min="2" style="681" width="7.7"/>
    <col collapsed="false" customWidth="true" hidden="false" outlineLevel="0" max="19" min="4" style="681" width="7.7"/>
    <col collapsed="false" customWidth="true" hidden="false" outlineLevel="0" max="20" min="20" style="681" width="7.42"/>
    <col collapsed="false" customWidth="true" hidden="false" outlineLevel="0" max="21" min="21" style="681" width="7.7"/>
    <col collapsed="false" customWidth="false" hidden="false" outlineLevel="0" max="257" min="22" style="681" width="9.14"/>
  </cols>
  <sheetData>
    <row r="1" s="685" customFormat="true" ht="18.75" hidden="false" customHeight="false" outlineLevel="0" collapsed="false">
      <c r="A1" s="683" t="str">
        <f aca="false">DatuTab!$C$3</f>
        <v>Strenču novads</v>
      </c>
      <c r="B1" s="683" t="str">
        <f aca="false">DatuTab!$C$4</f>
        <v>Strenču novada Plāņu pagasta Jaunklidža ciema ūdenssaimniecības attīstība</v>
      </c>
    </row>
    <row r="3" customFormat="false" ht="15.75" hidden="false" customHeight="false" outlineLevel="0" collapsed="false">
      <c r="A3" s="723" t="s">
        <v>565</v>
      </c>
      <c r="B3" s="569"/>
      <c r="C3" s="569"/>
      <c r="D3" s="569"/>
      <c r="E3" s="569"/>
      <c r="F3" s="569"/>
      <c r="G3" s="569"/>
      <c r="H3" s="569"/>
      <c r="I3" s="569"/>
      <c r="J3" s="569"/>
      <c r="K3" s="569"/>
      <c r="L3" s="569"/>
      <c r="M3" s="569"/>
      <c r="N3" s="569"/>
      <c r="O3" s="569"/>
    </row>
    <row r="4" customFormat="false" ht="23.25" hidden="false" customHeight="true" outlineLevel="0" collapsed="false">
      <c r="A4" s="337"/>
      <c r="B4" s="687" t="n">
        <f aca="false">DatuTab!B7</f>
        <v>2008</v>
      </c>
      <c r="C4" s="687" t="n">
        <f aca="false">B4+1</f>
        <v>2009</v>
      </c>
      <c r="D4" s="687" t="n">
        <f aca="false">C4+1</f>
        <v>2010</v>
      </c>
      <c r="E4" s="687" t="n">
        <f aca="false">D4+1</f>
        <v>2011</v>
      </c>
      <c r="F4" s="687" t="n">
        <f aca="false">E4+1</f>
        <v>2012</v>
      </c>
      <c r="G4" s="687" t="n">
        <f aca="false">F4+1</f>
        <v>2013</v>
      </c>
      <c r="H4" s="687" t="n">
        <f aca="false">G4+1</f>
        <v>2014</v>
      </c>
      <c r="I4" s="687" t="n">
        <f aca="false">H4+1</f>
        <v>2015</v>
      </c>
      <c r="J4" s="687" t="n">
        <f aca="false">I4+1</f>
        <v>2016</v>
      </c>
      <c r="K4" s="687" t="n">
        <f aca="false">J4+1</f>
        <v>2017</v>
      </c>
      <c r="L4" s="687" t="n">
        <f aca="false">K4+1</f>
        <v>2018</v>
      </c>
      <c r="M4" s="687" t="n">
        <f aca="false">L4+1</f>
        <v>2019</v>
      </c>
      <c r="N4" s="687" t="n">
        <f aca="false">M4+1</f>
        <v>2020</v>
      </c>
      <c r="O4" s="687" t="n">
        <f aca="false">N4+1</f>
        <v>2021</v>
      </c>
      <c r="P4" s="687" t="n">
        <f aca="false">O4+1</f>
        <v>2022</v>
      </c>
      <c r="Q4" s="687" t="n">
        <f aca="false">P4+1</f>
        <v>2023</v>
      </c>
      <c r="R4" s="687" t="n">
        <f aca="false">Q4+1</f>
        <v>2024</v>
      </c>
      <c r="S4" s="687" t="n">
        <f aca="false">R4+1</f>
        <v>2025</v>
      </c>
      <c r="T4" s="687" t="n">
        <f aca="false">S4+1</f>
        <v>2026</v>
      </c>
      <c r="U4" s="687" t="n">
        <f aca="false">T4+1</f>
        <v>2027</v>
      </c>
      <c r="V4" s="687" t="n">
        <f aca="false">U4+1</f>
        <v>2028</v>
      </c>
      <c r="W4" s="687" t="n">
        <f aca="false">V4+1</f>
        <v>2029</v>
      </c>
      <c r="X4" s="687" t="n">
        <f aca="false">W4+1</f>
        <v>2030</v>
      </c>
      <c r="Y4" s="687" t="n">
        <f aca="false">X4+1</f>
        <v>2031</v>
      </c>
      <c r="Z4" s="687" t="n">
        <f aca="false">Y4+1</f>
        <v>2032</v>
      </c>
      <c r="AA4" s="687" t="n">
        <f aca="false">Z4+1</f>
        <v>2033</v>
      </c>
      <c r="AB4" s="687" t="n">
        <f aca="false">AA4+1</f>
        <v>2034</v>
      </c>
      <c r="AC4" s="687" t="n">
        <f aca="false">AB4+1</f>
        <v>2035</v>
      </c>
      <c r="AD4" s="687" t="n">
        <f aca="false">AC4+1</f>
        <v>2036</v>
      </c>
      <c r="AE4" s="687" t="n">
        <f aca="false">AD4+1</f>
        <v>2037</v>
      </c>
      <c r="AF4" s="687" t="n">
        <f aca="false">AE4+1</f>
        <v>2038</v>
      </c>
      <c r="AG4" s="687" t="n">
        <f aca="false">AF4+1</f>
        <v>2039</v>
      </c>
      <c r="AH4" s="687" t="n">
        <f aca="false">AG4+1</f>
        <v>2040</v>
      </c>
      <c r="AI4" s="687" t="n">
        <f aca="false">AH4+1</f>
        <v>2041</v>
      </c>
      <c r="AJ4" s="687" t="n">
        <f aca="false">AI4+1</f>
        <v>2042</v>
      </c>
      <c r="AK4" s="687" t="n">
        <f aca="false">AJ4+1</f>
        <v>2043</v>
      </c>
    </row>
    <row r="5" s="726" customFormat="true" ht="38.25" hidden="false" customHeight="true" outlineLevel="0" collapsed="false">
      <c r="A5" s="724" t="s">
        <v>566</v>
      </c>
      <c r="B5" s="725" t="n">
        <f aca="false">DatuTab!B243</f>
        <v>0</v>
      </c>
      <c r="C5" s="591" t="n">
        <f aca="false">DatuTab!C243</f>
        <v>0</v>
      </c>
      <c r="D5" s="591" t="n">
        <f aca="false">DatuTab!D243</f>
        <v>112.636</v>
      </c>
      <c r="E5" s="725" t="n">
        <f aca="false">DatuTab!E243</f>
        <v>112.07282</v>
      </c>
      <c r="F5" s="725" t="n">
        <f aca="false">DatuTab!F243</f>
        <v>112.408988</v>
      </c>
      <c r="G5" s="725" t="n">
        <f aca="false">DatuTab!G243</f>
        <v>110.02228162</v>
      </c>
      <c r="H5" s="725" t="n">
        <f aca="false">DatuTab!H243</f>
        <v>112.112693144</v>
      </c>
      <c r="I5" s="725" t="n">
        <f aca="false">DatuTab!I243</f>
        <v>114.242865176</v>
      </c>
      <c r="J5" s="725" t="n">
        <f aca="false">DatuTab!J243</f>
        <v>116.413473532</v>
      </c>
      <c r="K5" s="725" t="n">
        <f aca="false">DatuTab!K243</f>
        <v>118.625306664</v>
      </c>
      <c r="L5" s="725" t="n">
        <f aca="false">DatuTab!L243</f>
        <v>120.879153024</v>
      </c>
      <c r="M5" s="725" t="n">
        <f aca="false">DatuTab!M243</f>
        <v>123.175801064</v>
      </c>
      <c r="N5" s="725" t="n">
        <f aca="false">DatuTab!N243</f>
        <v>125.516151872</v>
      </c>
      <c r="O5" s="725" t="n">
        <f aca="false">DatuTab!O243</f>
        <v>127.9009939</v>
      </c>
      <c r="P5" s="725" t="n">
        <f aca="false">DatuTab!P243</f>
        <v>130.3311156</v>
      </c>
      <c r="Q5" s="725" t="n">
        <f aca="false">DatuTab!Q243</f>
        <v>132.80741806</v>
      </c>
      <c r="R5" s="725" t="n">
        <f aca="false">DatuTab!R243</f>
        <v>135.330802368</v>
      </c>
      <c r="S5" s="725" t="n">
        <f aca="false">DatuTab!S243</f>
        <v>137.902056976</v>
      </c>
      <c r="T5" s="725" t="n">
        <f aca="false">DatuTab!T243</f>
        <v>140.522195608</v>
      </c>
      <c r="U5" s="725" t="n">
        <f aca="false">DatuTab!U243</f>
        <v>143.192119352</v>
      </c>
      <c r="V5" s="725" t="n">
        <f aca="false">DatuTab!V243</f>
        <v>145.912729296</v>
      </c>
      <c r="W5" s="725" t="n">
        <f aca="false">DatuTab!W243</f>
        <v>148.685039164</v>
      </c>
      <c r="X5" s="725" t="n">
        <f aca="false">DatuTab!X243</f>
        <v>151.51006268</v>
      </c>
      <c r="Y5" s="725" t="n">
        <f aca="false">DatuTab!Y243</f>
        <v>154.388700932</v>
      </c>
      <c r="Z5" s="725" t="n">
        <f aca="false">DatuTab!Z243</f>
        <v>157.32208028</v>
      </c>
      <c r="AA5" s="725" t="n">
        <f aca="false">DatuTab!AA243</f>
        <v>160.311214448</v>
      </c>
      <c r="AB5" s="725" t="n">
        <f aca="false">DatuTab!AB243</f>
        <v>163.35711716</v>
      </c>
      <c r="AC5" s="725" t="n">
        <f aca="false">DatuTab!AC243</f>
        <v>166.460914776</v>
      </c>
      <c r="AD5" s="725" t="n">
        <f aca="false">DatuTab!AD243</f>
        <v>169.62362102</v>
      </c>
      <c r="AE5" s="725" t="n">
        <f aca="false">DatuTab!AE243</f>
        <v>172.846474888</v>
      </c>
      <c r="AF5" s="725" t="n">
        <f aca="false">DatuTab!AF243</f>
        <v>176.13060274</v>
      </c>
      <c r="AG5" s="725" t="n">
        <f aca="false">DatuTab!AG243</f>
        <v>179.477130936</v>
      </c>
      <c r="AH5" s="725" t="n">
        <f aca="false">DatuTab!AH243</f>
        <v>182.887185836</v>
      </c>
      <c r="AI5" s="725" t="n">
        <f aca="false">DatuTab!AI243</f>
        <v>186.362006436</v>
      </c>
      <c r="AJ5" s="725" t="n">
        <f aca="false">DatuTab!AJ243</f>
        <v>189.902831732</v>
      </c>
      <c r="AK5" s="725" t="n">
        <f aca="false">DatuTab!AK243</f>
        <v>193.511013356</v>
      </c>
    </row>
    <row r="6" s="726" customFormat="true" ht="29.25" hidden="false" customHeight="true" outlineLevel="0" collapsed="false">
      <c r="A6" s="724" t="s">
        <v>297</v>
      </c>
      <c r="B6" s="725" t="n">
        <f aca="false">DatuTab!B244</f>
        <v>0</v>
      </c>
      <c r="C6" s="725" t="n">
        <f aca="false">DatuTab!C244</f>
        <v>0</v>
      </c>
      <c r="D6" s="725" t="n">
        <f aca="false">DatuTab!D244</f>
        <v>1.870625</v>
      </c>
      <c r="E6" s="725" t="n">
        <f aca="false">DatuTab!E244</f>
        <v>1.870625</v>
      </c>
      <c r="F6" s="725" t="n">
        <f aca="false">DatuTab!F244</f>
        <v>1.870625</v>
      </c>
      <c r="G6" s="725" t="n">
        <f aca="false">DatuTab!G244</f>
        <v>1.870625</v>
      </c>
      <c r="H6" s="725" t="n">
        <f aca="false">DatuTab!H244</f>
        <v>2.0075</v>
      </c>
      <c r="I6" s="725" t="n">
        <f aca="false">DatuTab!I244</f>
        <v>2.12916666666667</v>
      </c>
      <c r="J6" s="725" t="n">
        <f aca="false">DatuTab!J244</f>
        <v>2.12916666666667</v>
      </c>
      <c r="K6" s="725" t="n">
        <f aca="false">DatuTab!K244</f>
        <v>2.12916666666667</v>
      </c>
      <c r="L6" s="725" t="n">
        <f aca="false">DatuTab!L244</f>
        <v>2.12916666666667</v>
      </c>
      <c r="M6" s="725" t="n">
        <f aca="false">DatuTab!M244</f>
        <v>2.12916666666667</v>
      </c>
      <c r="N6" s="725" t="n">
        <f aca="false">DatuTab!N244</f>
        <v>2.12916666666667</v>
      </c>
      <c r="O6" s="725" t="n">
        <f aca="false">DatuTab!O244</f>
        <v>2.12916666666667</v>
      </c>
      <c r="P6" s="725" t="n">
        <f aca="false">DatuTab!P244</f>
        <v>2.12916666666667</v>
      </c>
      <c r="Q6" s="725" t="n">
        <f aca="false">DatuTab!Q244</f>
        <v>2.12916666666667</v>
      </c>
      <c r="R6" s="725" t="n">
        <f aca="false">DatuTab!R244</f>
        <v>2.12916666666667</v>
      </c>
      <c r="S6" s="725" t="n">
        <f aca="false">DatuTab!S244</f>
        <v>2.12916666666667</v>
      </c>
      <c r="T6" s="725" t="n">
        <f aca="false">DatuTab!T244</f>
        <v>2.12916666666667</v>
      </c>
      <c r="U6" s="725" t="n">
        <f aca="false">DatuTab!U244</f>
        <v>2.12916666666667</v>
      </c>
      <c r="V6" s="725" t="n">
        <f aca="false">DatuTab!V244</f>
        <v>2.12916666666667</v>
      </c>
      <c r="W6" s="725" t="n">
        <f aca="false">DatuTab!W244</f>
        <v>2.12916666666667</v>
      </c>
      <c r="X6" s="725" t="n">
        <f aca="false">DatuTab!X244</f>
        <v>2.12916666666667</v>
      </c>
      <c r="Y6" s="725" t="n">
        <f aca="false">DatuTab!Y244</f>
        <v>2.12916666666667</v>
      </c>
      <c r="Z6" s="725" t="n">
        <f aca="false">DatuTab!Z244</f>
        <v>2.12916666666667</v>
      </c>
      <c r="AA6" s="725" t="n">
        <f aca="false">DatuTab!AA244</f>
        <v>2.12916666666667</v>
      </c>
      <c r="AB6" s="725" t="n">
        <f aca="false">DatuTab!AB244</f>
        <v>2.12916666666667</v>
      </c>
      <c r="AC6" s="725" t="n">
        <f aca="false">DatuTab!AC244</f>
        <v>2.12916666666667</v>
      </c>
      <c r="AD6" s="725" t="n">
        <f aca="false">DatuTab!AD244</f>
        <v>2.12916666666667</v>
      </c>
      <c r="AE6" s="725" t="n">
        <f aca="false">DatuTab!AE244</f>
        <v>2.12916666666667</v>
      </c>
      <c r="AF6" s="725" t="n">
        <f aca="false">DatuTab!AF244</f>
        <v>2.12916666666667</v>
      </c>
      <c r="AG6" s="725" t="n">
        <f aca="false">DatuTab!AG244</f>
        <v>2.12916666666667</v>
      </c>
      <c r="AH6" s="725" t="n">
        <f aca="false">DatuTab!AH244</f>
        <v>2.12916666666667</v>
      </c>
      <c r="AI6" s="725" t="n">
        <f aca="false">DatuTab!AI244</f>
        <v>2.12916666666667</v>
      </c>
      <c r="AJ6" s="725" t="n">
        <f aca="false">DatuTab!AJ244</f>
        <v>2.12916666666667</v>
      </c>
      <c r="AK6" s="725" t="n">
        <f aca="false">DatuTab!AK244</f>
        <v>2.12916666666667</v>
      </c>
    </row>
    <row r="7" s="726" customFormat="true" ht="37.5" hidden="false" customHeight="true" outlineLevel="0" collapsed="false">
      <c r="A7" s="724" t="s">
        <v>567</v>
      </c>
      <c r="B7" s="725" t="n">
        <f aca="false">DatuTab!B246</f>
        <v>0</v>
      </c>
      <c r="C7" s="725" t="n">
        <f aca="false">DatuTab!C246</f>
        <v>0</v>
      </c>
      <c r="D7" s="725" t="n">
        <f aca="false">DatuTab!D246</f>
        <v>0.89406521875</v>
      </c>
      <c r="E7" s="725" t="n">
        <f aca="false">DatuTab!E246</f>
        <v>0.9014541875</v>
      </c>
      <c r="F7" s="725" t="n">
        <f aca="false">DatuTab!F246</f>
        <v>0.9493796</v>
      </c>
      <c r="G7" s="725" t="n">
        <f aca="false">DatuTab!G246</f>
        <v>1.0201266375</v>
      </c>
      <c r="H7" s="725" t="n">
        <f aca="false">DatuTab!H246</f>
        <v>1.19763435</v>
      </c>
      <c r="I7" s="725" t="n">
        <f aca="false">DatuTab!I246</f>
        <v>1.28060858333333</v>
      </c>
      <c r="J7" s="725" t="n">
        <f aca="false">DatuTab!J246</f>
        <v>1.39749983333333</v>
      </c>
      <c r="K7" s="725" t="n">
        <f aca="false">DatuTab!K246</f>
        <v>1.51439108333333</v>
      </c>
      <c r="L7" s="725" t="n">
        <f aca="false">DatuTab!L246</f>
        <v>1.53257416666667</v>
      </c>
      <c r="M7" s="725" t="n">
        <f aca="false">DatuTab!M246</f>
        <v>1.54815966666667</v>
      </c>
      <c r="N7" s="725" t="n">
        <f aca="false">DatuTab!N246</f>
        <v>1.56894033333333</v>
      </c>
      <c r="O7" s="725" t="n">
        <f aca="false">DatuTab!O246</f>
        <v>1.58712341666667</v>
      </c>
      <c r="P7" s="725" t="n">
        <f aca="false">DatuTab!P246</f>
        <v>1.6053065</v>
      </c>
      <c r="Q7" s="725" t="n">
        <f aca="false">DatuTab!Q246</f>
        <v>1.6676485</v>
      </c>
      <c r="R7" s="725" t="n">
        <f aca="false">DatuTab!R246</f>
        <v>1.68583158333333</v>
      </c>
      <c r="S7" s="725" t="n">
        <f aca="false">DatuTab!S246</f>
        <v>1.70661225</v>
      </c>
      <c r="T7" s="725" t="n">
        <f aca="false">DatuTab!T246</f>
        <v>1.72739291666667</v>
      </c>
      <c r="U7" s="725" t="n">
        <f aca="false">DatuTab!U246</f>
        <v>1.75077116666667</v>
      </c>
      <c r="V7" s="725" t="n">
        <f aca="false">DatuTab!V246</f>
        <v>1.77155183333333</v>
      </c>
      <c r="W7" s="725" t="n">
        <f aca="false">DatuTab!W246</f>
        <v>1.84428416666667</v>
      </c>
      <c r="X7" s="725" t="n">
        <f aca="false">DatuTab!X246</f>
        <v>1.86766241666667</v>
      </c>
      <c r="Y7" s="725" t="n">
        <f aca="false">DatuTab!Y246</f>
        <v>1.89104066666667</v>
      </c>
      <c r="Z7" s="725" t="n">
        <f aca="false">DatuTab!Z246</f>
        <v>1.9170165</v>
      </c>
      <c r="AA7" s="725" t="n">
        <f aca="false">DatuTab!AA246</f>
        <v>1.94299233333333</v>
      </c>
      <c r="AB7" s="725" t="n">
        <f aca="false">DatuTab!AB246</f>
        <v>1.96637058333333</v>
      </c>
      <c r="AC7" s="725" t="n">
        <f aca="false">DatuTab!AC246</f>
        <v>1.99234641666667</v>
      </c>
      <c r="AD7" s="725" t="n">
        <f aca="false">DatuTab!AD246</f>
        <v>2.01832225</v>
      </c>
      <c r="AE7" s="725" t="n">
        <f aca="false">DatuTab!AE246</f>
        <v>2.04429808333333</v>
      </c>
      <c r="AF7" s="725" t="n">
        <f aca="false">DatuTab!AF246</f>
        <v>2.07027391666667</v>
      </c>
      <c r="AG7" s="725" t="n">
        <f aca="false">DatuTab!AG246</f>
        <v>2.09884733333333</v>
      </c>
      <c r="AH7" s="725" t="n">
        <f aca="false">DatuTab!AH246</f>
        <v>2.12482316666667</v>
      </c>
      <c r="AI7" s="725" t="n">
        <f aca="false">DatuTab!AI246</f>
        <v>2.15339658333333</v>
      </c>
      <c r="AJ7" s="725" t="n">
        <f aca="false">DatuTab!AJ246</f>
        <v>2.18197</v>
      </c>
      <c r="AK7" s="725" t="n">
        <f aca="false">DatuTab!AK246</f>
        <v>2.21054341666667</v>
      </c>
    </row>
    <row r="8" s="726" customFormat="true" ht="25.5" hidden="false" customHeight="true" outlineLevel="0" collapsed="false">
      <c r="A8" s="724" t="s">
        <v>568</v>
      </c>
      <c r="B8" s="725" t="n">
        <f aca="false">DatuTab!B247</f>
        <v>0</v>
      </c>
      <c r="C8" s="725" t="n">
        <f aca="false">DatuTab!C247</f>
        <v>0</v>
      </c>
      <c r="D8" s="725" t="n">
        <f aca="false">DatuTab!D247</f>
        <v>1.870625</v>
      </c>
      <c r="E8" s="725" t="n">
        <f aca="false">DatuTab!E247</f>
        <v>1.870625</v>
      </c>
      <c r="F8" s="725" t="n">
        <f aca="false">DatuTab!F247</f>
        <v>1.870625</v>
      </c>
      <c r="G8" s="725" t="n">
        <f aca="false">DatuTab!G247</f>
        <v>1.870625</v>
      </c>
      <c r="H8" s="725" t="n">
        <f aca="false">DatuTab!H247</f>
        <v>2.0075</v>
      </c>
      <c r="I8" s="725" t="n">
        <f aca="false">DatuTab!I247</f>
        <v>2.12916666666667</v>
      </c>
      <c r="J8" s="725" t="n">
        <f aca="false">DatuTab!J247</f>
        <v>2.12916666666667</v>
      </c>
      <c r="K8" s="725" t="n">
        <f aca="false">DatuTab!K247</f>
        <v>2.12916666666667</v>
      </c>
      <c r="L8" s="725" t="n">
        <f aca="false">DatuTab!L247</f>
        <v>2.12916666666667</v>
      </c>
      <c r="M8" s="725" t="n">
        <f aca="false">DatuTab!M247</f>
        <v>2.12916666666667</v>
      </c>
      <c r="N8" s="725" t="n">
        <f aca="false">DatuTab!N247</f>
        <v>2.12916666666667</v>
      </c>
      <c r="O8" s="725" t="n">
        <f aca="false">DatuTab!O247</f>
        <v>2.12916666666667</v>
      </c>
      <c r="P8" s="725" t="n">
        <f aca="false">DatuTab!P247</f>
        <v>2.12916666666667</v>
      </c>
      <c r="Q8" s="725" t="n">
        <f aca="false">DatuTab!Q247</f>
        <v>2.12916666666667</v>
      </c>
      <c r="R8" s="725" t="n">
        <f aca="false">DatuTab!R247</f>
        <v>2.12916666666667</v>
      </c>
      <c r="S8" s="725" t="n">
        <f aca="false">DatuTab!S247</f>
        <v>2.12916666666667</v>
      </c>
      <c r="T8" s="725" t="n">
        <f aca="false">DatuTab!T247</f>
        <v>2.12916666666667</v>
      </c>
      <c r="U8" s="725" t="n">
        <f aca="false">DatuTab!U247</f>
        <v>2.12916666666667</v>
      </c>
      <c r="V8" s="725" t="n">
        <f aca="false">DatuTab!V247</f>
        <v>2.12916666666667</v>
      </c>
      <c r="W8" s="725" t="n">
        <f aca="false">DatuTab!W247</f>
        <v>2.12916666666667</v>
      </c>
      <c r="X8" s="725" t="n">
        <f aca="false">DatuTab!X247</f>
        <v>2.12916666666667</v>
      </c>
      <c r="Y8" s="725" t="n">
        <f aca="false">DatuTab!Y247</f>
        <v>2.12916666666667</v>
      </c>
      <c r="Z8" s="725" t="n">
        <f aca="false">DatuTab!Z247</f>
        <v>2.12916666666667</v>
      </c>
      <c r="AA8" s="725" t="n">
        <f aca="false">DatuTab!AA247</f>
        <v>2.12916666666667</v>
      </c>
      <c r="AB8" s="725" t="n">
        <f aca="false">DatuTab!AB247</f>
        <v>2.12916666666667</v>
      </c>
      <c r="AC8" s="725" t="n">
        <f aca="false">DatuTab!AC247</f>
        <v>2.12916666666667</v>
      </c>
      <c r="AD8" s="725" t="n">
        <f aca="false">DatuTab!AD247</f>
        <v>2.12916666666667</v>
      </c>
      <c r="AE8" s="725" t="n">
        <f aca="false">DatuTab!AE247</f>
        <v>2.12916666666667</v>
      </c>
      <c r="AF8" s="725" t="n">
        <f aca="false">DatuTab!AF247</f>
        <v>2.12916666666667</v>
      </c>
      <c r="AG8" s="725" t="n">
        <f aca="false">DatuTab!AG247</f>
        <v>2.12916666666667</v>
      </c>
      <c r="AH8" s="725" t="n">
        <f aca="false">DatuTab!AH247</f>
        <v>2.12916666666667</v>
      </c>
      <c r="AI8" s="725" t="n">
        <f aca="false">DatuTab!AI247</f>
        <v>2.12916666666667</v>
      </c>
      <c r="AJ8" s="725" t="n">
        <f aca="false">DatuTab!AJ247</f>
        <v>2.12916666666667</v>
      </c>
      <c r="AK8" s="725" t="n">
        <f aca="false">DatuTab!AK247</f>
        <v>2.12916666666667</v>
      </c>
    </row>
    <row r="9" s="726" customFormat="true" ht="34.5" hidden="false" customHeight="true" outlineLevel="0" collapsed="false">
      <c r="A9" s="724" t="s">
        <v>569</v>
      </c>
      <c r="B9" s="725" t="n">
        <f aca="false">DatuTab!B248</f>
        <v>0</v>
      </c>
      <c r="C9" s="725" t="n">
        <f aca="false">DatuTab!C248</f>
        <v>0</v>
      </c>
      <c r="D9" s="725" t="n">
        <f aca="false">DatuTab!D248</f>
        <v>0</v>
      </c>
      <c r="E9" s="725" t="n">
        <f aca="false">DatuTab!E248</f>
        <v>0</v>
      </c>
      <c r="F9" s="725" t="n">
        <f aca="false">DatuTab!F248</f>
        <v>0</v>
      </c>
      <c r="G9" s="725" t="n">
        <f aca="false">DatuTab!G248</f>
        <v>0</v>
      </c>
      <c r="H9" s="725" t="n">
        <f aca="false">DatuTab!H248</f>
        <v>1.40826125</v>
      </c>
      <c r="I9" s="725" t="n">
        <f aca="false">DatuTab!I248</f>
        <v>1.54815966666667</v>
      </c>
      <c r="J9" s="725" t="n">
        <f aca="false">DatuTab!J248</f>
        <v>1.69362433333333</v>
      </c>
      <c r="K9" s="725" t="n">
        <f aca="false">DatuTab!K248</f>
        <v>1.84947933333333</v>
      </c>
      <c r="L9" s="725" t="n">
        <f aca="false">DatuTab!L248</f>
        <v>1.90662616666667</v>
      </c>
      <c r="M9" s="725" t="n">
        <f aca="false">DatuTab!M248</f>
        <v>1.95857783333333</v>
      </c>
      <c r="N9" s="725" t="n">
        <f aca="false">DatuTab!N248</f>
        <v>2.0105295</v>
      </c>
      <c r="O9" s="725" t="n">
        <f aca="false">DatuTab!O248</f>
        <v>2.05209083333333</v>
      </c>
      <c r="P9" s="725" t="n">
        <f aca="false">DatuTab!P248</f>
        <v>2.11443283333333</v>
      </c>
      <c r="Q9" s="725" t="n">
        <f aca="false">DatuTab!Q248</f>
        <v>2.11703041666667</v>
      </c>
      <c r="R9" s="725" t="n">
        <f aca="false">DatuTab!R248</f>
        <v>2.29886125</v>
      </c>
      <c r="S9" s="725" t="n">
        <f aca="false">DatuTab!S248</f>
        <v>2.31964191666667</v>
      </c>
      <c r="T9" s="725" t="n">
        <f aca="false">DatuTab!T248</f>
        <v>2.34302016666667</v>
      </c>
      <c r="U9" s="725" t="n">
        <f aca="false">DatuTab!U248</f>
        <v>2.368996</v>
      </c>
      <c r="V9" s="725" t="n">
        <f aca="false">DatuTab!V248</f>
        <v>2.39237425</v>
      </c>
      <c r="W9" s="725" t="n">
        <f aca="false">DatuTab!W248</f>
        <v>2.4157525</v>
      </c>
      <c r="X9" s="725" t="n">
        <f aca="false">DatuTab!X248</f>
        <v>2.44172833333333</v>
      </c>
      <c r="Y9" s="725" t="n">
        <f aca="false">DatuTab!Y248</f>
        <v>2.46510658333333</v>
      </c>
      <c r="Z9" s="725" t="n">
        <f aca="false">DatuTab!Z248</f>
        <v>2.49108241666667</v>
      </c>
      <c r="AA9" s="725" t="n">
        <f aca="false">DatuTab!AA248</f>
        <v>2.51705825</v>
      </c>
      <c r="AB9" s="725" t="n">
        <f aca="false">DatuTab!AB248</f>
        <v>2.54303408333333</v>
      </c>
      <c r="AC9" s="725" t="n">
        <f aca="false">DatuTab!AC248</f>
        <v>2.5716075</v>
      </c>
      <c r="AD9" s="725" t="n">
        <f aca="false">DatuTab!AD248</f>
        <v>2.60018091666667</v>
      </c>
      <c r="AE9" s="725" t="n">
        <f aca="false">DatuTab!AE248</f>
        <v>2.62875433333333</v>
      </c>
      <c r="AF9" s="725" t="n">
        <f aca="false">DatuTab!AF248</f>
        <v>2.65732775</v>
      </c>
      <c r="AG9" s="725" t="n">
        <f aca="false">DatuTab!AG248</f>
        <v>2.68849875</v>
      </c>
      <c r="AH9" s="725" t="n">
        <f aca="false">DatuTab!AH248</f>
        <v>2.71707216666667</v>
      </c>
      <c r="AI9" s="725" t="n">
        <f aca="false">DatuTab!AI248</f>
        <v>2.74824316666667</v>
      </c>
      <c r="AJ9" s="725" t="n">
        <f aca="false">DatuTab!AJ248</f>
        <v>2.77941416666667</v>
      </c>
      <c r="AK9" s="725" t="n">
        <f aca="false">DatuTab!AK248</f>
        <v>2.81058516666667</v>
      </c>
    </row>
    <row r="10" s="726" customFormat="true" ht="40.5" hidden="false" customHeight="true" outlineLevel="0" collapsed="false">
      <c r="A10" s="724" t="s">
        <v>570</v>
      </c>
      <c r="B10" s="725" t="n">
        <f aca="false">+B7+B9</f>
        <v>0</v>
      </c>
      <c r="C10" s="725" t="n">
        <f aca="false">+C7+C9</f>
        <v>0</v>
      </c>
      <c r="D10" s="725" t="n">
        <f aca="false">+D7+D9</f>
        <v>0.89406521875</v>
      </c>
      <c r="E10" s="725" t="n">
        <f aca="false">+E7+E9</f>
        <v>0.9014541875</v>
      </c>
      <c r="F10" s="725" t="n">
        <f aca="false">+F7+F9</f>
        <v>0.9493796</v>
      </c>
      <c r="G10" s="725" t="n">
        <f aca="false">+G7+G9</f>
        <v>1.0201266375</v>
      </c>
      <c r="H10" s="725" t="n">
        <f aca="false">+H7+H9</f>
        <v>2.6058956</v>
      </c>
      <c r="I10" s="725" t="n">
        <f aca="false">+I7+I9</f>
        <v>2.82876825</v>
      </c>
      <c r="J10" s="725" t="n">
        <f aca="false">+J7+J9</f>
        <v>3.09112416666667</v>
      </c>
      <c r="K10" s="725" t="n">
        <f aca="false">+K7+K9</f>
        <v>3.36387041666667</v>
      </c>
      <c r="L10" s="725" t="n">
        <f aca="false">+L7+L9</f>
        <v>3.43920033333333</v>
      </c>
      <c r="M10" s="725" t="n">
        <f aca="false">+M7+M9</f>
        <v>3.5067375</v>
      </c>
      <c r="N10" s="725" t="n">
        <f aca="false">+N7+N9</f>
        <v>3.57946983333333</v>
      </c>
      <c r="O10" s="725" t="n">
        <f aca="false">+O7+O9</f>
        <v>3.63921425</v>
      </c>
      <c r="P10" s="725" t="n">
        <f aca="false">+P7+P9</f>
        <v>3.71973933333333</v>
      </c>
      <c r="Q10" s="725" t="n">
        <f aca="false">+Q7+Q9</f>
        <v>3.78467891666667</v>
      </c>
      <c r="R10" s="725" t="n">
        <f aca="false">+R7+R9</f>
        <v>3.98469283333333</v>
      </c>
      <c r="S10" s="725" t="n">
        <f aca="false">+S7+S9</f>
        <v>4.02625416666667</v>
      </c>
      <c r="T10" s="725" t="n">
        <f aca="false">+T7+T9</f>
        <v>4.07041308333333</v>
      </c>
      <c r="U10" s="725" t="n">
        <f aca="false">+U7+U9</f>
        <v>4.11976716666667</v>
      </c>
      <c r="V10" s="725" t="n">
        <f aca="false">+V7+V9</f>
        <v>4.16392608333333</v>
      </c>
      <c r="W10" s="725" t="n">
        <f aca="false">+W7+W9</f>
        <v>4.26003666666667</v>
      </c>
      <c r="X10" s="725" t="n">
        <f aca="false">+X7+X9</f>
        <v>4.30939075</v>
      </c>
      <c r="Y10" s="725" t="n">
        <f aca="false">+Y7+Y9</f>
        <v>4.35614725</v>
      </c>
      <c r="Z10" s="725" t="n">
        <f aca="false">+Z7+Z9</f>
        <v>4.40809891666667</v>
      </c>
      <c r="AA10" s="725" t="n">
        <f aca="false">+AA7+AA9</f>
        <v>4.46005058333333</v>
      </c>
      <c r="AB10" s="725" t="n">
        <f aca="false">+AB7+AB9</f>
        <v>4.50940466666667</v>
      </c>
      <c r="AC10" s="725" t="n">
        <f aca="false">+AC7+AC9</f>
        <v>4.56395391666667</v>
      </c>
      <c r="AD10" s="725" t="n">
        <f aca="false">+AD7+AD9</f>
        <v>4.61850316666667</v>
      </c>
      <c r="AE10" s="725" t="n">
        <f aca="false">+AE7+AE9</f>
        <v>4.67305241666667</v>
      </c>
      <c r="AF10" s="725" t="n">
        <f aca="false">+AF7+AF9</f>
        <v>4.72760166666667</v>
      </c>
      <c r="AG10" s="725" t="n">
        <f aca="false">+AG7+AG9</f>
        <v>4.78734608333333</v>
      </c>
      <c r="AH10" s="725" t="n">
        <f aca="false">+AH7+AH9</f>
        <v>4.84189533333333</v>
      </c>
      <c r="AI10" s="725" t="n">
        <f aca="false">+AI7+AI9</f>
        <v>4.90163975</v>
      </c>
      <c r="AJ10" s="725" t="n">
        <f aca="false">+AJ7+AJ9</f>
        <v>4.96138416666667</v>
      </c>
      <c r="AK10" s="725" t="n">
        <f aca="false">+AK7+AK9</f>
        <v>5.02112858333333</v>
      </c>
    </row>
    <row r="11" customFormat="false" ht="36" hidden="false" customHeight="true" outlineLevel="0" collapsed="false">
      <c r="A11" s="633" t="s">
        <v>571</v>
      </c>
      <c r="B11" s="727" t="n">
        <f aca="false">IF(B5=0,0,B10/B5)</f>
        <v>0</v>
      </c>
      <c r="C11" s="727" t="n">
        <f aca="false">IF(C5=0,0,C10/C5)</f>
        <v>0</v>
      </c>
      <c r="D11" s="727" t="n">
        <f aca="false">IF(D5=0,0,D10/D5)</f>
        <v>0.00793765065121276</v>
      </c>
      <c r="E11" s="727" t="n">
        <f aca="false">IF(E5=0,0,E10/E5)</f>
        <v>0.00804346841187721</v>
      </c>
      <c r="F11" s="727" t="n">
        <f aca="false">IF(F5=0,0,F10/F5)</f>
        <v>0.00844576236199191</v>
      </c>
      <c r="G11" s="727" t="n">
        <f aca="false">IF(G5=0,0,G10/G5)</f>
        <v>0.00927200038464354</v>
      </c>
      <c r="H11" s="727" t="n">
        <f aca="false">IF(H5=0,0,H10/H5)</f>
        <v>0.0232435376131134</v>
      </c>
      <c r="I11" s="727" t="n">
        <f aca="false">IF(I5=0,0,I10/I5)</f>
        <v>0.024761005824233</v>
      </c>
      <c r="J11" s="727" t="n">
        <f aca="false">IF(J5=0,0,J10/J5)</f>
        <v>0.0265529759819165</v>
      </c>
      <c r="K11" s="727" t="n">
        <f aca="false">IF(K5=0,0,K10/K5)</f>
        <v>0.0283571061796675</v>
      </c>
      <c r="L11" s="727" t="n">
        <f aca="false">IF(L5=0,0,L10/L5)</f>
        <v>0.0284515588279353</v>
      </c>
      <c r="M11" s="727" t="n">
        <f aca="false">IF(M5=0,0,M10/M5)</f>
        <v>0.0284693703609686</v>
      </c>
      <c r="N11" s="727" t="n">
        <f aca="false">IF(N5=0,0,N10/N5)</f>
        <v>0.0285180017069328</v>
      </c>
      <c r="O11" s="727" t="n">
        <f aca="false">IF(O5=0,0,O10/O5)</f>
        <v>0.028453369587146</v>
      </c>
      <c r="P11" s="727" t="n">
        <f aca="false">IF(P5=0,0,P10/P5)</f>
        <v>0.0285406851327016</v>
      </c>
      <c r="Q11" s="727" t="n">
        <f aca="false">IF(Q5=0,0,Q10/Q5)</f>
        <v>0.0284974963895226</v>
      </c>
      <c r="R11" s="727" t="n">
        <f aca="false">IF(R5=0,0,R10/R5)</f>
        <v>0.0294440937584772</v>
      </c>
      <c r="S11" s="727" t="n">
        <f aca="false">IF(S5=0,0,S10/S5)</f>
        <v>0.0291964765062742</v>
      </c>
      <c r="T11" s="727" t="n">
        <f aca="false">IF(T5=0,0,T10/T5)</f>
        <v>0.028966335643432</v>
      </c>
      <c r="U11" s="727" t="n">
        <f aca="false">IF(U5=0,0,U10/U5)</f>
        <v>0.0287709071233125</v>
      </c>
      <c r="V11" s="727" t="n">
        <f aca="false">IF(V5=0,0,V10/V5)</f>
        <v>0.0285370995623442</v>
      </c>
      <c r="W11" s="727" t="n">
        <f aca="false">IF(W5=0,0,W10/W5)</f>
        <v>0.0286514143630001</v>
      </c>
      <c r="X11" s="727" t="n">
        <f aca="false">IF(X5=0,0,X10/X5)</f>
        <v>0.0284429342432637</v>
      </c>
      <c r="Y11" s="727" t="n">
        <f aca="false">IF(Y5=0,0,Y10/Y5)</f>
        <v>0.028215453745664</v>
      </c>
      <c r="Z11" s="727" t="n">
        <f aca="false">IF(Z5=0,0,Z10/Z5)</f>
        <v>0.0280195819227739</v>
      </c>
      <c r="AA11" s="727" t="n">
        <f aca="false">IF(AA5=0,0,AA10/AA5)</f>
        <v>0.027821201396862</v>
      </c>
      <c r="AB11" s="727" t="n">
        <f aca="false">IF(AB5=0,0,AB10/AB5)</f>
        <v>0.0276045803517084</v>
      </c>
      <c r="AC11" s="727" t="n">
        <f aca="false">IF(AC5=0,0,AC10/AC5)</f>
        <v>0.0274175708021802</v>
      </c>
      <c r="AD11" s="727" t="n">
        <f aca="false">IF(AD5=0,0,AD10/AD5)</f>
        <v>0.0272279482002221</v>
      </c>
      <c r="AE11" s="727" t="n">
        <f aca="false">IF(AE5=0,0,AE10/AE5)</f>
        <v>0.0270358560664583</v>
      </c>
      <c r="AF11" s="727" t="n">
        <f aca="false">IF(AF5=0,0,AF10/AF5)</f>
        <v>0.0268414551084314</v>
      </c>
      <c r="AG11" s="727" t="n">
        <f aca="false">IF(AG5=0,0,AG10/AG5)</f>
        <v>0.0266738500797656</v>
      </c>
      <c r="AH11" s="727" t="n">
        <f aca="false">IF(AH5=0,0,AH10/AH5)</f>
        <v>0.0264747653653285</v>
      </c>
      <c r="AI11" s="727" t="n">
        <f aca="false">IF(AI5=0,0,AI10/AI5)</f>
        <v>0.026301711618904</v>
      </c>
      <c r="AJ11" s="727" t="n">
        <f aca="false">IF(AJ5=0,0,AJ10/AJ5)</f>
        <v>0.0261259093475152</v>
      </c>
      <c r="AK11" s="727" t="n">
        <f aca="false">IF(AK5=0,0,AK10/AK5)</f>
        <v>0.0259475080836666</v>
      </c>
    </row>
  </sheetData>
  <printOptions headings="false" gridLines="false" gridLinesSet="true" horizontalCentered="false" verticalCentered="false"/>
  <pageMargins left="0.315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F23"/>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8" width="18.7"/>
    <col collapsed="false" customWidth="true" hidden="false" outlineLevel="0" max="12" min="3" style="39" width="9.85"/>
    <col collapsed="false" customWidth="false" hidden="false" outlineLevel="0" max="257" min="13" style="39" width="9.14"/>
  </cols>
  <sheetData>
    <row r="1" customFormat="false" ht="15.75" hidden="false" customHeight="false" outlineLevel="0" collapsed="false">
      <c r="A1" s="40" t="s">
        <v>29</v>
      </c>
    </row>
    <row r="2" customFormat="false" ht="12.75" hidden="false" customHeight="true" outlineLevel="0" collapsed="false">
      <c r="A2" s="41" t="s">
        <v>30</v>
      </c>
      <c r="B2" s="41" t="s">
        <v>31</v>
      </c>
      <c r="C2" s="41" t="s">
        <v>32</v>
      </c>
      <c r="D2" s="41"/>
      <c r="E2" s="41"/>
      <c r="F2" s="41" t="s">
        <v>33</v>
      </c>
      <c r="G2" s="41"/>
      <c r="H2" s="41"/>
      <c r="I2" s="41"/>
      <c r="J2" s="41" t="s">
        <v>34</v>
      </c>
      <c r="K2" s="41"/>
      <c r="L2" s="41" t="s">
        <v>35</v>
      </c>
    </row>
    <row r="3" customFormat="false" ht="22.5" hidden="false" customHeight="true" outlineLevel="0" collapsed="false">
      <c r="A3" s="41"/>
      <c r="B3" s="41"/>
      <c r="C3" s="41" t="s">
        <v>36</v>
      </c>
      <c r="D3" s="41" t="s">
        <v>37</v>
      </c>
      <c r="E3" s="41"/>
      <c r="F3" s="41" t="s">
        <v>38</v>
      </c>
      <c r="G3" s="41"/>
      <c r="H3" s="41" t="s">
        <v>39</v>
      </c>
      <c r="I3" s="41" t="s">
        <v>10</v>
      </c>
      <c r="J3" s="41" t="s">
        <v>40</v>
      </c>
      <c r="K3" s="41" t="s">
        <v>41</v>
      </c>
      <c r="L3" s="41"/>
    </row>
    <row r="4" customFormat="false" ht="20.25" hidden="false" customHeight="true" outlineLevel="0" collapsed="false">
      <c r="A4" s="41"/>
      <c r="B4" s="41"/>
      <c r="C4" s="41"/>
      <c r="D4" s="41"/>
      <c r="E4" s="41"/>
      <c r="F4" s="41"/>
      <c r="G4" s="41"/>
      <c r="H4" s="41"/>
      <c r="I4" s="41"/>
      <c r="J4" s="41"/>
      <c r="K4" s="41"/>
      <c r="L4" s="41"/>
    </row>
    <row r="5" customFormat="false" ht="15.75" hidden="false" customHeight="false" outlineLevel="0" collapsed="false">
      <c r="A5" s="41"/>
      <c r="B5" s="41"/>
      <c r="C5" s="41" t="s">
        <v>42</v>
      </c>
      <c r="D5" s="41" t="s">
        <v>43</v>
      </c>
      <c r="E5" s="41" t="s">
        <v>41</v>
      </c>
      <c r="F5" s="41" t="s">
        <v>44</v>
      </c>
      <c r="G5" s="41" t="s">
        <v>40</v>
      </c>
      <c r="H5" s="41" t="s">
        <v>40</v>
      </c>
      <c r="I5" s="41" t="s">
        <v>40</v>
      </c>
      <c r="J5" s="41"/>
      <c r="K5" s="41"/>
      <c r="L5" s="41" t="s">
        <v>40</v>
      </c>
    </row>
    <row r="6" customFormat="false" ht="12.75" hidden="false" customHeight="true" outlineLevel="0" collapsed="false">
      <c r="A6" s="41" t="s">
        <v>45</v>
      </c>
      <c r="B6" s="42" t="s">
        <v>46</v>
      </c>
      <c r="C6" s="41" t="n">
        <v>204</v>
      </c>
      <c r="D6" s="41" t="n">
        <v>150</v>
      </c>
      <c r="E6" s="43" t="n">
        <v>0.735</v>
      </c>
      <c r="F6" s="41" t="n">
        <v>61.5</v>
      </c>
      <c r="G6" s="41" t="n">
        <v>9.225</v>
      </c>
      <c r="H6" s="41" t="n">
        <v>0.6</v>
      </c>
      <c r="I6" s="41" t="n">
        <v>9.825</v>
      </c>
      <c r="J6" s="41" t="n">
        <v>2.115</v>
      </c>
      <c r="K6" s="43" t="n">
        <v>0.177</v>
      </c>
      <c r="L6" s="41" t="n">
        <v>11.94</v>
      </c>
    </row>
    <row r="7" customFormat="false" ht="1.5" hidden="false" customHeight="true" outlineLevel="0" collapsed="false">
      <c r="A7" s="41"/>
      <c r="B7" s="42" t="s">
        <v>47</v>
      </c>
      <c r="C7" s="41" t="n">
        <v>178</v>
      </c>
      <c r="D7" s="41" t="n">
        <v>124</v>
      </c>
      <c r="E7" s="43" t="n">
        <v>0.697</v>
      </c>
      <c r="F7" s="41"/>
      <c r="G7" s="41"/>
      <c r="H7" s="41"/>
      <c r="I7" s="41"/>
      <c r="J7" s="41"/>
      <c r="K7" s="43"/>
      <c r="L7" s="41"/>
    </row>
    <row r="8" customFormat="false" ht="12.75" hidden="false" customHeight="true" outlineLevel="0" collapsed="false">
      <c r="A8" s="41"/>
      <c r="B8" s="42"/>
      <c r="C8" s="41"/>
      <c r="D8" s="41"/>
      <c r="E8" s="43"/>
      <c r="F8" s="41"/>
      <c r="G8" s="41"/>
      <c r="H8" s="41"/>
      <c r="I8" s="41"/>
      <c r="J8" s="41"/>
      <c r="K8" s="43"/>
      <c r="L8" s="41"/>
    </row>
    <row r="9" customFormat="false" ht="12.75" hidden="false" customHeight="true" outlineLevel="0" collapsed="false">
      <c r="A9" s="41" t="s">
        <v>48</v>
      </c>
      <c r="B9" s="42" t="s">
        <v>46</v>
      </c>
      <c r="C9" s="41" t="n">
        <v>204</v>
      </c>
      <c r="D9" s="41" t="n">
        <f aca="false">22+D6</f>
        <v>172</v>
      </c>
      <c r="E9" s="43" t="n">
        <f aca="false">+D9/C9</f>
        <v>0.843137254901961</v>
      </c>
      <c r="F9" s="44" t="n">
        <v>70</v>
      </c>
      <c r="G9" s="44" t="n">
        <f aca="false">+F9*D9*365/365/1000</f>
        <v>12.04</v>
      </c>
      <c r="H9" s="41" t="n">
        <v>0.7</v>
      </c>
      <c r="I9" s="44" t="n">
        <f aca="false">+G9+H9</f>
        <v>12.74</v>
      </c>
      <c r="J9" s="44" t="n">
        <v>2</v>
      </c>
      <c r="K9" s="43" t="n">
        <f aca="false">+J9/L9</f>
        <v>0.135685210312076</v>
      </c>
      <c r="L9" s="44" t="n">
        <f aca="false">+I9+J9</f>
        <v>14.74</v>
      </c>
    </row>
    <row r="10" customFormat="false" ht="0.75" hidden="false" customHeight="true" outlineLevel="0" collapsed="false">
      <c r="A10" s="41"/>
      <c r="B10" s="42" t="s">
        <v>47</v>
      </c>
      <c r="C10" s="41" t="n">
        <v>178</v>
      </c>
      <c r="D10" s="41" t="n">
        <f aca="false">22+D7</f>
        <v>146</v>
      </c>
      <c r="E10" s="43" t="n">
        <f aca="false">+D10/C10</f>
        <v>0.820224719101124</v>
      </c>
      <c r="F10" s="44"/>
      <c r="G10" s="44"/>
      <c r="H10" s="41"/>
      <c r="I10" s="41"/>
      <c r="J10" s="44"/>
      <c r="K10" s="43"/>
      <c r="L10" s="44"/>
    </row>
    <row r="11" customFormat="false" ht="12.75" hidden="false" customHeight="true" outlineLevel="0" collapsed="false">
      <c r="A11" s="41"/>
      <c r="B11" s="42"/>
      <c r="C11" s="41"/>
      <c r="D11" s="41"/>
      <c r="E11" s="43"/>
      <c r="F11" s="44"/>
      <c r="G11" s="44"/>
      <c r="H11" s="41"/>
      <c r="I11" s="41"/>
      <c r="J11" s="44"/>
      <c r="K11" s="43"/>
      <c r="L11" s="44"/>
    </row>
    <row r="12" customFormat="false" ht="12.75" hidden="false" customHeight="true" outlineLevel="0" collapsed="false">
      <c r="A12" s="41" t="s">
        <v>49</v>
      </c>
      <c r="B12" s="42" t="s">
        <v>46</v>
      </c>
      <c r="C12" s="41" t="n">
        <v>204</v>
      </c>
      <c r="D12" s="41" t="n">
        <v>204</v>
      </c>
      <c r="E12" s="43" t="n">
        <f aca="false">+D12/C12</f>
        <v>1</v>
      </c>
      <c r="F12" s="44" t="n">
        <v>70</v>
      </c>
      <c r="G12" s="44" t="n">
        <f aca="false">+F12*D12*365/365/1000</f>
        <v>14.28</v>
      </c>
      <c r="H12" s="41" t="n">
        <v>0.7</v>
      </c>
      <c r="I12" s="44" t="n">
        <f aca="false">+G12+H12</f>
        <v>14.98</v>
      </c>
      <c r="J12" s="44" t="n">
        <v>2</v>
      </c>
      <c r="K12" s="43" t="n">
        <f aca="false">+J12/L12</f>
        <v>0.117785630153121</v>
      </c>
      <c r="L12" s="45" t="n">
        <f aca="false">+I12+J12</f>
        <v>16.98</v>
      </c>
      <c r="M12" s="39" t="s">
        <v>50</v>
      </c>
    </row>
    <row r="13" customFormat="false" ht="3" hidden="false" customHeight="true" outlineLevel="0" collapsed="false">
      <c r="A13" s="41"/>
      <c r="B13" s="42" t="s">
        <v>47</v>
      </c>
      <c r="C13" s="41" t="n">
        <v>178</v>
      </c>
      <c r="D13" s="41" t="n">
        <v>178</v>
      </c>
      <c r="E13" s="43" t="n">
        <f aca="false">+D13/C13</f>
        <v>1</v>
      </c>
      <c r="F13" s="44"/>
      <c r="G13" s="44"/>
      <c r="H13" s="41"/>
      <c r="I13" s="41"/>
      <c r="J13" s="44"/>
      <c r="K13" s="43"/>
      <c r="L13" s="45"/>
    </row>
    <row r="14" customFormat="false" ht="12.75" hidden="false" customHeight="true" outlineLevel="0" collapsed="false">
      <c r="A14" s="41"/>
      <c r="B14" s="42"/>
      <c r="C14" s="41"/>
      <c r="D14" s="41"/>
      <c r="E14" s="43"/>
      <c r="F14" s="44"/>
      <c r="G14" s="44"/>
      <c r="H14" s="41"/>
      <c r="I14" s="41"/>
      <c r="J14" s="44"/>
      <c r="K14" s="43"/>
      <c r="L14" s="45"/>
    </row>
    <row r="16" customFormat="false" ht="15.75" hidden="false" customHeight="false" outlineLevel="0" collapsed="false">
      <c r="A16" s="40" t="s">
        <v>51</v>
      </c>
    </row>
    <row r="17" customFormat="false" ht="12.75" hidden="false" customHeight="true" outlineLevel="0" collapsed="false">
      <c r="A17" s="41" t="s">
        <v>30</v>
      </c>
      <c r="B17" s="41" t="s">
        <v>31</v>
      </c>
      <c r="C17" s="41" t="s">
        <v>32</v>
      </c>
      <c r="D17" s="41"/>
      <c r="E17" s="41"/>
      <c r="F17" s="41" t="s">
        <v>52</v>
      </c>
      <c r="G17" s="41"/>
      <c r="H17" s="41"/>
      <c r="I17" s="41"/>
      <c r="J17" s="41" t="s">
        <v>53</v>
      </c>
      <c r="K17" s="41"/>
      <c r="L17" s="41" t="s">
        <v>54</v>
      </c>
    </row>
    <row r="18" customFormat="false" ht="22.5" hidden="false" customHeight="true" outlineLevel="0" collapsed="false">
      <c r="A18" s="41"/>
      <c r="B18" s="41"/>
      <c r="C18" s="41" t="s">
        <v>36</v>
      </c>
      <c r="D18" s="41" t="s">
        <v>37</v>
      </c>
      <c r="E18" s="41"/>
      <c r="F18" s="41" t="s">
        <v>38</v>
      </c>
      <c r="G18" s="41"/>
      <c r="H18" s="41" t="s">
        <v>39</v>
      </c>
      <c r="I18" s="41" t="s">
        <v>10</v>
      </c>
      <c r="J18" s="41" t="s">
        <v>40</v>
      </c>
      <c r="K18" s="41" t="s">
        <v>41</v>
      </c>
      <c r="L18" s="41"/>
    </row>
    <row r="19" customFormat="false" ht="20.25" hidden="false" customHeight="true" outlineLevel="0" collapsed="false">
      <c r="A19" s="41"/>
      <c r="B19" s="41"/>
      <c r="C19" s="41"/>
      <c r="D19" s="41"/>
      <c r="E19" s="41"/>
      <c r="F19" s="41"/>
      <c r="G19" s="41"/>
      <c r="H19" s="41"/>
      <c r="I19" s="41"/>
      <c r="J19" s="41"/>
      <c r="K19" s="41"/>
      <c r="L19" s="41"/>
    </row>
    <row r="20" customFormat="false" ht="15.75" hidden="false" customHeight="false" outlineLevel="0" collapsed="false">
      <c r="A20" s="41"/>
      <c r="B20" s="41"/>
      <c r="C20" s="41" t="s">
        <v>42</v>
      </c>
      <c r="D20" s="41" t="s">
        <v>43</v>
      </c>
      <c r="E20" s="41" t="s">
        <v>41</v>
      </c>
      <c r="F20" s="41" t="s">
        <v>44</v>
      </c>
      <c r="G20" s="41" t="s">
        <v>40</v>
      </c>
      <c r="H20" s="41" t="s">
        <v>40</v>
      </c>
      <c r="I20" s="41" t="s">
        <v>40</v>
      </c>
      <c r="J20" s="41"/>
      <c r="K20" s="41"/>
      <c r="L20" s="41" t="s">
        <v>40</v>
      </c>
    </row>
    <row r="21" customFormat="false" ht="12.75" hidden="false" customHeight="true" outlineLevel="0" collapsed="false">
      <c r="A21" s="41" t="s">
        <v>48</v>
      </c>
      <c r="B21" s="42" t="s">
        <v>46</v>
      </c>
      <c r="C21" s="41" t="n">
        <v>204</v>
      </c>
      <c r="D21" s="41" t="n">
        <f aca="false">+D9</f>
        <v>172</v>
      </c>
      <c r="E21" s="43" t="n">
        <f aca="false">+D21/C21</f>
        <v>0.843137254901961</v>
      </c>
      <c r="F21" s="44" t="n">
        <f aca="false">0.95*F9</f>
        <v>66.5</v>
      </c>
      <c r="G21" s="44" t="n">
        <f aca="false">+F21*D21*365/365/1000</f>
        <v>11.438</v>
      </c>
      <c r="H21" s="41" t="n">
        <v>0.7</v>
      </c>
      <c r="I21" s="44" t="n">
        <f aca="false">+G21+H21</f>
        <v>12.138</v>
      </c>
      <c r="J21" s="44" t="n">
        <v>1.7</v>
      </c>
      <c r="K21" s="43" t="n">
        <f aca="false">+J21/L21</f>
        <v>0.122850122850123</v>
      </c>
      <c r="L21" s="44" t="n">
        <f aca="false">+I21+J21</f>
        <v>13.838</v>
      </c>
    </row>
    <row r="22" customFormat="false" ht="2.25" hidden="false" customHeight="true" outlineLevel="0" collapsed="false">
      <c r="A22" s="41"/>
      <c r="B22" s="42" t="s">
        <v>47</v>
      </c>
      <c r="C22" s="41" t="n">
        <v>178</v>
      </c>
      <c r="D22" s="41" t="n">
        <f aca="false">+D10</f>
        <v>146</v>
      </c>
      <c r="E22" s="43" t="n">
        <f aca="false">+D22/C22</f>
        <v>0.820224719101124</v>
      </c>
      <c r="F22" s="44"/>
      <c r="G22" s="44"/>
      <c r="H22" s="41"/>
      <c r="I22" s="41"/>
      <c r="J22" s="44"/>
      <c r="K22" s="43"/>
      <c r="L22" s="44"/>
    </row>
    <row r="23" customFormat="false" ht="12.75" hidden="false" customHeight="true" outlineLevel="0" collapsed="false">
      <c r="A23" s="41"/>
      <c r="B23" s="42"/>
      <c r="C23" s="41"/>
      <c r="D23" s="41"/>
      <c r="E23" s="43"/>
      <c r="F23" s="44"/>
      <c r="G23" s="44"/>
      <c r="H23" s="41"/>
      <c r="I23" s="41"/>
      <c r="J23" s="44"/>
      <c r="K23" s="43"/>
      <c r="L23" s="44"/>
    </row>
    <row r="24" customFormat="false" ht="12.75" hidden="false" customHeight="true" outlineLevel="0" collapsed="false">
      <c r="A24" s="41" t="s">
        <v>49</v>
      </c>
      <c r="B24" s="42" t="s">
        <v>46</v>
      </c>
      <c r="C24" s="41" t="n">
        <v>204</v>
      </c>
      <c r="D24" s="41" t="n">
        <v>204</v>
      </c>
      <c r="E24" s="43" t="n">
        <f aca="false">+D24/C24</f>
        <v>1</v>
      </c>
      <c r="F24" s="44" t="n">
        <f aca="false">+F21</f>
        <v>66.5</v>
      </c>
      <c r="G24" s="44" t="n">
        <f aca="false">+F24*D24*365/365/1000</f>
        <v>13.566</v>
      </c>
      <c r="H24" s="41" t="n">
        <v>0.7</v>
      </c>
      <c r="I24" s="44" t="n">
        <f aca="false">+G24+H24</f>
        <v>14.266</v>
      </c>
      <c r="J24" s="44" t="n">
        <f aca="false">+J21</f>
        <v>1.7</v>
      </c>
      <c r="K24" s="43" t="n">
        <f aca="false">+J24/L24</f>
        <v>0.106476262056871</v>
      </c>
      <c r="L24" s="46" t="n">
        <f aca="false">+I24+J24</f>
        <v>15.966</v>
      </c>
    </row>
    <row r="25" customFormat="false" ht="1.5" hidden="false" customHeight="true" outlineLevel="0" collapsed="false">
      <c r="A25" s="41"/>
      <c r="B25" s="42" t="s">
        <v>47</v>
      </c>
      <c r="C25" s="41" t="n">
        <v>178</v>
      </c>
      <c r="D25" s="41" t="n">
        <v>178</v>
      </c>
      <c r="E25" s="43" t="n">
        <f aca="false">+D25/C25</f>
        <v>1</v>
      </c>
      <c r="F25" s="44"/>
      <c r="G25" s="44"/>
      <c r="H25" s="41"/>
      <c r="I25" s="41"/>
      <c r="J25" s="44"/>
      <c r="K25" s="43"/>
      <c r="L25" s="46"/>
    </row>
    <row r="26" customFormat="false" ht="12.75" hidden="false" customHeight="true" outlineLevel="0" collapsed="false">
      <c r="A26" s="41"/>
      <c r="B26" s="42"/>
      <c r="C26" s="41"/>
      <c r="D26" s="41"/>
      <c r="E26" s="43"/>
      <c r="F26" s="44"/>
      <c r="G26" s="44"/>
      <c r="H26" s="41"/>
      <c r="I26" s="41"/>
      <c r="J26" s="44"/>
      <c r="K26" s="43"/>
      <c r="L26" s="46"/>
    </row>
  </sheetData>
  <mergeCells count="86">
    <mergeCell ref="A2:A5"/>
    <mergeCell ref="B2:B5"/>
    <mergeCell ref="C2:E2"/>
    <mergeCell ref="F2:I2"/>
    <mergeCell ref="J2:K2"/>
    <mergeCell ref="L2:L4"/>
    <mergeCell ref="C3:C4"/>
    <mergeCell ref="D3:E4"/>
    <mergeCell ref="F3:G4"/>
    <mergeCell ref="H3:H4"/>
    <mergeCell ref="I3:I4"/>
    <mergeCell ref="J3:J5"/>
    <mergeCell ref="K3:K5"/>
    <mergeCell ref="A6:A8"/>
    <mergeCell ref="F6:F8"/>
    <mergeCell ref="G6:G8"/>
    <mergeCell ref="H6:H8"/>
    <mergeCell ref="I6:I8"/>
    <mergeCell ref="J6:J8"/>
    <mergeCell ref="K6:K8"/>
    <mergeCell ref="L6:L8"/>
    <mergeCell ref="B7:B8"/>
    <mergeCell ref="C7:C8"/>
    <mergeCell ref="D7:D8"/>
    <mergeCell ref="E7:E8"/>
    <mergeCell ref="A9:A11"/>
    <mergeCell ref="F9:F11"/>
    <mergeCell ref="G9:G11"/>
    <mergeCell ref="H9:H11"/>
    <mergeCell ref="I9:I11"/>
    <mergeCell ref="J9:J11"/>
    <mergeCell ref="K9:K11"/>
    <mergeCell ref="L9:L11"/>
    <mergeCell ref="B10:B11"/>
    <mergeCell ref="C10:C11"/>
    <mergeCell ref="D10:D11"/>
    <mergeCell ref="E10:E11"/>
    <mergeCell ref="A12:A14"/>
    <mergeCell ref="F12:F14"/>
    <mergeCell ref="G12:G14"/>
    <mergeCell ref="H12:H14"/>
    <mergeCell ref="I12:I14"/>
    <mergeCell ref="J12:J14"/>
    <mergeCell ref="K12:K14"/>
    <mergeCell ref="L12:L14"/>
    <mergeCell ref="B13:B14"/>
    <mergeCell ref="C13:C14"/>
    <mergeCell ref="D13:D14"/>
    <mergeCell ref="E13:E14"/>
    <mergeCell ref="A17:A20"/>
    <mergeCell ref="B17:B20"/>
    <mergeCell ref="C17:E17"/>
    <mergeCell ref="F17:I17"/>
    <mergeCell ref="J17:K17"/>
    <mergeCell ref="L17:L19"/>
    <mergeCell ref="C18:C19"/>
    <mergeCell ref="D18:E19"/>
    <mergeCell ref="F18:G19"/>
    <mergeCell ref="H18:H19"/>
    <mergeCell ref="I18:I19"/>
    <mergeCell ref="J18:J20"/>
    <mergeCell ref="K18:K20"/>
    <mergeCell ref="A21:A23"/>
    <mergeCell ref="F21:F23"/>
    <mergeCell ref="G21:G23"/>
    <mergeCell ref="H21:H23"/>
    <mergeCell ref="I21:I23"/>
    <mergeCell ref="J21:J23"/>
    <mergeCell ref="K21:K23"/>
    <mergeCell ref="L21:L23"/>
    <mergeCell ref="B22:B23"/>
    <mergeCell ref="C22:C23"/>
    <mergeCell ref="D22:D23"/>
    <mergeCell ref="E22:E23"/>
    <mergeCell ref="A24:A26"/>
    <mergeCell ref="F24:F26"/>
    <mergeCell ref="G24:G26"/>
    <mergeCell ref="H24:H26"/>
    <mergeCell ref="I24:I26"/>
    <mergeCell ref="J24:J26"/>
    <mergeCell ref="K24:K26"/>
    <mergeCell ref="L24:L26"/>
    <mergeCell ref="B25:B26"/>
    <mergeCell ref="C25:C26"/>
    <mergeCell ref="D25:D26"/>
    <mergeCell ref="E25: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Z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
    </sheetView>
  </sheetViews>
  <sheetFormatPr defaultColWidth="9.13671875" defaultRowHeight="12.75" zeroHeight="false" outlineLevelRow="1" outlineLevelCol="0"/>
  <cols>
    <col collapsed="false" customWidth="true" hidden="false" outlineLevel="0" max="1" min="1" style="728" width="5.99"/>
    <col collapsed="false" customWidth="true" hidden="false" outlineLevel="0" max="2" min="2" style="728" width="10.28"/>
    <col collapsed="false" customWidth="true" hidden="false" outlineLevel="0" max="3" min="3" style="728" width="10.56"/>
    <col collapsed="false" customWidth="true" hidden="false" outlineLevel="0" max="4" min="4" style="728" width="11.13"/>
    <col collapsed="false" customWidth="true" hidden="false" outlineLevel="0" max="5" min="5" style="728" width="10.28"/>
    <col collapsed="false" customWidth="true" hidden="false" outlineLevel="0" max="6" min="6" style="728" width="9.28"/>
    <col collapsed="false" customWidth="true" hidden="false" outlineLevel="0" max="7" min="7" style="728" width="10.56"/>
    <col collapsed="false" customWidth="true" hidden="false" outlineLevel="0" max="8" min="8" style="728" width="8.56"/>
    <col collapsed="false" customWidth="true" hidden="false" outlineLevel="0" max="9" min="9" style="728" width="5.28"/>
    <col collapsed="false" customWidth="true" hidden="false" outlineLevel="0" max="10" min="10" style="728" width="7.56"/>
    <col collapsed="false" customWidth="true" hidden="false" outlineLevel="0" max="11" min="11" style="728" width="5.56"/>
    <col collapsed="false" customWidth="true" hidden="false" outlineLevel="0" max="12" min="12" style="728" width="5.28"/>
    <col collapsed="false" customWidth="true" hidden="false" outlineLevel="0" max="13" min="13" style="728" width="9.85"/>
    <col collapsed="false" customWidth="true" hidden="false" outlineLevel="0" max="14" min="14" style="728" width="8.85"/>
    <col collapsed="false" customWidth="true" hidden="false" outlineLevel="0" max="15" min="15" style="728" width="5.99"/>
    <col collapsed="false" customWidth="true" hidden="false" outlineLevel="0" max="16" min="16" style="728" width="6.56"/>
    <col collapsed="false" customWidth="true" hidden="false" outlineLevel="0" max="17" min="17" style="728" width="0.13"/>
    <col collapsed="false" customWidth="false" hidden="false" outlineLevel="0" max="257" min="18" style="728" width="9.14"/>
  </cols>
  <sheetData>
    <row r="1" s="730" customFormat="true" ht="12.75" hidden="false" customHeight="false" outlineLevel="0" collapsed="false">
      <c r="A1" s="729" t="str">
        <f aca="false">DatuTab!$C$4</f>
        <v>Strenču novada Plāņu pagasta Jaunklidža ciema ūdenssaimniecības attīstība</v>
      </c>
    </row>
    <row r="2" s="730" customFormat="true" ht="12.75" hidden="false" customHeight="false" outlineLevel="0" collapsed="false">
      <c r="A2" s="729" t="str">
        <f aca="false">DatuTab!$C$3</f>
        <v>Strenču novads</v>
      </c>
    </row>
    <row r="3" customFormat="false" ht="4.5" hidden="false" customHeight="true" outlineLevel="0" collapsed="false"/>
    <row r="4" customFormat="false" ht="12.75" hidden="false" customHeight="false" outlineLevel="0" collapsed="false">
      <c r="A4" s="730" t="s">
        <v>572</v>
      </c>
    </row>
    <row r="5" customFormat="false" ht="4.5" hidden="false" customHeight="true" outlineLevel="0" collapsed="false"/>
    <row r="6" customFormat="false" ht="62.25" hidden="false" customHeight="true" outlineLevel="0" collapsed="false">
      <c r="A6" s="731" t="s">
        <v>30</v>
      </c>
      <c r="B6" s="731" t="s">
        <v>573</v>
      </c>
      <c r="C6" s="731" t="s">
        <v>275</v>
      </c>
      <c r="D6" s="731" t="s">
        <v>574</v>
      </c>
      <c r="E6" s="732" t="s">
        <v>575</v>
      </c>
      <c r="F6" s="732"/>
      <c r="G6" s="732" t="s">
        <v>576</v>
      </c>
      <c r="H6" s="732"/>
      <c r="I6" s="732"/>
      <c r="J6" s="732"/>
      <c r="K6" s="732"/>
      <c r="L6" s="732"/>
      <c r="M6" s="732"/>
      <c r="N6" s="732"/>
      <c r="O6" s="732"/>
      <c r="P6" s="732"/>
      <c r="Q6" s="732"/>
      <c r="R6" s="733"/>
      <c r="S6" s="733"/>
      <c r="T6" s="733"/>
      <c r="U6" s="733"/>
      <c r="V6" s="733"/>
      <c r="W6" s="733"/>
      <c r="X6" s="733"/>
      <c r="Y6" s="733"/>
      <c r="Z6" s="733"/>
    </row>
    <row r="7" customFormat="false" ht="30" hidden="false" customHeight="true" outlineLevel="0" collapsed="false">
      <c r="A7" s="731"/>
      <c r="B7" s="731"/>
      <c r="C7" s="731"/>
      <c r="D7" s="731"/>
      <c r="E7" s="732" t="s">
        <v>577</v>
      </c>
      <c r="F7" s="731" t="s">
        <v>578</v>
      </c>
      <c r="G7" s="732" t="s">
        <v>408</v>
      </c>
      <c r="H7" s="732"/>
      <c r="I7" s="732" t="s">
        <v>579</v>
      </c>
      <c r="J7" s="732"/>
      <c r="K7" s="732"/>
      <c r="L7" s="732"/>
      <c r="M7" s="732"/>
      <c r="N7" s="732"/>
      <c r="O7" s="732"/>
      <c r="P7" s="732"/>
      <c r="Q7" s="732"/>
      <c r="R7" s="733"/>
      <c r="S7" s="733"/>
      <c r="T7" s="733"/>
      <c r="U7" s="733"/>
      <c r="V7" s="733"/>
      <c r="W7" s="733"/>
      <c r="X7" s="733"/>
      <c r="Y7" s="733"/>
      <c r="Z7" s="733"/>
    </row>
    <row r="8" customFormat="false" ht="76.5" hidden="false" customHeight="true" outlineLevel="0" collapsed="false">
      <c r="A8" s="731"/>
      <c r="B8" s="731"/>
      <c r="C8" s="731"/>
      <c r="D8" s="731"/>
      <c r="E8" s="732"/>
      <c r="F8" s="731"/>
      <c r="G8" s="732"/>
      <c r="H8" s="732"/>
      <c r="I8" s="732" t="s">
        <v>580</v>
      </c>
      <c r="J8" s="732"/>
      <c r="K8" s="732" t="s">
        <v>581</v>
      </c>
      <c r="L8" s="732"/>
      <c r="M8" s="732" t="s">
        <v>582</v>
      </c>
      <c r="N8" s="732"/>
      <c r="O8" s="732" t="s">
        <v>583</v>
      </c>
      <c r="P8" s="732"/>
      <c r="Q8" s="732"/>
      <c r="R8" s="734"/>
      <c r="S8" s="734"/>
      <c r="T8" s="734"/>
      <c r="U8" s="734"/>
      <c r="V8" s="734"/>
      <c r="W8" s="734"/>
    </row>
    <row r="9" s="735" customFormat="true" ht="38.25" hidden="false" customHeight="false" outlineLevel="0" collapsed="false">
      <c r="A9" s="732"/>
      <c r="B9" s="732" t="s">
        <v>584</v>
      </c>
      <c r="C9" s="732" t="n">
        <v>2</v>
      </c>
      <c r="D9" s="732" t="s">
        <v>585</v>
      </c>
      <c r="E9" s="732" t="s">
        <v>586</v>
      </c>
      <c r="F9" s="732" t="n">
        <v>5</v>
      </c>
      <c r="G9" s="732" t="n">
        <v>6</v>
      </c>
      <c r="H9" s="732" t="s">
        <v>587</v>
      </c>
      <c r="I9" s="732" t="n">
        <v>8</v>
      </c>
      <c r="J9" s="732" t="s">
        <v>588</v>
      </c>
      <c r="K9" s="732" t="n">
        <v>10</v>
      </c>
      <c r="L9" s="732" t="s">
        <v>589</v>
      </c>
      <c r="M9" s="732" t="n">
        <v>12</v>
      </c>
      <c r="N9" s="732" t="s">
        <v>590</v>
      </c>
      <c r="O9" s="732" t="n">
        <v>14</v>
      </c>
      <c r="P9" s="732" t="s">
        <v>591</v>
      </c>
      <c r="Q9" s="732"/>
    </row>
    <row r="10" customFormat="false" ht="12.75" hidden="true" customHeight="false" outlineLevel="1" collapsed="false">
      <c r="A10" s="736" t="n">
        <v>2007</v>
      </c>
      <c r="B10" s="737"/>
      <c r="C10" s="738"/>
      <c r="D10" s="738"/>
      <c r="E10" s="738"/>
      <c r="F10" s="738"/>
      <c r="G10" s="738"/>
      <c r="H10" s="739"/>
      <c r="I10" s="738"/>
      <c r="J10" s="739"/>
      <c r="K10" s="738"/>
      <c r="L10" s="739"/>
      <c r="M10" s="739"/>
      <c r="N10" s="739"/>
      <c r="O10" s="738"/>
      <c r="P10" s="739"/>
      <c r="Q10" s="739"/>
    </row>
    <row r="11" customFormat="false" ht="12.75" hidden="true" customHeight="false" outlineLevel="1" collapsed="false">
      <c r="A11" s="736" t="n">
        <v>2008</v>
      </c>
      <c r="B11" s="737"/>
      <c r="C11" s="738"/>
      <c r="D11" s="738"/>
      <c r="E11" s="738"/>
      <c r="F11" s="738"/>
      <c r="G11" s="738"/>
      <c r="H11" s="739"/>
      <c r="I11" s="738"/>
      <c r="J11" s="739"/>
      <c r="K11" s="738"/>
      <c r="L11" s="739"/>
      <c r="M11" s="739"/>
      <c r="N11" s="739"/>
      <c r="O11" s="738"/>
      <c r="P11" s="739"/>
      <c r="Q11" s="739"/>
    </row>
    <row r="12" customFormat="false" ht="12.75" hidden="true" customHeight="false" outlineLevel="1" collapsed="false">
      <c r="A12" s="736" t="n">
        <v>2009</v>
      </c>
      <c r="B12" s="737"/>
      <c r="C12" s="738"/>
      <c r="D12" s="738"/>
      <c r="E12" s="738"/>
      <c r="F12" s="738"/>
      <c r="G12" s="738"/>
      <c r="H12" s="739"/>
      <c r="I12" s="738"/>
      <c r="J12" s="739"/>
      <c r="K12" s="738"/>
      <c r="L12" s="739"/>
      <c r="M12" s="739"/>
      <c r="N12" s="739"/>
      <c r="O12" s="738"/>
      <c r="P12" s="739"/>
      <c r="Q12" s="739"/>
    </row>
    <row r="13" s="730" customFormat="true" ht="12.75" hidden="true" customHeight="false" outlineLevel="0" collapsed="false">
      <c r="A13" s="736" t="n">
        <v>2010</v>
      </c>
      <c r="B13" s="737" t="n">
        <f aca="false">+DatuTab!D216</f>
        <v>0</v>
      </c>
      <c r="C13" s="738" t="n">
        <f aca="false">+B13-D13</f>
        <v>0</v>
      </c>
      <c r="D13" s="738" t="n">
        <f aca="false">E13+F13</f>
        <v>0</v>
      </c>
      <c r="E13" s="738" t="n">
        <f aca="false">G13+M13</f>
        <v>0</v>
      </c>
      <c r="F13" s="738"/>
      <c r="G13" s="738" t="n">
        <f aca="false">+'3. Invest+fin-avoti'!D43</f>
        <v>0</v>
      </c>
      <c r="H13" s="740"/>
      <c r="I13" s="738"/>
      <c r="J13" s="740"/>
      <c r="K13" s="738"/>
      <c r="L13" s="739"/>
      <c r="M13" s="738" t="n">
        <f aca="false">+'3. Invest+fin-avoti'!D44</f>
        <v>0</v>
      </c>
      <c r="N13" s="740"/>
      <c r="O13" s="738"/>
      <c r="P13" s="740"/>
      <c r="Q13" s="739"/>
    </row>
    <row r="14" s="730" customFormat="true" ht="12.75" hidden="false" customHeight="false" outlineLevel="0" collapsed="false">
      <c r="A14" s="736" t="n">
        <v>2011</v>
      </c>
      <c r="B14" s="737" t="n">
        <f aca="false">+DatuTab!E216</f>
        <v>2440</v>
      </c>
      <c r="C14" s="738" t="n">
        <f aca="false">+B14-D14</f>
        <v>440</v>
      </c>
      <c r="D14" s="738" t="n">
        <f aca="false">E14+F14</f>
        <v>2000</v>
      </c>
      <c r="E14" s="738" t="n">
        <f aca="false">G14+M14</f>
        <v>2000</v>
      </c>
      <c r="F14" s="738"/>
      <c r="G14" s="738" t="n">
        <f aca="false">+'3. Invest+fin-avoti'!E43</f>
        <v>1700</v>
      </c>
      <c r="H14" s="740" t="n">
        <f aca="false">ROUND(+G14/D14,6)</f>
        <v>0.85</v>
      </c>
      <c r="I14" s="738"/>
      <c r="J14" s="740"/>
      <c r="K14" s="738"/>
      <c r="L14" s="739"/>
      <c r="M14" s="738" t="n">
        <f aca="false">+'3. Invest+fin-avoti'!E44</f>
        <v>300</v>
      </c>
      <c r="N14" s="740" t="n">
        <f aca="false">ROUND(+M14/D14,6)</f>
        <v>0.15</v>
      </c>
      <c r="O14" s="738"/>
      <c r="P14" s="740"/>
      <c r="Q14" s="739"/>
    </row>
    <row r="15" s="730" customFormat="true" ht="12.75" hidden="false" customHeight="false" outlineLevel="0" collapsed="false">
      <c r="A15" s="736" t="n">
        <v>2012</v>
      </c>
      <c r="B15" s="737" t="n">
        <f aca="false">+DatuTab!F216</f>
        <v>8124.5</v>
      </c>
      <c r="C15" s="738" t="n">
        <f aca="false">+B15-D15</f>
        <v>1465.07</v>
      </c>
      <c r="D15" s="738" t="n">
        <f aca="false">E15+F15</f>
        <v>6659.43</v>
      </c>
      <c r="E15" s="738" t="n">
        <f aca="false">G15+M15</f>
        <v>6659.43</v>
      </c>
      <c r="F15" s="738"/>
      <c r="G15" s="738" t="n">
        <f aca="false">+'3. Invest+fin-avoti'!F43</f>
        <v>5660.52</v>
      </c>
      <c r="H15" s="740" t="n">
        <f aca="false">ROUND(+G15/D15,6)</f>
        <v>0.850001</v>
      </c>
      <c r="I15" s="738"/>
      <c r="J15" s="740"/>
      <c r="K15" s="738"/>
      <c r="L15" s="739"/>
      <c r="M15" s="738" t="n">
        <f aca="false">+'3. Invest+fin-avoti'!F44</f>
        <v>998.91</v>
      </c>
      <c r="N15" s="740" t="n">
        <f aca="false">ROUND(+M15/D15,6)</f>
        <v>0.149999</v>
      </c>
      <c r="O15" s="738"/>
      <c r="P15" s="740"/>
      <c r="Q15" s="739"/>
    </row>
    <row r="16" customFormat="false" ht="12.75" hidden="false" customHeight="false" outlineLevel="0" collapsed="false">
      <c r="A16" s="736" t="n">
        <v>2013</v>
      </c>
      <c r="B16" s="737" t="n">
        <f aca="false">+DatuTab!G216</f>
        <v>348075.05</v>
      </c>
      <c r="C16" s="738" t="n">
        <f aca="false">+B16-D16</f>
        <v>62767.627</v>
      </c>
      <c r="D16" s="738" t="n">
        <f aca="false">E16+F16</f>
        <v>285307.423</v>
      </c>
      <c r="E16" s="738" t="n">
        <f aca="false">G16+M16</f>
        <v>285307.423</v>
      </c>
      <c r="F16" s="738"/>
      <c r="G16" s="738" t="n">
        <f aca="false">+'3. Invest+fin-avoti'!G43</f>
        <v>242511.3</v>
      </c>
      <c r="H16" s="740" t="n">
        <f aca="false">ROUND(+G16/D16,6)</f>
        <v>0.85</v>
      </c>
      <c r="I16" s="738"/>
      <c r="J16" s="740"/>
      <c r="K16" s="738"/>
      <c r="L16" s="739"/>
      <c r="M16" s="738" t="n">
        <f aca="false">+'3. Invest+fin-avoti'!G44</f>
        <v>42796.123</v>
      </c>
      <c r="N16" s="740" t="n">
        <f aca="false">ROUND(+M16/D16,6)</f>
        <v>0.15</v>
      </c>
      <c r="O16" s="738"/>
      <c r="P16" s="740"/>
      <c r="Q16" s="739"/>
    </row>
    <row r="17" customFormat="false" ht="12.75" hidden="true" customHeight="false" outlineLevel="1" collapsed="false">
      <c r="A17" s="736" t="n">
        <v>2014</v>
      </c>
      <c r="B17" s="737"/>
      <c r="C17" s="738"/>
      <c r="D17" s="738"/>
      <c r="E17" s="738"/>
      <c r="F17" s="738"/>
      <c r="G17" s="738"/>
      <c r="H17" s="740"/>
      <c r="I17" s="738"/>
      <c r="J17" s="740"/>
      <c r="K17" s="738"/>
      <c r="L17" s="739"/>
      <c r="M17" s="738"/>
      <c r="N17" s="740"/>
      <c r="O17" s="738"/>
      <c r="P17" s="740"/>
      <c r="Q17" s="739"/>
    </row>
    <row r="18" customFormat="false" ht="12.75" hidden="true" customHeight="false" outlineLevel="1" collapsed="false">
      <c r="A18" s="736" t="n">
        <v>2015</v>
      </c>
      <c r="B18" s="737"/>
      <c r="C18" s="738"/>
      <c r="D18" s="738"/>
      <c r="E18" s="738"/>
      <c r="F18" s="738"/>
      <c r="G18" s="738"/>
      <c r="H18" s="740"/>
      <c r="I18" s="738"/>
      <c r="J18" s="740"/>
      <c r="K18" s="738"/>
      <c r="L18" s="739"/>
      <c r="M18" s="738"/>
      <c r="N18" s="740"/>
      <c r="O18" s="738"/>
      <c r="P18" s="740"/>
      <c r="Q18" s="739"/>
    </row>
    <row r="19" s="730" customFormat="true" ht="12.75" hidden="false" customHeight="false" outlineLevel="0" collapsed="false">
      <c r="A19" s="741" t="s">
        <v>10</v>
      </c>
      <c r="B19" s="742" t="n">
        <f aca="false">SUM(B10:B18)</f>
        <v>358639.55</v>
      </c>
      <c r="C19" s="742" t="n">
        <f aca="false">SUM(C10:C18)</f>
        <v>64672.697</v>
      </c>
      <c r="D19" s="742" t="n">
        <f aca="false">SUM(D10:D18)</f>
        <v>293966.853</v>
      </c>
      <c r="E19" s="742" t="n">
        <f aca="false">ROUND(+E10+E12+E13+E14+E15+E16,2)</f>
        <v>293966.85</v>
      </c>
      <c r="F19" s="742"/>
      <c r="G19" s="742" t="n">
        <f aca="false">SUM(G10:G18)</f>
        <v>249871.82</v>
      </c>
      <c r="H19" s="743" t="n">
        <f aca="false">ROUND(+G19/D19,6)</f>
        <v>0.85</v>
      </c>
      <c r="I19" s="742"/>
      <c r="J19" s="743"/>
      <c r="K19" s="742"/>
      <c r="L19" s="744"/>
      <c r="M19" s="742" t="n">
        <f aca="false">SUM(M10:M18)</f>
        <v>44095.033</v>
      </c>
      <c r="N19" s="743" t="n">
        <f aca="false">ROUND(+M19/D19,6)</f>
        <v>0.15</v>
      </c>
      <c r="O19" s="742"/>
      <c r="P19" s="743"/>
      <c r="Q19" s="744"/>
    </row>
    <row r="22" customFormat="false" ht="12.75" hidden="true" customHeight="false" outlineLevel="0" collapsed="false">
      <c r="C22" s="736"/>
      <c r="D22" s="736" t="s">
        <v>45</v>
      </c>
      <c r="E22" s="736" t="s">
        <v>405</v>
      </c>
      <c r="F22" s="736" t="s">
        <v>406</v>
      </c>
      <c r="G22" s="736" t="s">
        <v>10</v>
      </c>
    </row>
    <row r="23" customFormat="false" ht="12.75" hidden="true" customHeight="false" outlineLevel="0" collapsed="false">
      <c r="C23" s="736" t="s">
        <v>407</v>
      </c>
      <c r="D23" s="738" t="n">
        <f aca="false">+E13</f>
        <v>0</v>
      </c>
      <c r="E23" s="738" t="n">
        <f aca="false">+E14</f>
        <v>2000</v>
      </c>
      <c r="F23" s="738" t="n">
        <f aca="false">+E15</f>
        <v>6659.43</v>
      </c>
      <c r="G23" s="738" t="n">
        <f aca="false">+D23+E23+F23</f>
        <v>8659.43</v>
      </c>
    </row>
    <row r="24" customFormat="false" ht="12.75" hidden="true" customHeight="false" outlineLevel="0" collapsed="false">
      <c r="C24" s="736" t="s">
        <v>141</v>
      </c>
      <c r="D24" s="745" t="n">
        <f aca="false">ROUND(0.22*D23,2)</f>
        <v>0</v>
      </c>
      <c r="E24" s="745" t="n">
        <f aca="false">ROUND(0.22*E23,2)</f>
        <v>440</v>
      </c>
      <c r="F24" s="745" t="n">
        <f aca="false">ROUND(0.22*F23,2)</f>
        <v>1465.07</v>
      </c>
      <c r="G24" s="745" t="n">
        <f aca="false">ROUND(0.22*G23,2)</f>
        <v>1905.07</v>
      </c>
    </row>
    <row r="25" customFormat="false" ht="12.75" hidden="true" customHeight="false" outlineLevel="0" collapsed="false">
      <c r="C25" s="736" t="s">
        <v>10</v>
      </c>
      <c r="D25" s="745" t="n">
        <f aca="false">+D23+D24</f>
        <v>0</v>
      </c>
      <c r="E25" s="745" t="n">
        <f aca="false">+E23+E24</f>
        <v>2440</v>
      </c>
      <c r="F25" s="745" t="n">
        <f aca="false">+F23+F24</f>
        <v>8124.5</v>
      </c>
      <c r="G25" s="745" t="n">
        <f aca="false">+G23+G24</f>
        <v>10564.5</v>
      </c>
    </row>
    <row r="26" customFormat="false" ht="12.75" hidden="true" customHeight="false" outlineLevel="0" collapsed="false"/>
  </sheetData>
  <mergeCells count="14">
    <mergeCell ref="A6:A8"/>
    <mergeCell ref="B6:B8"/>
    <mergeCell ref="C6:C8"/>
    <mergeCell ref="D6:D8"/>
    <mergeCell ref="E6:F6"/>
    <mergeCell ref="G6:Q6"/>
    <mergeCell ref="E7:E8"/>
    <mergeCell ref="F7:F8"/>
    <mergeCell ref="G7:H8"/>
    <mergeCell ref="I7:Q7"/>
    <mergeCell ref="I8:J8"/>
    <mergeCell ref="K8:L8"/>
    <mergeCell ref="M8:N8"/>
    <mergeCell ref="O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746" width="5.56"/>
    <col collapsed="false" customWidth="true" hidden="false" outlineLevel="0" max="2" min="2" style="746" width="15.99"/>
    <col collapsed="false" customWidth="false" hidden="false" outlineLevel="0" max="3" min="3" style="746" width="9.14"/>
    <col collapsed="false" customWidth="true" hidden="false" outlineLevel="0" max="4" min="4" style="747" width="10.99"/>
    <col collapsed="false" customWidth="false" hidden="false" outlineLevel="0" max="5" min="5" style="746" width="9.14"/>
    <col collapsed="false" customWidth="true" hidden="false" outlineLevel="0" max="6" min="6" style="747" width="13.41"/>
    <col collapsed="false" customWidth="true" hidden="false" outlineLevel="0" max="7" min="7" style="747" width="13.7"/>
    <col collapsed="false" customWidth="true" hidden="true" outlineLevel="0" max="8" min="8" style="746" width="11.42"/>
    <col collapsed="false" customWidth="true" hidden="true" outlineLevel="0" max="9" min="9" style="746" width="15.7"/>
    <col collapsed="false" customWidth="false" hidden="false" outlineLevel="0" max="10" min="10" style="746" width="9.14"/>
    <col collapsed="false" customWidth="true" hidden="true" outlineLevel="0" max="11" min="11" style="746" width="9.06"/>
    <col collapsed="false" customWidth="true" hidden="true" outlineLevel="0" max="12" min="12" style="746" width="9.85"/>
    <col collapsed="false" customWidth="true" hidden="true" outlineLevel="0" max="13" min="13" style="746" width="9.06"/>
    <col collapsed="false" customWidth="false" hidden="false" outlineLevel="0" max="257" min="14" style="746" width="9.14"/>
  </cols>
  <sheetData>
    <row r="1" customFormat="false" ht="12.75" hidden="false" customHeight="true" outlineLevel="0" collapsed="false">
      <c r="A1" s="748" t="s">
        <v>592</v>
      </c>
      <c r="B1" s="748" t="s">
        <v>593</v>
      </c>
      <c r="C1" s="748" t="s">
        <v>594</v>
      </c>
      <c r="D1" s="748" t="s">
        <v>595</v>
      </c>
      <c r="E1" s="748"/>
      <c r="F1" s="749" t="s">
        <v>596</v>
      </c>
      <c r="G1" s="749"/>
      <c r="H1" s="748" t="s">
        <v>596</v>
      </c>
      <c r="I1" s="748"/>
    </row>
    <row r="2" customFormat="false" ht="12.75" hidden="false" customHeight="true" outlineLevel="0" collapsed="false">
      <c r="A2" s="748"/>
      <c r="B2" s="748"/>
      <c r="C2" s="748"/>
      <c r="D2" s="749" t="s">
        <v>597</v>
      </c>
      <c r="E2" s="748" t="s">
        <v>41</v>
      </c>
      <c r="F2" s="749" t="s">
        <v>598</v>
      </c>
      <c r="G2" s="749" t="s">
        <v>599</v>
      </c>
      <c r="H2" s="748" t="s">
        <v>598</v>
      </c>
      <c r="I2" s="748" t="s">
        <v>600</v>
      </c>
    </row>
    <row r="3" customFormat="false" ht="35.25" hidden="false" customHeight="true" outlineLevel="0" collapsed="false">
      <c r="A3" s="748"/>
      <c r="B3" s="748"/>
      <c r="C3" s="748"/>
      <c r="D3" s="749"/>
      <c r="E3" s="748"/>
      <c r="F3" s="749"/>
      <c r="G3" s="749"/>
      <c r="H3" s="748"/>
      <c r="I3" s="748"/>
    </row>
    <row r="4" s="756" customFormat="true" ht="51.75" hidden="false" customHeight="false" outlineLevel="0" collapsed="false">
      <c r="A4" s="750" t="s">
        <v>601</v>
      </c>
      <c r="B4" s="751" t="s">
        <v>602</v>
      </c>
      <c r="C4" s="750" t="n">
        <f aca="false">+C5+C6</f>
        <v>2</v>
      </c>
      <c r="D4" s="752" t="n">
        <f aca="false">+F4+G4</f>
        <v>10564.5</v>
      </c>
      <c r="E4" s="753" t="n">
        <f aca="false">+D4/$D$12</f>
        <v>0.0294571527317609</v>
      </c>
      <c r="F4" s="752" t="n">
        <f aca="false">+F5+F6</f>
        <v>8659.43</v>
      </c>
      <c r="G4" s="752" t="n">
        <f aca="false">ROUND(0.22*F4,2)</f>
        <v>1905.07</v>
      </c>
      <c r="H4" s="754" t="n">
        <f aca="false">+F4</f>
        <v>8659.43</v>
      </c>
      <c r="I4" s="754" t="n">
        <v>0</v>
      </c>
      <c r="J4" s="755"/>
      <c r="L4" s="757"/>
    </row>
    <row r="5" customFormat="false" ht="39" hidden="false" customHeight="false" outlineLevel="0" collapsed="false">
      <c r="A5" s="758" t="s">
        <v>603</v>
      </c>
      <c r="B5" s="759" t="s">
        <v>604</v>
      </c>
      <c r="C5" s="758" t="n">
        <v>1</v>
      </c>
      <c r="D5" s="760" t="n">
        <f aca="false">+F5+G5</f>
        <v>2440</v>
      </c>
      <c r="E5" s="761" t="n">
        <f aca="false">+D5/$D$12</f>
        <v>0.00680348834923533</v>
      </c>
      <c r="F5" s="760" t="n">
        <f aca="false">'Jaunklidzis-faktiskās-izmaksās'!R20</f>
        <v>2000</v>
      </c>
      <c r="G5" s="760" t="n">
        <f aca="false">ROUND(0.22*F5,2)</f>
        <v>440</v>
      </c>
      <c r="H5" s="762" t="n">
        <f aca="false">+F5</f>
        <v>2000</v>
      </c>
      <c r="I5" s="762" t="n">
        <v>0</v>
      </c>
      <c r="J5" s="755"/>
      <c r="L5" s="763"/>
    </row>
    <row r="6" customFormat="false" ht="39" hidden="false" customHeight="false" outlineLevel="0" collapsed="false">
      <c r="A6" s="758" t="s">
        <v>605</v>
      </c>
      <c r="B6" s="759" t="s">
        <v>606</v>
      </c>
      <c r="C6" s="758" t="n">
        <v>1</v>
      </c>
      <c r="D6" s="760" t="n">
        <f aca="false">+F6+G6</f>
        <v>8124.5</v>
      </c>
      <c r="E6" s="761" t="n">
        <f aca="false">+D6/$D$12</f>
        <v>0.0226536643825256</v>
      </c>
      <c r="F6" s="760" t="n">
        <f aca="false">'Jaunklidzis-faktiskās-izmaksās'!S17</f>
        <v>6659.43</v>
      </c>
      <c r="G6" s="760" t="n">
        <f aca="false">ROUND(0.22*F6,2)</f>
        <v>1465.07</v>
      </c>
      <c r="H6" s="762" t="n">
        <f aca="false">+F6</f>
        <v>6659.43</v>
      </c>
      <c r="I6" s="762" t="n">
        <v>0</v>
      </c>
      <c r="J6" s="755"/>
      <c r="L6" s="763"/>
    </row>
    <row r="7" s="756" customFormat="true" ht="51.75" hidden="false" customHeight="false" outlineLevel="0" collapsed="false">
      <c r="A7" s="750" t="s">
        <v>607</v>
      </c>
      <c r="B7" s="751" t="s">
        <v>608</v>
      </c>
      <c r="C7" s="750" t="n">
        <f aca="false">+C8+C9</f>
        <v>2</v>
      </c>
      <c r="D7" s="752" t="n">
        <f aca="false">+F7+G7</f>
        <v>9945</v>
      </c>
      <c r="E7" s="753" t="n">
        <f aca="false">+D7/$D$12</f>
        <v>0.0277297916529284</v>
      </c>
      <c r="F7" s="752" t="n">
        <f aca="false">+F8+F9</f>
        <v>8151.64</v>
      </c>
      <c r="G7" s="752" t="n">
        <f aca="false">ROUND(0.22*F7,2)</f>
        <v>1793.36</v>
      </c>
      <c r="H7" s="754" t="n">
        <f aca="false">+F7</f>
        <v>8151.64</v>
      </c>
      <c r="I7" s="754" t="n">
        <v>0</v>
      </c>
      <c r="J7" s="755"/>
      <c r="L7" s="764"/>
    </row>
    <row r="8" customFormat="false" ht="13.5" hidden="false" customHeight="false" outlineLevel="0" collapsed="false">
      <c r="A8" s="758" t="s">
        <v>609</v>
      </c>
      <c r="B8" s="759" t="s">
        <v>126</v>
      </c>
      <c r="C8" s="758" t="n">
        <v>1</v>
      </c>
      <c r="D8" s="760" t="n">
        <f aca="false">+F8+G8</f>
        <v>3315</v>
      </c>
      <c r="E8" s="761" t="n">
        <f aca="false">+D8/$D$12</f>
        <v>0.00924326388430947</v>
      </c>
      <c r="F8" s="760" t="n">
        <f aca="false">'Jaunklidzis-faktiskās-izmaksās'!T19</f>
        <v>2717.21</v>
      </c>
      <c r="G8" s="760" t="n">
        <f aca="false">ROUND(0.22*F8,2)</f>
        <v>597.79</v>
      </c>
      <c r="H8" s="762" t="n">
        <f aca="false">+F8</f>
        <v>2717.21</v>
      </c>
      <c r="I8" s="762" t="n">
        <v>0</v>
      </c>
      <c r="J8" s="755"/>
      <c r="L8" s="764"/>
    </row>
    <row r="9" customFormat="false" ht="12.75" hidden="false" customHeight="false" outlineLevel="0" collapsed="false">
      <c r="A9" s="758" t="s">
        <v>610</v>
      </c>
      <c r="B9" s="759" t="s">
        <v>18</v>
      </c>
      <c r="C9" s="758" t="n">
        <v>1</v>
      </c>
      <c r="D9" s="760" t="n">
        <f aca="false">+F9+G9</f>
        <v>6630</v>
      </c>
      <c r="E9" s="761" t="n">
        <f aca="false">+D9/$D$12</f>
        <v>0.0184865277686189</v>
      </c>
      <c r="F9" s="760" t="n">
        <f aca="false">'Jaunklidzis-faktiskās-izmaksās'!T18</f>
        <v>5434.43</v>
      </c>
      <c r="G9" s="760" t="n">
        <f aca="false">ROUND(0.22*F9,2)</f>
        <v>1195.57</v>
      </c>
      <c r="H9" s="762" t="n">
        <f aca="false">+F9</f>
        <v>5434.43</v>
      </c>
      <c r="I9" s="762" t="n">
        <v>0</v>
      </c>
      <c r="J9" s="755"/>
    </row>
    <row r="10" s="756" customFormat="true" ht="38.25" hidden="false" customHeight="false" outlineLevel="0" collapsed="false">
      <c r="A10" s="750" t="s">
        <v>611</v>
      </c>
      <c r="B10" s="751" t="s">
        <v>612</v>
      </c>
      <c r="C10" s="750" t="n">
        <v>1</v>
      </c>
      <c r="D10" s="752" t="n">
        <f aca="false">+F10+G10</f>
        <v>338130.05</v>
      </c>
      <c r="E10" s="753" t="n">
        <f aca="false">+D10/$D$12</f>
        <v>0.942813055615311</v>
      </c>
      <c r="F10" s="752" t="n">
        <f aca="false">+F11</f>
        <v>277155.78</v>
      </c>
      <c r="G10" s="752" t="n">
        <f aca="false">ROUND(0.22*F10,2)</f>
        <v>60974.27</v>
      </c>
      <c r="H10" s="754" t="n">
        <f aca="false">+F10</f>
        <v>277155.78</v>
      </c>
      <c r="I10" s="754" t="n">
        <v>0</v>
      </c>
      <c r="J10" s="755"/>
      <c r="L10" s="765"/>
    </row>
    <row r="11" customFormat="false" ht="51" hidden="false" customHeight="false" outlineLevel="0" collapsed="false">
      <c r="A11" s="758" t="s">
        <v>613</v>
      </c>
      <c r="B11" s="759" t="s">
        <v>614</v>
      </c>
      <c r="C11" s="758" t="n">
        <v>1</v>
      </c>
      <c r="D11" s="760" t="n">
        <f aca="false">+F11+G11</f>
        <v>338130.05</v>
      </c>
      <c r="E11" s="761" t="n">
        <f aca="false">+D11/$D$12</f>
        <v>0.942813055615311</v>
      </c>
      <c r="F11" s="760" t="n">
        <f aca="false">DatuTab!G49+DatuTab!G50+DatuTab!G60+DatuTab!G61</f>
        <v>277155.78</v>
      </c>
      <c r="G11" s="760" t="n">
        <f aca="false">ROUND(0.22*F11,2)</f>
        <v>60974.27</v>
      </c>
      <c r="H11" s="762" t="n">
        <f aca="false">+F11</f>
        <v>277155.78</v>
      </c>
      <c r="I11" s="762" t="n">
        <v>0</v>
      </c>
      <c r="J11" s="755"/>
    </row>
    <row r="12" customFormat="false" ht="12.75" hidden="false" customHeight="false" outlineLevel="0" collapsed="false">
      <c r="A12" s="766"/>
      <c r="B12" s="766" t="s">
        <v>10</v>
      </c>
      <c r="C12" s="767" t="n">
        <f aca="false">+C4+C7+C10</f>
        <v>5</v>
      </c>
      <c r="D12" s="768" t="n">
        <f aca="false">+D4+D7+D10</f>
        <v>358639.55</v>
      </c>
      <c r="E12" s="769" t="n">
        <v>1</v>
      </c>
      <c r="F12" s="768" t="n">
        <f aca="false">+F4+F7+F10</f>
        <v>293966.85</v>
      </c>
      <c r="G12" s="752" t="n">
        <f aca="false">ROUND(0.22*F12,2)</f>
        <v>64672.71</v>
      </c>
      <c r="H12" s="762" t="n">
        <f aca="false">+F12</f>
        <v>293966.85</v>
      </c>
      <c r="I12" s="762" t="n">
        <v>0</v>
      </c>
      <c r="J12" s="755"/>
      <c r="P12" s="747"/>
    </row>
    <row r="13" customFormat="false" ht="51" hidden="false" customHeight="false" outlineLevel="0" collapsed="false">
      <c r="A13" s="770"/>
      <c r="B13" s="759" t="s">
        <v>615</v>
      </c>
      <c r="C13" s="770"/>
      <c r="D13" s="771"/>
      <c r="E13" s="772" t="n">
        <f aca="false">F13/F10</f>
        <v>0.0196078431372549</v>
      </c>
      <c r="F13" s="771" t="n">
        <f aca="false">F10-F10/1.02</f>
        <v>5434.42705882352</v>
      </c>
      <c r="G13" s="771"/>
      <c r="H13" s="762" t="n">
        <f aca="false">+F13</f>
        <v>5434.42705882352</v>
      </c>
      <c r="I13" s="762" t="n">
        <v>0</v>
      </c>
      <c r="J13" s="755"/>
      <c r="N13" s="747"/>
    </row>
    <row r="14" customFormat="false" ht="12.75" hidden="false" customHeight="false" outlineLevel="0" collapsed="false">
      <c r="A14" s="756"/>
    </row>
    <row r="15" customFormat="false" ht="12.75" hidden="true" customHeight="false" outlineLevel="0" collapsed="false">
      <c r="D15" s="747" t="n">
        <f aca="false">'12. FinPlan-ieguld'!B19</f>
        <v>358639.55</v>
      </c>
      <c r="F15" s="747" t="n">
        <f aca="false">'12. FinPlan-ieguld'!D19</f>
        <v>293966.853</v>
      </c>
      <c r="G15" s="747" t="n">
        <f aca="false">'12. FinPlan-ieguld'!C19</f>
        <v>64672.697</v>
      </c>
      <c r="H15" s="747"/>
    </row>
    <row r="24" customFormat="false" ht="12.75" hidden="false" customHeight="false" outlineLevel="0" collapsed="false">
      <c r="E24" s="747"/>
      <c r="J24" s="755"/>
    </row>
  </sheetData>
  <mergeCells count="12">
    <mergeCell ref="A1:A3"/>
    <mergeCell ref="B1:B3"/>
    <mergeCell ref="C1:C3"/>
    <mergeCell ref="D1:E1"/>
    <mergeCell ref="F1:G1"/>
    <mergeCell ref="H1:I1"/>
    <mergeCell ref="D2:D3"/>
    <mergeCell ref="E2:E3"/>
    <mergeCell ref="F2:F3"/>
    <mergeCell ref="G2:G3"/>
    <mergeCell ref="H2:H3"/>
    <mergeCell ref="I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CA92"/>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selection pane="topLeft" activeCell="BB12" activeCellId="0" sqref="BB12"/>
    </sheetView>
  </sheetViews>
  <sheetFormatPr defaultColWidth="9.13671875" defaultRowHeight="15" zeroHeight="false" outlineLevelRow="1" outlineLevelCol="0"/>
  <cols>
    <col collapsed="false" customWidth="true" hidden="false" outlineLevel="0" max="1" min="1" style="773" width="27.99"/>
    <col collapsed="false" customWidth="true" hidden="false" outlineLevel="0" max="2" min="2" style="773" width="12.28"/>
    <col collapsed="false" customWidth="true" hidden="false" outlineLevel="0" max="3" min="3" style="773" width="11.99"/>
    <col collapsed="false" customWidth="false" hidden="true" outlineLevel="0" max="18" min="4" style="773" width="9.14"/>
    <col collapsed="false" customWidth="true" hidden="true" outlineLevel="0" max="19" min="19" style="773" width="10.71"/>
    <col collapsed="false" customWidth="true" hidden="true" outlineLevel="0" max="20" min="20" style="774" width="10.71"/>
    <col collapsed="false" customWidth="true" hidden="true" outlineLevel="0" max="21" min="21" style="773" width="9.06"/>
    <col collapsed="false" customWidth="true" hidden="true" outlineLevel="0" max="22" min="22" style="773" width="10.85"/>
    <col collapsed="false" customWidth="false" hidden="true" outlineLevel="0" max="23" min="23" style="773" width="9.14"/>
    <col collapsed="false" customWidth="true" hidden="true" outlineLevel="0" max="24" min="24" style="773" width="9.06"/>
    <col collapsed="false" customWidth="false" hidden="true" outlineLevel="0" max="26" min="25" style="773" width="9.14"/>
    <col collapsed="false" customWidth="true" hidden="true" outlineLevel="0" max="27" min="27" style="773" width="10.71"/>
    <col collapsed="false" customWidth="false" hidden="true" outlineLevel="0" max="28" min="28" style="773" width="9.14"/>
    <col collapsed="false" customWidth="true" hidden="true" outlineLevel="0" max="29" min="29" style="773" width="9.06"/>
    <col collapsed="false" customWidth="true" hidden="true" outlineLevel="0" max="30" min="30" style="773" width="11.28"/>
    <col collapsed="false" customWidth="true" hidden="false" outlineLevel="0" max="31" min="31" style="773" width="9.28"/>
    <col collapsed="false" customWidth="true" hidden="true" outlineLevel="0" max="32" min="32" style="773" width="9.28"/>
    <col collapsed="false" customWidth="true" hidden="false" outlineLevel="0" max="33" min="33" style="774" width="11.99"/>
    <col collapsed="false" customWidth="true" hidden="true" outlineLevel="0" max="34" min="34" style="773" width="10.28"/>
    <col collapsed="false" customWidth="true" hidden="true" outlineLevel="0" max="35" min="35" style="773" width="10.13"/>
    <col collapsed="false" customWidth="true" hidden="true" outlineLevel="0" max="36" min="36" style="773" width="10.85"/>
    <col collapsed="false" customWidth="true" hidden="true" outlineLevel="0" max="37" min="37" style="773" width="11.13"/>
    <col collapsed="false" customWidth="true" hidden="true" outlineLevel="0" max="38" min="38" style="773" width="10.85"/>
    <col collapsed="false" customWidth="true" hidden="true" outlineLevel="0" max="39" min="39" style="773" width="9.28"/>
    <col collapsed="false" customWidth="true" hidden="false" outlineLevel="0" max="40" min="40" style="773" width="10.28"/>
    <col collapsed="false" customWidth="true" hidden="true" outlineLevel="0" max="41" min="41" style="773" width="10.41"/>
    <col collapsed="false" customWidth="true" hidden="true" outlineLevel="0" max="42" min="42" style="773" width="9.28"/>
    <col collapsed="false" customWidth="true" hidden="false" outlineLevel="0" max="43" min="43" style="773" width="9.28"/>
    <col collapsed="false" customWidth="true" hidden="true" outlineLevel="0" max="44" min="44" style="773" width="10.41"/>
    <col collapsed="false" customWidth="true" hidden="false" outlineLevel="0" max="45" min="45" style="773" width="10.28"/>
    <col collapsed="false" customWidth="true" hidden="false" outlineLevel="0" max="46" min="46" style="774" width="11.42"/>
    <col collapsed="false" customWidth="false" hidden="true" outlineLevel="0" max="47" min="47" style="773" width="9.14"/>
    <col collapsed="false" customWidth="true" hidden="true" outlineLevel="0" max="49" min="48" style="773" width="10.13"/>
    <col collapsed="false" customWidth="true" hidden="false" outlineLevel="0" max="50" min="50" style="773" width="10.28"/>
    <col collapsed="false" customWidth="true" hidden="true" outlineLevel="0" max="51" min="51" style="773" width="9.28"/>
    <col collapsed="false" customWidth="true" hidden="false" outlineLevel="0" max="52" min="52" style="773" width="10.28"/>
    <col collapsed="false" customWidth="true" hidden="true" outlineLevel="0" max="53" min="53" style="773" width="10.85"/>
    <col collapsed="false" customWidth="true" hidden="false" outlineLevel="0" max="54" min="54" style="773" width="10.56"/>
    <col collapsed="false" customWidth="true" hidden="true" outlineLevel="0" max="55" min="55" style="773" width="10.85"/>
    <col collapsed="false" customWidth="true" hidden="false" outlineLevel="0" max="56" min="56" style="773" width="11.13"/>
    <col collapsed="false" customWidth="true" hidden="true" outlineLevel="0" max="57" min="57" style="773" width="10.28"/>
    <col collapsed="false" customWidth="true" hidden="false" outlineLevel="0" max="58" min="58" style="773" width="10.71"/>
    <col collapsed="false" customWidth="true" hidden="false" outlineLevel="0" max="59" min="59" style="774" width="11.28"/>
    <col collapsed="false" customWidth="true" hidden="true" outlineLevel="0" max="60" min="60" style="773" width="9.99"/>
    <col collapsed="false" customWidth="true" hidden="false" outlineLevel="0" max="61" min="61" style="773" width="10.13"/>
    <col collapsed="false" customWidth="true" hidden="true" outlineLevel="0" max="62" min="62" style="773" width="10.13"/>
    <col collapsed="false" customWidth="true" hidden="true" outlineLevel="0" max="63" min="63" style="773" width="10.28"/>
    <col collapsed="false" customWidth="true" hidden="true" outlineLevel="0" max="64" min="64" style="773" width="9.28"/>
    <col collapsed="false" customWidth="true" hidden="true" outlineLevel="0" max="65" min="65" style="773" width="10.28"/>
    <col collapsed="false" customWidth="true" hidden="true" outlineLevel="0" max="66" min="66" style="773" width="10.85"/>
    <col collapsed="false" customWidth="true" hidden="true" outlineLevel="0" max="67" min="67" style="773" width="10.56"/>
    <col collapsed="false" customWidth="true" hidden="true" outlineLevel="0" max="68" min="68" style="773" width="10.85"/>
    <col collapsed="false" customWidth="true" hidden="true" outlineLevel="0" max="69" min="69" style="773" width="11.13"/>
    <col collapsed="false" customWidth="true" hidden="true" outlineLevel="0" max="70" min="70" style="773" width="10.28"/>
    <col collapsed="false" customWidth="true" hidden="true" outlineLevel="0" max="71" min="71" style="773" width="10.71"/>
    <col collapsed="false" customWidth="true" hidden="false" outlineLevel="0" max="72" min="72" style="774" width="11.28"/>
    <col collapsed="false" customWidth="true" hidden="false" outlineLevel="0" max="73" min="73" style="773" width="1.7"/>
    <col collapsed="false" customWidth="true" hidden="false" outlineLevel="0" max="74" min="74" style="774" width="11.28"/>
    <col collapsed="false" customWidth="true" hidden="false" outlineLevel="0" max="75" min="75" style="773" width="9.41"/>
    <col collapsed="false" customWidth="false" hidden="false" outlineLevel="0" max="76" min="76" style="773" width="9.14"/>
    <col collapsed="false" customWidth="true" hidden="false" outlineLevel="0" max="77" min="77" style="773" width="11.99"/>
    <col collapsed="false" customWidth="false" hidden="false" outlineLevel="0" max="257" min="78" style="773" width="9.14"/>
  </cols>
  <sheetData>
    <row r="1" customFormat="false" ht="18.75" hidden="false" customHeight="false" outlineLevel="0" collapsed="false">
      <c r="A1" s="775" t="s">
        <v>616</v>
      </c>
    </row>
    <row r="2" s="778" customFormat="true" ht="69.75" hidden="false" customHeight="true" outlineLevel="0" collapsed="false">
      <c r="A2" s="776" t="s">
        <v>616</v>
      </c>
      <c r="B2" s="776" t="s">
        <v>617</v>
      </c>
      <c r="C2" s="776" t="s">
        <v>618</v>
      </c>
      <c r="D2" s="776" t="s">
        <v>619</v>
      </c>
      <c r="E2" s="776" t="s">
        <v>620</v>
      </c>
      <c r="F2" s="776" t="s">
        <v>621</v>
      </c>
      <c r="G2" s="776" t="s">
        <v>622</v>
      </c>
      <c r="H2" s="776" t="n">
        <v>2010</v>
      </c>
      <c r="I2" s="776"/>
      <c r="J2" s="776"/>
      <c r="K2" s="776"/>
      <c r="L2" s="776"/>
      <c r="M2" s="776"/>
      <c r="N2" s="776"/>
      <c r="O2" s="776"/>
      <c r="P2" s="776"/>
      <c r="Q2" s="776"/>
      <c r="R2" s="776"/>
      <c r="S2" s="776"/>
      <c r="T2" s="777" t="n">
        <v>2010</v>
      </c>
      <c r="U2" s="776" t="n">
        <v>2011</v>
      </c>
      <c r="V2" s="776"/>
      <c r="W2" s="776"/>
      <c r="X2" s="776"/>
      <c r="Y2" s="776"/>
      <c r="Z2" s="776"/>
      <c r="AA2" s="776"/>
      <c r="AB2" s="776"/>
      <c r="AC2" s="776"/>
      <c r="AD2" s="776"/>
      <c r="AE2" s="776"/>
      <c r="AF2" s="776"/>
      <c r="AG2" s="777" t="n">
        <f aca="false">U2</f>
        <v>2011</v>
      </c>
      <c r="AH2" s="776" t="n">
        <f aca="false">U2+1</f>
        <v>2012</v>
      </c>
      <c r="AI2" s="776"/>
      <c r="AJ2" s="776"/>
      <c r="AK2" s="776"/>
      <c r="AL2" s="776"/>
      <c r="AM2" s="776"/>
      <c r="AN2" s="776"/>
      <c r="AO2" s="776"/>
      <c r="AP2" s="776"/>
      <c r="AQ2" s="776"/>
      <c r="AR2" s="776"/>
      <c r="AS2" s="776"/>
      <c r="AT2" s="777" t="n">
        <f aca="false">AH2</f>
        <v>2012</v>
      </c>
      <c r="AU2" s="776" t="n">
        <f aca="false">AH2+1</f>
        <v>2013</v>
      </c>
      <c r="AV2" s="776"/>
      <c r="AW2" s="776"/>
      <c r="AX2" s="776"/>
      <c r="AY2" s="776"/>
      <c r="AZ2" s="776"/>
      <c r="BA2" s="776"/>
      <c r="BB2" s="776"/>
      <c r="BC2" s="776"/>
      <c r="BD2" s="776"/>
      <c r="BE2" s="776"/>
      <c r="BF2" s="776"/>
      <c r="BG2" s="777" t="n">
        <f aca="false">AU2</f>
        <v>2013</v>
      </c>
      <c r="BH2" s="776" t="n">
        <f aca="false">AU2+1</f>
        <v>2014</v>
      </c>
      <c r="BI2" s="776"/>
      <c r="BJ2" s="776"/>
      <c r="BK2" s="776"/>
      <c r="BL2" s="776"/>
      <c r="BM2" s="776"/>
      <c r="BN2" s="776"/>
      <c r="BO2" s="776"/>
      <c r="BP2" s="776"/>
      <c r="BQ2" s="776"/>
      <c r="BR2" s="776"/>
      <c r="BS2" s="776"/>
      <c r="BT2" s="777" t="n">
        <f aca="false">BH2</f>
        <v>2014</v>
      </c>
      <c r="BU2" s="776"/>
      <c r="BV2" s="777" t="s">
        <v>146</v>
      </c>
      <c r="BW2" s="776" t="s">
        <v>623</v>
      </c>
    </row>
    <row r="3" customFormat="false" ht="15" hidden="false" customHeight="false" outlineLevel="0" collapsed="false">
      <c r="A3" s="779"/>
      <c r="B3" s="779"/>
      <c r="C3" s="779"/>
      <c r="D3" s="779"/>
      <c r="E3" s="779"/>
      <c r="F3" s="779"/>
      <c r="G3" s="779"/>
      <c r="H3" s="779" t="s">
        <v>624</v>
      </c>
      <c r="I3" s="779" t="s">
        <v>625</v>
      </c>
      <c r="J3" s="779" t="s">
        <v>626</v>
      </c>
      <c r="K3" s="779" t="s">
        <v>627</v>
      </c>
      <c r="L3" s="779" t="s">
        <v>628</v>
      </c>
      <c r="M3" s="779" t="s">
        <v>629</v>
      </c>
      <c r="N3" s="779" t="s">
        <v>630</v>
      </c>
      <c r="O3" s="779" t="s">
        <v>631</v>
      </c>
      <c r="P3" s="779" t="s">
        <v>632</v>
      </c>
      <c r="Q3" s="779" t="s">
        <v>633</v>
      </c>
      <c r="R3" s="779" t="s">
        <v>634</v>
      </c>
      <c r="S3" s="779" t="s">
        <v>635</v>
      </c>
      <c r="T3" s="780" t="s">
        <v>133</v>
      </c>
      <c r="U3" s="779" t="s">
        <v>624</v>
      </c>
      <c r="V3" s="779" t="s">
        <v>625</v>
      </c>
      <c r="W3" s="779" t="s">
        <v>626</v>
      </c>
      <c r="X3" s="779" t="s">
        <v>627</v>
      </c>
      <c r="Y3" s="779" t="s">
        <v>628</v>
      </c>
      <c r="Z3" s="779" t="s">
        <v>629</v>
      </c>
      <c r="AA3" s="779" t="s">
        <v>630</v>
      </c>
      <c r="AB3" s="779" t="s">
        <v>631</v>
      </c>
      <c r="AC3" s="779" t="s">
        <v>632</v>
      </c>
      <c r="AD3" s="779" t="s">
        <v>633</v>
      </c>
      <c r="AE3" s="779" t="s">
        <v>634</v>
      </c>
      <c r="AF3" s="779" t="s">
        <v>635</v>
      </c>
      <c r="AG3" s="780" t="s">
        <v>133</v>
      </c>
      <c r="AH3" s="779" t="s">
        <v>624</v>
      </c>
      <c r="AI3" s="779" t="s">
        <v>625</v>
      </c>
      <c r="AJ3" s="779" t="s">
        <v>626</v>
      </c>
      <c r="AK3" s="779" t="s">
        <v>627</v>
      </c>
      <c r="AL3" s="779" t="s">
        <v>628</v>
      </c>
      <c r="AM3" s="779" t="s">
        <v>629</v>
      </c>
      <c r="AN3" s="779" t="s">
        <v>630</v>
      </c>
      <c r="AO3" s="779" t="s">
        <v>631</v>
      </c>
      <c r="AP3" s="779" t="s">
        <v>632</v>
      </c>
      <c r="AQ3" s="779" t="s">
        <v>633</v>
      </c>
      <c r="AR3" s="779" t="s">
        <v>634</v>
      </c>
      <c r="AS3" s="779" t="s">
        <v>635</v>
      </c>
      <c r="AT3" s="780" t="s">
        <v>133</v>
      </c>
      <c r="AU3" s="779" t="s">
        <v>624</v>
      </c>
      <c r="AV3" s="779" t="s">
        <v>625</v>
      </c>
      <c r="AW3" s="779" t="s">
        <v>626</v>
      </c>
      <c r="AX3" s="779" t="s">
        <v>627</v>
      </c>
      <c r="AY3" s="779" t="s">
        <v>628</v>
      </c>
      <c r="AZ3" s="779" t="s">
        <v>629</v>
      </c>
      <c r="BA3" s="779" t="s">
        <v>630</v>
      </c>
      <c r="BB3" s="779" t="s">
        <v>631</v>
      </c>
      <c r="BC3" s="779" t="s">
        <v>632</v>
      </c>
      <c r="BD3" s="779" t="s">
        <v>633</v>
      </c>
      <c r="BE3" s="779" t="s">
        <v>634</v>
      </c>
      <c r="BF3" s="779" t="s">
        <v>635</v>
      </c>
      <c r="BG3" s="780" t="s">
        <v>133</v>
      </c>
      <c r="BH3" s="779" t="s">
        <v>624</v>
      </c>
      <c r="BI3" s="779" t="s">
        <v>625</v>
      </c>
      <c r="BJ3" s="779" t="s">
        <v>626</v>
      </c>
      <c r="BK3" s="779" t="s">
        <v>627</v>
      </c>
      <c r="BL3" s="779" t="s">
        <v>628</v>
      </c>
      <c r="BM3" s="779" t="s">
        <v>629</v>
      </c>
      <c r="BN3" s="779" t="s">
        <v>630</v>
      </c>
      <c r="BO3" s="779" t="s">
        <v>631</v>
      </c>
      <c r="BP3" s="779" t="s">
        <v>632</v>
      </c>
      <c r="BQ3" s="779" t="s">
        <v>633</v>
      </c>
      <c r="BR3" s="779" t="s">
        <v>634</v>
      </c>
      <c r="BS3" s="779" t="s">
        <v>635</v>
      </c>
      <c r="BT3" s="780" t="s">
        <v>133</v>
      </c>
      <c r="BU3" s="779"/>
      <c r="BV3" s="780"/>
      <c r="BW3" s="779"/>
    </row>
    <row r="4" s="783" customFormat="true" ht="14.25" hidden="false" customHeight="false" outlineLevel="0" collapsed="false">
      <c r="A4" s="781" t="s">
        <v>636</v>
      </c>
      <c r="B4" s="782"/>
      <c r="C4" s="782"/>
      <c r="D4" s="782"/>
      <c r="E4" s="782"/>
      <c r="F4" s="782"/>
      <c r="G4" s="782"/>
      <c r="H4" s="782"/>
      <c r="I4" s="782"/>
      <c r="J4" s="782"/>
      <c r="K4" s="782"/>
      <c r="L4" s="782"/>
      <c r="M4" s="782"/>
      <c r="N4" s="782"/>
      <c r="O4" s="782"/>
      <c r="P4" s="782"/>
      <c r="Q4" s="782"/>
      <c r="R4" s="782"/>
      <c r="S4" s="782"/>
      <c r="T4" s="782"/>
      <c r="U4" s="782"/>
      <c r="V4" s="782"/>
      <c r="W4" s="782"/>
      <c r="X4" s="782"/>
      <c r="Y4" s="782"/>
      <c r="Z4" s="782"/>
      <c r="AA4" s="782"/>
      <c r="AB4" s="782"/>
      <c r="AC4" s="782"/>
      <c r="AD4" s="782"/>
      <c r="AE4" s="782"/>
      <c r="AF4" s="782"/>
      <c r="AG4" s="782"/>
      <c r="AH4" s="782"/>
      <c r="AI4" s="782"/>
      <c r="AJ4" s="782"/>
      <c r="AK4" s="782"/>
      <c r="AL4" s="782"/>
      <c r="AM4" s="782"/>
      <c r="AN4" s="782"/>
      <c r="AO4" s="782"/>
      <c r="AP4" s="782"/>
      <c r="AQ4" s="782" t="s">
        <v>105</v>
      </c>
      <c r="AR4" s="782"/>
      <c r="AS4" s="782"/>
      <c r="AT4" s="782"/>
      <c r="AU4" s="782"/>
      <c r="AV4" s="782"/>
      <c r="AW4" s="782"/>
      <c r="AX4" s="782" t="s">
        <v>105</v>
      </c>
      <c r="AY4" s="782"/>
      <c r="AZ4" s="782" t="s">
        <v>105</v>
      </c>
      <c r="BA4" s="782"/>
      <c r="BB4" s="782" t="s">
        <v>105</v>
      </c>
      <c r="BC4" s="782"/>
      <c r="BD4" s="782" t="s">
        <v>105</v>
      </c>
      <c r="BE4" s="782"/>
      <c r="BF4" s="782" t="s">
        <v>105</v>
      </c>
      <c r="BG4" s="782"/>
      <c r="BH4" s="782"/>
      <c r="BI4" s="782"/>
      <c r="BJ4" s="782"/>
      <c r="BK4" s="782"/>
      <c r="BL4" s="782"/>
      <c r="BM4" s="782"/>
      <c r="BN4" s="782"/>
      <c r="BO4" s="782"/>
      <c r="BP4" s="782"/>
      <c r="BQ4" s="782"/>
      <c r="BR4" s="782"/>
      <c r="BS4" s="782"/>
      <c r="BT4" s="782"/>
      <c r="BU4" s="782"/>
      <c r="BV4" s="782"/>
      <c r="BW4" s="782"/>
    </row>
    <row r="5" customFormat="false" ht="15" hidden="true" customHeight="false" outlineLevel="0" collapsed="false">
      <c r="A5" s="784"/>
      <c r="B5" s="779"/>
      <c r="C5" s="779"/>
      <c r="D5" s="779"/>
      <c r="E5" s="779"/>
      <c r="F5" s="779"/>
      <c r="G5" s="779"/>
      <c r="H5" s="779"/>
      <c r="I5" s="779"/>
      <c r="J5" s="779"/>
      <c r="K5" s="779"/>
      <c r="L5" s="779"/>
      <c r="M5" s="779"/>
      <c r="N5" s="779"/>
      <c r="O5" s="779"/>
      <c r="P5" s="779"/>
      <c r="Q5" s="779"/>
      <c r="R5" s="779"/>
      <c r="S5" s="779"/>
      <c r="T5" s="780"/>
      <c r="U5" s="779"/>
      <c r="V5" s="779"/>
      <c r="W5" s="779"/>
      <c r="X5" s="779"/>
      <c r="Y5" s="779"/>
      <c r="Z5" s="779"/>
      <c r="AA5" s="779"/>
      <c r="AB5" s="779"/>
      <c r="AC5" s="779"/>
      <c r="AD5" s="779"/>
      <c r="AE5" s="779"/>
      <c r="AF5" s="779"/>
      <c r="AG5" s="780"/>
      <c r="AH5" s="779"/>
      <c r="AI5" s="779"/>
      <c r="AJ5" s="779"/>
      <c r="AK5" s="779"/>
      <c r="AL5" s="779"/>
      <c r="AM5" s="779"/>
      <c r="AN5" s="779"/>
      <c r="AO5" s="779"/>
      <c r="AP5" s="779"/>
      <c r="AQ5" s="779"/>
      <c r="AR5" s="779"/>
      <c r="AS5" s="779"/>
      <c r="AT5" s="780"/>
      <c r="AU5" s="779"/>
      <c r="AV5" s="779"/>
      <c r="AW5" s="779"/>
      <c r="AX5" s="779"/>
      <c r="AY5" s="779"/>
      <c r="AZ5" s="779"/>
      <c r="BA5" s="779"/>
      <c r="BB5" s="779"/>
      <c r="BC5" s="779"/>
      <c r="BD5" s="779"/>
      <c r="BE5" s="779"/>
      <c r="BF5" s="779"/>
      <c r="BG5" s="780"/>
      <c r="BH5" s="779"/>
      <c r="BI5" s="779"/>
      <c r="BJ5" s="779"/>
      <c r="BK5" s="779"/>
      <c r="BL5" s="779"/>
      <c r="BM5" s="779"/>
      <c r="BN5" s="779"/>
      <c r="BO5" s="779"/>
      <c r="BP5" s="779"/>
      <c r="BQ5" s="779"/>
      <c r="BR5" s="779"/>
      <c r="BS5" s="779"/>
      <c r="BT5" s="780"/>
      <c r="BU5" s="779"/>
      <c r="BV5" s="780"/>
      <c r="BW5" s="779"/>
    </row>
    <row r="6" s="774" customFormat="true" ht="28.5" hidden="false" customHeight="false" outlineLevel="0" collapsed="false">
      <c r="A6" s="785" t="s">
        <v>637</v>
      </c>
      <c r="B6" s="786"/>
      <c r="C6" s="786"/>
      <c r="D6" s="786"/>
      <c r="E6" s="786"/>
      <c r="F6" s="786"/>
      <c r="G6" s="786"/>
      <c r="H6" s="786"/>
      <c r="I6" s="786"/>
      <c r="J6" s="786"/>
      <c r="K6" s="786"/>
      <c r="L6" s="786"/>
      <c r="M6" s="786"/>
      <c r="N6" s="786"/>
      <c r="O6" s="786"/>
      <c r="P6" s="786"/>
      <c r="Q6" s="786"/>
      <c r="R6" s="786"/>
      <c r="S6" s="786"/>
      <c r="T6" s="786"/>
      <c r="U6" s="786"/>
      <c r="V6" s="786"/>
      <c r="W6" s="786"/>
      <c r="X6" s="786"/>
      <c r="Y6" s="786"/>
      <c r="Z6" s="786"/>
      <c r="AA6" s="786"/>
      <c r="AB6" s="786"/>
      <c r="AC6" s="786"/>
      <c r="AD6" s="786"/>
      <c r="AE6" s="786"/>
      <c r="AF6" s="786"/>
      <c r="AG6" s="786"/>
      <c r="AH6" s="786"/>
      <c r="AI6" s="786"/>
      <c r="AJ6" s="786"/>
      <c r="AK6" s="786"/>
      <c r="AL6" s="786"/>
      <c r="AM6" s="786"/>
      <c r="AN6" s="786"/>
      <c r="AO6" s="786"/>
      <c r="AP6" s="786"/>
      <c r="AQ6" s="786"/>
      <c r="AR6" s="786"/>
      <c r="AS6" s="786"/>
      <c r="AT6" s="786"/>
      <c r="AU6" s="786"/>
      <c r="AV6" s="786"/>
      <c r="AW6" s="786"/>
      <c r="AX6" s="786"/>
      <c r="AY6" s="786"/>
      <c r="AZ6" s="786"/>
      <c r="BA6" s="786"/>
      <c r="BB6" s="786"/>
      <c r="BC6" s="786"/>
      <c r="BD6" s="786"/>
      <c r="BE6" s="786"/>
      <c r="BF6" s="786"/>
      <c r="BG6" s="786"/>
      <c r="BH6" s="786"/>
      <c r="BI6" s="786"/>
      <c r="BJ6" s="786"/>
      <c r="BK6" s="786"/>
      <c r="BL6" s="786"/>
      <c r="BM6" s="786"/>
      <c r="BN6" s="786"/>
      <c r="BO6" s="786"/>
      <c r="BP6" s="786"/>
      <c r="BQ6" s="786"/>
      <c r="BR6" s="786"/>
      <c r="BS6" s="786"/>
      <c r="BT6" s="786"/>
      <c r="BU6" s="786"/>
      <c r="BV6" s="786"/>
      <c r="BW6" s="786"/>
      <c r="BX6" s="787"/>
      <c r="BY6" s="787"/>
    </row>
    <row r="7" customFormat="false" ht="15" hidden="false" customHeight="false" outlineLevel="0" collapsed="false">
      <c r="A7" s="784" t="s">
        <v>530</v>
      </c>
      <c r="B7" s="788" t="n">
        <f aca="false">'12. FinPlan-ieguld'!G19</f>
        <v>249871.82</v>
      </c>
      <c r="C7" s="788" t="n">
        <f aca="false">B7/$B$13</f>
        <v>0.849999982821192</v>
      </c>
      <c r="D7" s="788"/>
      <c r="E7" s="788"/>
      <c r="F7" s="788"/>
      <c r="G7" s="788"/>
      <c r="H7" s="788"/>
      <c r="I7" s="788"/>
      <c r="J7" s="788"/>
      <c r="K7" s="788"/>
      <c r="L7" s="788"/>
      <c r="M7" s="788"/>
      <c r="N7" s="788"/>
      <c r="O7" s="788"/>
      <c r="P7" s="788"/>
      <c r="Q7" s="788"/>
      <c r="R7" s="788"/>
      <c r="S7" s="788"/>
      <c r="T7" s="789" t="n">
        <f aca="false">SUM(H7:S7)</f>
        <v>0</v>
      </c>
      <c r="U7" s="788"/>
      <c r="V7" s="788"/>
      <c r="W7" s="788"/>
      <c r="X7" s="788"/>
      <c r="Y7" s="788"/>
      <c r="Z7" s="788"/>
      <c r="AA7" s="788"/>
      <c r="AB7" s="788"/>
      <c r="AC7" s="788"/>
      <c r="AD7" s="788"/>
      <c r="AE7" s="790"/>
      <c r="AF7" s="790"/>
      <c r="AG7" s="786" t="n">
        <f aca="false">SUM(U7:AF7)</f>
        <v>0</v>
      </c>
      <c r="AH7" s="790"/>
      <c r="AI7" s="790"/>
      <c r="AJ7" s="790"/>
      <c r="AK7" s="790"/>
      <c r="AL7" s="790"/>
      <c r="AM7" s="790"/>
      <c r="AN7" s="790" t="n">
        <f aca="false">ROUND(B7*0.2,2)</f>
        <v>49974.36</v>
      </c>
      <c r="AO7" s="790"/>
      <c r="AP7" s="790"/>
      <c r="AQ7" s="790"/>
      <c r="AR7" s="790"/>
      <c r="AS7" s="790" t="n">
        <f aca="false">ROUND((AG18+AN19+AQ19)*0.85,2)</f>
        <v>7360.52</v>
      </c>
      <c r="AT7" s="786" t="n">
        <f aca="false">SUM(AH7:AS7)</f>
        <v>57334.88</v>
      </c>
      <c r="AU7" s="790"/>
      <c r="AV7" s="790"/>
      <c r="AW7" s="790"/>
      <c r="AX7" s="790"/>
      <c r="AY7" s="790"/>
      <c r="AZ7" s="790" t="n">
        <f aca="false">ROUND(AX22*0.85,2)</f>
        <v>48529.98</v>
      </c>
      <c r="BA7" s="790"/>
      <c r="BB7" s="790" t="n">
        <f aca="false">ROUND(AZ22*0.85,2)</f>
        <v>27299.85</v>
      </c>
      <c r="BC7" s="790"/>
      <c r="BD7" s="790" t="n">
        <f aca="false">ROUND(BB22*0.85,2)</f>
        <v>64993.03</v>
      </c>
      <c r="BE7" s="790"/>
      <c r="BF7" s="790" t="n">
        <f aca="false">ROUND(B7*0.9-AG7-AT7-AZ7-BB7-BD7,2)</f>
        <v>26726.9</v>
      </c>
      <c r="BG7" s="786" t="n">
        <f aca="false">SUM(AU7:BF7)</f>
        <v>167549.76</v>
      </c>
      <c r="BH7" s="790"/>
      <c r="BI7" s="790" t="n">
        <f aca="false">ROUND(B7*0.1,2)</f>
        <v>24987.18</v>
      </c>
      <c r="BJ7" s="790"/>
      <c r="BK7" s="790"/>
      <c r="BL7" s="790"/>
      <c r="BM7" s="790"/>
      <c r="BN7" s="790"/>
      <c r="BO7" s="790"/>
      <c r="BP7" s="790"/>
      <c r="BQ7" s="790"/>
      <c r="BR7" s="790"/>
      <c r="BS7" s="790"/>
      <c r="BT7" s="786" t="n">
        <f aca="false">SUM(BH7:BS7)</f>
        <v>24987.18</v>
      </c>
      <c r="BU7" s="790"/>
      <c r="BV7" s="786" t="n">
        <f aca="false">AG7+AT7+BG7+T7+BT7</f>
        <v>249871.82</v>
      </c>
      <c r="BW7" s="790" t="n">
        <f aca="false">BV7/$BV$13</f>
        <v>0.849999982821193</v>
      </c>
      <c r="BX7" s="791"/>
      <c r="BY7" s="791" t="n">
        <f aca="false">B7-BV7</f>
        <v>0</v>
      </c>
    </row>
    <row r="8" customFormat="false" ht="15" hidden="true" customHeight="false" outlineLevel="0" collapsed="false">
      <c r="A8" s="784" t="s">
        <v>638</v>
      </c>
      <c r="B8" s="788" t="n">
        <v>0</v>
      </c>
      <c r="C8" s="788" t="n">
        <f aca="false">B8/$B$13</f>
        <v>0</v>
      </c>
      <c r="D8" s="788"/>
      <c r="E8" s="788"/>
      <c r="F8" s="788"/>
      <c r="G8" s="788"/>
      <c r="H8" s="788"/>
      <c r="I8" s="788"/>
      <c r="J8" s="788"/>
      <c r="K8" s="788"/>
      <c r="L8" s="788"/>
      <c r="M8" s="788"/>
      <c r="N8" s="788"/>
      <c r="O8" s="788"/>
      <c r="P8" s="788"/>
      <c r="Q8" s="788"/>
      <c r="R8" s="788"/>
      <c r="S8" s="788"/>
      <c r="T8" s="789" t="n">
        <f aca="false">SUM(H8:S8)</f>
        <v>0</v>
      </c>
      <c r="U8" s="788"/>
      <c r="V8" s="788"/>
      <c r="W8" s="788"/>
      <c r="X8" s="788"/>
      <c r="Y8" s="788"/>
      <c r="Z8" s="788"/>
      <c r="AA8" s="788"/>
      <c r="AB8" s="788"/>
      <c r="AC8" s="788"/>
      <c r="AD8" s="788"/>
      <c r="AE8" s="790"/>
      <c r="AF8" s="790"/>
      <c r="AG8" s="786" t="n">
        <f aca="false">SUM(U8:AF8)</f>
        <v>0</v>
      </c>
      <c r="AH8" s="790"/>
      <c r="AI8" s="790"/>
      <c r="AJ8" s="790"/>
      <c r="AK8" s="790"/>
      <c r="AL8" s="790"/>
      <c r="AM8" s="790"/>
      <c r="AN8" s="790"/>
      <c r="AO8" s="790"/>
      <c r="AP8" s="790"/>
      <c r="AQ8" s="790"/>
      <c r="AR8" s="790"/>
      <c r="AS8" s="790"/>
      <c r="AT8" s="786" t="n">
        <f aca="false">SUM(AH8:AS8)</f>
        <v>0</v>
      </c>
      <c r="AU8" s="790"/>
      <c r="AV8" s="790"/>
      <c r="AW8" s="790"/>
      <c r="AX8" s="790"/>
      <c r="AY8" s="790"/>
      <c r="AZ8" s="790"/>
      <c r="BA8" s="790"/>
      <c r="BB8" s="790"/>
      <c r="BC8" s="790"/>
      <c r="BD8" s="790"/>
      <c r="BE8" s="790"/>
      <c r="BF8" s="790"/>
      <c r="BG8" s="786" t="n">
        <f aca="false">SUM(AU8:BF8)</f>
        <v>0</v>
      </c>
      <c r="BH8" s="790"/>
      <c r="BI8" s="790"/>
      <c r="BJ8" s="790"/>
      <c r="BK8" s="790"/>
      <c r="BL8" s="790"/>
      <c r="BM8" s="790"/>
      <c r="BN8" s="790"/>
      <c r="BO8" s="790"/>
      <c r="BP8" s="790"/>
      <c r="BQ8" s="790"/>
      <c r="BR8" s="790"/>
      <c r="BS8" s="790"/>
      <c r="BT8" s="786" t="n">
        <f aca="false">SUM(BH8:BS8)</f>
        <v>0</v>
      </c>
      <c r="BU8" s="790"/>
      <c r="BV8" s="786" t="n">
        <f aca="false">AG8+AT8+BG8+T8+BT8</f>
        <v>0</v>
      </c>
      <c r="BW8" s="790" t="n">
        <f aca="false">BV8/$BV$13</f>
        <v>0</v>
      </c>
      <c r="BX8" s="791"/>
      <c r="BY8" s="791" t="n">
        <f aca="false">B8-BV8</f>
        <v>0</v>
      </c>
    </row>
    <row r="9" customFormat="false" ht="15" hidden="false" customHeight="false" outlineLevel="0" collapsed="false">
      <c r="A9" s="784" t="s">
        <v>639</v>
      </c>
      <c r="B9" s="788" t="n">
        <f aca="false">'12. FinPlan-ieguld'!M19</f>
        <v>44095.033</v>
      </c>
      <c r="C9" s="788" t="n">
        <f aca="false">B9/$B$13</f>
        <v>0.150000017178808</v>
      </c>
      <c r="D9" s="788"/>
      <c r="E9" s="788"/>
      <c r="F9" s="788"/>
      <c r="G9" s="788"/>
      <c r="H9" s="788"/>
      <c r="I9" s="788"/>
      <c r="J9" s="788"/>
      <c r="K9" s="788"/>
      <c r="L9" s="788"/>
      <c r="M9" s="788"/>
      <c r="N9" s="788"/>
      <c r="O9" s="788"/>
      <c r="P9" s="788"/>
      <c r="Q9" s="788"/>
      <c r="R9" s="788"/>
      <c r="S9" s="788" t="n">
        <f aca="false">+S10+S11+S12</f>
        <v>0</v>
      </c>
      <c r="T9" s="789" t="n">
        <f aca="false">SUM(H9:S9)</f>
        <v>0</v>
      </c>
      <c r="U9" s="788"/>
      <c r="V9" s="788" t="n">
        <f aca="false">+V10+V11+V12</f>
        <v>0</v>
      </c>
      <c r="W9" s="788"/>
      <c r="X9" s="788" t="n">
        <f aca="false">+X10+X11+X12</f>
        <v>0</v>
      </c>
      <c r="Y9" s="788" t="n">
        <f aca="false">+Y10+Y11+Y12</f>
        <v>0</v>
      </c>
      <c r="Z9" s="788"/>
      <c r="AA9" s="788" t="n">
        <f aca="false">+AA10+AA11+AA12</f>
        <v>0</v>
      </c>
      <c r="AB9" s="788" t="n">
        <f aca="false">+AB10+AB11+AB12</f>
        <v>0</v>
      </c>
      <c r="AC9" s="788" t="n">
        <f aca="false">+AC10+AC11+AC12</f>
        <v>0</v>
      </c>
      <c r="AD9" s="788" t="n">
        <f aca="false">+AD10+AD11+AD12</f>
        <v>0</v>
      </c>
      <c r="AE9" s="788" t="n">
        <f aca="false">+AE10+AE11+AE12</f>
        <v>2000</v>
      </c>
      <c r="AF9" s="790"/>
      <c r="AG9" s="786" t="n">
        <f aca="false">SUM(U9:AF9)</f>
        <v>2000</v>
      </c>
      <c r="AH9" s="790"/>
      <c r="AI9" s="790"/>
      <c r="AJ9" s="790"/>
      <c r="AK9" s="788"/>
      <c r="AL9" s="788"/>
      <c r="AM9" s="788"/>
      <c r="AN9" s="788"/>
      <c r="AO9" s="788"/>
      <c r="AP9" s="790"/>
      <c r="AQ9" s="790"/>
      <c r="AR9" s="790"/>
      <c r="AS9" s="790"/>
      <c r="AT9" s="786" t="n">
        <f aca="false">SUM(AH9:AS9)</f>
        <v>0</v>
      </c>
      <c r="AU9" s="790"/>
      <c r="AV9" s="790"/>
      <c r="AW9" s="790"/>
      <c r="AX9" s="790" t="n">
        <f aca="false">SUM(AX10:AX12)</f>
        <v>6418.64000000001</v>
      </c>
      <c r="AY9" s="790"/>
      <c r="AZ9" s="790"/>
      <c r="BA9" s="790"/>
      <c r="BB9" s="790" t="n">
        <f aca="false">SUM(BB10:BB12)</f>
        <v>32750.03</v>
      </c>
      <c r="BC9" s="790"/>
      <c r="BD9" s="790" t="n">
        <f aca="false">SUM(BD10:BD12)</f>
        <v>2926.363</v>
      </c>
      <c r="BE9" s="790"/>
      <c r="BF9" s="790"/>
      <c r="BG9" s="786" t="n">
        <f aca="false">SUM(AU9:BF9)</f>
        <v>42095.033</v>
      </c>
      <c r="BH9" s="790"/>
      <c r="BI9" s="790"/>
      <c r="BJ9" s="790"/>
      <c r="BK9" s="790"/>
      <c r="BL9" s="790"/>
      <c r="BM9" s="790"/>
      <c r="BN9" s="790"/>
      <c r="BO9" s="790"/>
      <c r="BP9" s="790"/>
      <c r="BQ9" s="790"/>
      <c r="BR9" s="790"/>
      <c r="BS9" s="790"/>
      <c r="BT9" s="786" t="n">
        <f aca="false">SUM(BH9:BS9)</f>
        <v>0</v>
      </c>
      <c r="BU9" s="790"/>
      <c r="BV9" s="786" t="n">
        <f aca="false">AG9+AT9+BG9+T9+BT9</f>
        <v>44095.033</v>
      </c>
      <c r="BW9" s="790" t="n">
        <f aca="false">BV9/$BV$13</f>
        <v>0.150000017178808</v>
      </c>
      <c r="BX9" s="791"/>
      <c r="BY9" s="791" t="n">
        <f aca="false">B9-BV9</f>
        <v>0</v>
      </c>
    </row>
    <row r="10" customFormat="false" ht="30" hidden="false" customHeight="false" outlineLevel="1" collapsed="false">
      <c r="A10" s="784" t="s">
        <v>640</v>
      </c>
      <c r="B10" s="788"/>
      <c r="C10" s="788" t="n">
        <f aca="false">B10/$B$13</f>
        <v>0</v>
      </c>
      <c r="D10" s="788"/>
      <c r="E10" s="788"/>
      <c r="F10" s="788"/>
      <c r="G10" s="788"/>
      <c r="H10" s="788"/>
      <c r="I10" s="788"/>
      <c r="J10" s="788"/>
      <c r="K10" s="788"/>
      <c r="L10" s="788"/>
      <c r="M10" s="788"/>
      <c r="N10" s="788"/>
      <c r="O10" s="788"/>
      <c r="P10" s="788"/>
      <c r="Q10" s="788"/>
      <c r="R10" s="788"/>
      <c r="S10" s="788"/>
      <c r="T10" s="789" t="n">
        <f aca="false">SUM(H10:S10)</f>
        <v>0</v>
      </c>
      <c r="U10" s="788"/>
      <c r="V10" s="788"/>
      <c r="W10" s="788"/>
      <c r="X10" s="788"/>
      <c r="Y10" s="788"/>
      <c r="Z10" s="788"/>
      <c r="AA10" s="788"/>
      <c r="AB10" s="788"/>
      <c r="AC10" s="788"/>
      <c r="AD10" s="788"/>
      <c r="AE10" s="788"/>
      <c r="AF10" s="790"/>
      <c r="AG10" s="786" t="n">
        <f aca="false">SUM(U10:AF10)</f>
        <v>0</v>
      </c>
      <c r="AH10" s="790"/>
      <c r="AI10" s="790"/>
      <c r="AJ10" s="790"/>
      <c r="AK10" s="790"/>
      <c r="AL10" s="790"/>
      <c r="AM10" s="790"/>
      <c r="AN10" s="790"/>
      <c r="AO10" s="790"/>
      <c r="AP10" s="790"/>
      <c r="AQ10" s="790"/>
      <c r="AR10" s="790"/>
      <c r="AS10" s="790"/>
      <c r="AT10" s="786" t="n">
        <f aca="false">SUM(AH10:AS10)</f>
        <v>0</v>
      </c>
      <c r="AU10" s="790"/>
      <c r="AV10" s="790"/>
      <c r="AW10" s="790"/>
      <c r="AX10" s="790"/>
      <c r="AY10" s="790"/>
      <c r="AZ10" s="790"/>
      <c r="BA10" s="790"/>
      <c r="BB10" s="790"/>
      <c r="BC10" s="790"/>
      <c r="BD10" s="790"/>
      <c r="BE10" s="790"/>
      <c r="BF10" s="790"/>
      <c r="BG10" s="786" t="n">
        <f aca="false">SUM(AU10:BF10)</f>
        <v>0</v>
      </c>
      <c r="BH10" s="790"/>
      <c r="BI10" s="790"/>
      <c r="BJ10" s="790"/>
      <c r="BK10" s="790"/>
      <c r="BL10" s="790"/>
      <c r="BM10" s="790"/>
      <c r="BN10" s="790"/>
      <c r="BO10" s="790"/>
      <c r="BP10" s="790"/>
      <c r="BQ10" s="790"/>
      <c r="BR10" s="790"/>
      <c r="BS10" s="790"/>
      <c r="BT10" s="786" t="n">
        <f aca="false">SUM(BH10:BS10)</f>
        <v>0</v>
      </c>
      <c r="BU10" s="790"/>
      <c r="BV10" s="786" t="n">
        <f aca="false">AG10+AT10+BG10+T10+BT10</f>
        <v>0</v>
      </c>
      <c r="BW10" s="790"/>
      <c r="BX10" s="791"/>
      <c r="BY10" s="791"/>
    </row>
    <row r="11" customFormat="false" ht="30" hidden="false" customHeight="false" outlineLevel="1" collapsed="false">
      <c r="A11" s="784" t="s">
        <v>641</v>
      </c>
      <c r="B11" s="790" t="n">
        <f aca="false">B9</f>
        <v>44095.033</v>
      </c>
      <c r="C11" s="790" t="n">
        <f aca="false">B11/$B$13</f>
        <v>0.150000017178808</v>
      </c>
      <c r="D11" s="790"/>
      <c r="E11" s="790"/>
      <c r="F11" s="790"/>
      <c r="G11" s="790"/>
      <c r="H11" s="790"/>
      <c r="I11" s="790"/>
      <c r="J11" s="790"/>
      <c r="K11" s="790"/>
      <c r="L11" s="790"/>
      <c r="M11" s="790"/>
      <c r="N11" s="790"/>
      <c r="O11" s="790"/>
      <c r="P11" s="790"/>
      <c r="Q11" s="790"/>
      <c r="R11" s="790"/>
      <c r="S11" s="790" t="n">
        <f aca="false">S18</f>
        <v>0</v>
      </c>
      <c r="T11" s="786" t="n">
        <f aca="false">SUM(H11:S11)</f>
        <v>0</v>
      </c>
      <c r="U11" s="790"/>
      <c r="V11" s="790" t="n">
        <f aca="false">V18</f>
        <v>0</v>
      </c>
      <c r="W11" s="790"/>
      <c r="X11" s="790" t="n">
        <f aca="false">X19</f>
        <v>0</v>
      </c>
      <c r="Y11" s="790" t="n">
        <f aca="false">Y19</f>
        <v>0</v>
      </c>
      <c r="Z11" s="790"/>
      <c r="AA11" s="790"/>
      <c r="AB11" s="790"/>
      <c r="AC11" s="790" t="n">
        <f aca="false">AC19</f>
        <v>0</v>
      </c>
      <c r="AD11" s="790" t="n">
        <f aca="false">AD19</f>
        <v>0</v>
      </c>
      <c r="AE11" s="790" t="n">
        <f aca="false">AE18</f>
        <v>2000</v>
      </c>
      <c r="AF11" s="790"/>
      <c r="AG11" s="786" t="n">
        <f aca="false">SUM(U11:AF11)</f>
        <v>2000</v>
      </c>
      <c r="AH11" s="790"/>
      <c r="AI11" s="790"/>
      <c r="AJ11" s="790"/>
      <c r="AK11" s="790"/>
      <c r="AL11" s="790"/>
      <c r="AM11" s="790"/>
      <c r="AN11" s="790"/>
      <c r="AO11" s="790"/>
      <c r="AP11" s="790"/>
      <c r="AQ11" s="790"/>
      <c r="AR11" s="790"/>
      <c r="AS11" s="790"/>
      <c r="AT11" s="786" t="n">
        <f aca="false">SUM(AH11:AS11)</f>
        <v>0</v>
      </c>
      <c r="AU11" s="790"/>
      <c r="AV11" s="790"/>
      <c r="AW11" s="790"/>
      <c r="AX11" s="790" t="n">
        <f aca="false">AX22-AW31</f>
        <v>6418.64000000001</v>
      </c>
      <c r="AY11" s="790"/>
      <c r="AZ11" s="790"/>
      <c r="BA11" s="790"/>
      <c r="BB11" s="791" t="n">
        <f aca="false">BB22-BA31-BB7</f>
        <v>32750.03</v>
      </c>
      <c r="BC11" s="790"/>
      <c r="BD11" s="790" t="n">
        <f aca="false">B11-AG11-AT11-AX11-BB11</f>
        <v>2926.363</v>
      </c>
      <c r="BE11" s="790"/>
      <c r="BF11" s="790"/>
      <c r="BG11" s="786" t="n">
        <f aca="false">SUM(AU11:BF11)</f>
        <v>42095.033</v>
      </c>
      <c r="BH11" s="790"/>
      <c r="BI11" s="790"/>
      <c r="BJ11" s="790"/>
      <c r="BK11" s="790"/>
      <c r="BL11" s="790"/>
      <c r="BM11" s="790"/>
      <c r="BN11" s="790"/>
      <c r="BO11" s="791"/>
      <c r="BP11" s="790"/>
      <c r="BQ11" s="790"/>
      <c r="BR11" s="790"/>
      <c r="BS11" s="790"/>
      <c r="BT11" s="786" t="n">
        <f aca="false">SUM(BH11:BS11)</f>
        <v>0</v>
      </c>
      <c r="BU11" s="790"/>
      <c r="BV11" s="786" t="n">
        <f aca="false">AG11+AT11+BG11+T11+BT11</f>
        <v>44095.033</v>
      </c>
      <c r="BW11" s="790"/>
      <c r="BX11" s="791"/>
      <c r="BY11" s="791"/>
      <c r="CA11" s="792"/>
    </row>
    <row r="12" customFormat="false" ht="15" hidden="false" customHeight="false" outlineLevel="1" collapsed="false">
      <c r="A12" s="784" t="s">
        <v>642</v>
      </c>
      <c r="B12" s="790"/>
      <c r="C12" s="790" t="n">
        <f aca="false">B12/$B$13</f>
        <v>0</v>
      </c>
      <c r="D12" s="790"/>
      <c r="E12" s="790"/>
      <c r="F12" s="790"/>
      <c r="G12" s="790"/>
      <c r="H12" s="790"/>
      <c r="I12" s="790"/>
      <c r="J12" s="790"/>
      <c r="K12" s="790"/>
      <c r="L12" s="790"/>
      <c r="M12" s="790"/>
      <c r="N12" s="790"/>
      <c r="O12" s="790"/>
      <c r="P12" s="790"/>
      <c r="Q12" s="790"/>
      <c r="R12" s="790"/>
      <c r="S12" s="790"/>
      <c r="T12" s="786" t="n">
        <f aca="false">SUM(H12:S12)</f>
        <v>0</v>
      </c>
      <c r="U12" s="790"/>
      <c r="V12" s="790"/>
      <c r="W12" s="790"/>
      <c r="X12" s="790"/>
      <c r="Y12" s="790"/>
      <c r="Z12" s="790"/>
      <c r="AA12" s="790"/>
      <c r="AB12" s="790"/>
      <c r="AC12" s="790"/>
      <c r="AD12" s="790"/>
      <c r="AE12" s="790"/>
      <c r="AF12" s="790"/>
      <c r="AG12" s="786" t="n">
        <f aca="false">SUM(U12:AF12)</f>
        <v>0</v>
      </c>
      <c r="AH12" s="790"/>
      <c r="AI12" s="790"/>
      <c r="AJ12" s="790"/>
      <c r="AK12" s="790"/>
      <c r="AL12" s="790"/>
      <c r="AM12" s="790"/>
      <c r="AN12" s="790"/>
      <c r="AO12" s="790"/>
      <c r="AP12" s="790"/>
      <c r="AQ12" s="790"/>
      <c r="AR12" s="790"/>
      <c r="AS12" s="790"/>
      <c r="AT12" s="786" t="n">
        <f aca="false">SUM(AH12:AS12)</f>
        <v>0</v>
      </c>
      <c r="AU12" s="790"/>
      <c r="AV12" s="790"/>
      <c r="AW12" s="790"/>
      <c r="AX12" s="790"/>
      <c r="AY12" s="790"/>
      <c r="AZ12" s="790"/>
      <c r="BA12" s="790"/>
      <c r="BB12" s="790"/>
      <c r="BC12" s="790"/>
      <c r="BD12" s="790"/>
      <c r="BE12" s="790"/>
      <c r="BF12" s="790"/>
      <c r="BG12" s="786" t="n">
        <f aca="false">SUM(AU12:BF12)</f>
        <v>0</v>
      </c>
      <c r="BH12" s="790"/>
      <c r="BI12" s="790"/>
      <c r="BJ12" s="790"/>
      <c r="BK12" s="790"/>
      <c r="BL12" s="790"/>
      <c r="BM12" s="790"/>
      <c r="BN12" s="790"/>
      <c r="BO12" s="790"/>
      <c r="BP12" s="790"/>
      <c r="BQ12" s="790"/>
      <c r="BR12" s="790"/>
      <c r="BS12" s="790"/>
      <c r="BT12" s="786" t="n">
        <f aca="false">SUM(BH12:BS12)</f>
        <v>0</v>
      </c>
      <c r="BU12" s="790"/>
      <c r="BV12" s="786" t="n">
        <f aca="false">AG12+AT12+BG12+T12+BT12</f>
        <v>0</v>
      </c>
      <c r="BW12" s="790"/>
      <c r="BX12" s="791"/>
      <c r="BY12" s="791"/>
    </row>
    <row r="13" s="796" customFormat="true" ht="42.75" hidden="false" customHeight="false" outlineLevel="0" collapsed="false">
      <c r="A13" s="793" t="s">
        <v>643</v>
      </c>
      <c r="B13" s="794" t="n">
        <f aca="false">SUM(B7:B9)</f>
        <v>293966.853</v>
      </c>
      <c r="C13" s="794"/>
      <c r="D13" s="794"/>
      <c r="E13" s="794"/>
      <c r="F13" s="794"/>
      <c r="G13" s="794"/>
      <c r="H13" s="794" t="n">
        <f aca="false">SUM(H7:H9)</f>
        <v>0</v>
      </c>
      <c r="I13" s="794" t="n">
        <f aca="false">SUM(I7:I9)</f>
        <v>0</v>
      </c>
      <c r="J13" s="794" t="n">
        <f aca="false">SUM(J7:J9)</f>
        <v>0</v>
      </c>
      <c r="K13" s="794" t="n">
        <f aca="false">SUM(K7:K9)</f>
        <v>0</v>
      </c>
      <c r="L13" s="794" t="n">
        <f aca="false">SUM(L7:L9)</f>
        <v>0</v>
      </c>
      <c r="M13" s="794" t="n">
        <f aca="false">SUM(M7:M9)</f>
        <v>0</v>
      </c>
      <c r="N13" s="794" t="n">
        <f aca="false">SUM(N7:N9)</f>
        <v>0</v>
      </c>
      <c r="O13" s="794" t="n">
        <f aca="false">SUM(O7:O9)</f>
        <v>0</v>
      </c>
      <c r="P13" s="794" t="n">
        <f aca="false">SUM(P7:P9)</f>
        <v>0</v>
      </c>
      <c r="Q13" s="794" t="n">
        <f aca="false">SUM(Q7:Q9)</f>
        <v>0</v>
      </c>
      <c r="R13" s="794" t="n">
        <f aca="false">SUM(R7:R9)</f>
        <v>0</v>
      </c>
      <c r="S13" s="794" t="n">
        <f aca="false">SUM(S7:S9)</f>
        <v>0</v>
      </c>
      <c r="T13" s="794" t="n">
        <f aca="false">SUM(H13:S13)</f>
        <v>0</v>
      </c>
      <c r="U13" s="794" t="n">
        <f aca="false">SUM(U7:U9)</f>
        <v>0</v>
      </c>
      <c r="V13" s="794" t="n">
        <f aca="false">SUM(V7:V9)</f>
        <v>0</v>
      </c>
      <c r="W13" s="794" t="n">
        <f aca="false">SUM(W7:W9)</f>
        <v>0</v>
      </c>
      <c r="X13" s="794" t="n">
        <f aca="false">SUM(X7:X9)</f>
        <v>0</v>
      </c>
      <c r="Y13" s="794" t="n">
        <f aca="false">SUM(Y7:Y9)</f>
        <v>0</v>
      </c>
      <c r="Z13" s="794" t="n">
        <f aca="false">SUM(Z7:Z9)</f>
        <v>0</v>
      </c>
      <c r="AA13" s="794" t="n">
        <f aca="false">SUM(AA7:AA9)</f>
        <v>0</v>
      </c>
      <c r="AB13" s="794" t="n">
        <f aca="false">SUM(AB7:AB9)</f>
        <v>0</v>
      </c>
      <c r="AC13" s="794" t="n">
        <f aca="false">SUM(AC7:AC9)</f>
        <v>0</v>
      </c>
      <c r="AD13" s="794" t="n">
        <f aca="false">SUM(AD7:AD9)</f>
        <v>0</v>
      </c>
      <c r="AE13" s="794" t="n">
        <f aca="false">SUM(AE7:AE9)</f>
        <v>2000</v>
      </c>
      <c r="AF13" s="794" t="n">
        <f aca="false">SUM(AF7:AF9)</f>
        <v>0</v>
      </c>
      <c r="AG13" s="794" t="n">
        <f aca="false">SUM(U13:AF13)</f>
        <v>2000</v>
      </c>
      <c r="AH13" s="794" t="n">
        <f aca="false">SUM(AH7:AH9)</f>
        <v>0</v>
      </c>
      <c r="AI13" s="794" t="n">
        <f aca="false">SUM(AI7:AI9)</f>
        <v>0</v>
      </c>
      <c r="AJ13" s="794" t="n">
        <f aca="false">SUM(AJ7:AJ9)</f>
        <v>0</v>
      </c>
      <c r="AK13" s="794" t="n">
        <f aca="false">SUM(AK7:AK9)</f>
        <v>0</v>
      </c>
      <c r="AL13" s="794" t="n">
        <f aca="false">SUM(AL7:AL9)</f>
        <v>0</v>
      </c>
      <c r="AM13" s="794" t="n">
        <f aca="false">SUM(AM7:AM9)</f>
        <v>0</v>
      </c>
      <c r="AN13" s="794" t="n">
        <f aca="false">SUM(AN7:AN9)</f>
        <v>49974.36</v>
      </c>
      <c r="AO13" s="794" t="n">
        <f aca="false">SUM(AO7:AO9)</f>
        <v>0</v>
      </c>
      <c r="AP13" s="794" t="n">
        <f aca="false">SUM(AP7:AP9)</f>
        <v>0</v>
      </c>
      <c r="AQ13" s="794" t="n">
        <f aca="false">SUM(AQ7:AQ9)</f>
        <v>0</v>
      </c>
      <c r="AR13" s="794" t="n">
        <f aca="false">SUM(AR7:AR9)</f>
        <v>0</v>
      </c>
      <c r="AS13" s="794" t="n">
        <f aca="false">SUM(AS7:AS9)</f>
        <v>7360.52</v>
      </c>
      <c r="AT13" s="794" t="n">
        <f aca="false">SUM(AH13:AS13)</f>
        <v>57334.88</v>
      </c>
      <c r="AU13" s="794" t="n">
        <f aca="false">SUM(AU7:AU9)</f>
        <v>0</v>
      </c>
      <c r="AV13" s="794" t="n">
        <f aca="false">SUM(AV7:AV9)</f>
        <v>0</v>
      </c>
      <c r="AW13" s="794" t="n">
        <f aca="false">SUM(AW7:AW9)</f>
        <v>0</v>
      </c>
      <c r="AX13" s="794" t="n">
        <f aca="false">SUM(AX7:AX9)</f>
        <v>6418.64000000001</v>
      </c>
      <c r="AY13" s="794" t="n">
        <f aca="false">SUM(AY7:AY9)</f>
        <v>0</v>
      </c>
      <c r="AZ13" s="794" t="n">
        <f aca="false">SUM(AZ7:AZ9)</f>
        <v>48529.98</v>
      </c>
      <c r="BA13" s="794" t="n">
        <f aca="false">SUM(BA7:BA9)</f>
        <v>0</v>
      </c>
      <c r="BB13" s="794" t="n">
        <f aca="false">SUM(BB7:BB9)</f>
        <v>60049.88</v>
      </c>
      <c r="BC13" s="794" t="n">
        <f aca="false">SUM(BC7:BC9)</f>
        <v>0</v>
      </c>
      <c r="BD13" s="794" t="n">
        <f aca="false">SUM(BD7:BD9)</f>
        <v>67919.393</v>
      </c>
      <c r="BE13" s="794" t="n">
        <f aca="false">SUM(BE7:BE9)</f>
        <v>0</v>
      </c>
      <c r="BF13" s="794" t="n">
        <f aca="false">SUM(BF7:BF9)</f>
        <v>26726.9</v>
      </c>
      <c r="BG13" s="794" t="n">
        <f aca="false">SUM(AU13:BF13)</f>
        <v>209644.793</v>
      </c>
      <c r="BH13" s="794" t="n">
        <f aca="false">SUM(BH7:BH9)</f>
        <v>0</v>
      </c>
      <c r="BI13" s="794" t="n">
        <f aca="false">SUM(BI7:BI9)</f>
        <v>24987.18</v>
      </c>
      <c r="BJ13" s="794" t="n">
        <f aca="false">SUM(BJ7:BJ9)</f>
        <v>0</v>
      </c>
      <c r="BK13" s="794" t="n">
        <f aca="false">SUM(BK7:BK9)</f>
        <v>0</v>
      </c>
      <c r="BL13" s="794" t="n">
        <f aca="false">SUM(BL7:BL9)</f>
        <v>0</v>
      </c>
      <c r="BM13" s="794" t="n">
        <f aca="false">SUM(BM7:BM9)</f>
        <v>0</v>
      </c>
      <c r="BN13" s="794" t="n">
        <f aca="false">SUM(BN7:BN9)</f>
        <v>0</v>
      </c>
      <c r="BO13" s="794" t="n">
        <f aca="false">SUM(BO7:BO9)</f>
        <v>0</v>
      </c>
      <c r="BP13" s="794" t="n">
        <f aca="false">SUM(BP7:BP9)</f>
        <v>0</v>
      </c>
      <c r="BQ13" s="794" t="n">
        <f aca="false">SUM(BQ7:BQ9)</f>
        <v>0</v>
      </c>
      <c r="BR13" s="794" t="n">
        <f aca="false">SUM(BR7:BR9)</f>
        <v>0</v>
      </c>
      <c r="BS13" s="794" t="n">
        <f aca="false">SUM(BS7:BS9)</f>
        <v>0</v>
      </c>
      <c r="BT13" s="794" t="n">
        <f aca="false">SUM(BH13:BS13)</f>
        <v>24987.18</v>
      </c>
      <c r="BU13" s="794"/>
      <c r="BV13" s="794" t="n">
        <f aca="false">AG13+AT13+BG13+T13+BT13</f>
        <v>293966.853</v>
      </c>
      <c r="BW13" s="794" t="n">
        <f aca="false">SUM(BW7:BW9)</f>
        <v>1</v>
      </c>
      <c r="BX13" s="795"/>
      <c r="BY13" s="795" t="n">
        <f aca="false">B13-BV13</f>
        <v>0</v>
      </c>
    </row>
    <row r="14" s="774" customFormat="true" ht="14.25" hidden="false" customHeight="false" outlineLevel="0" collapsed="false">
      <c r="A14" s="785" t="s">
        <v>644</v>
      </c>
      <c r="B14" s="786"/>
      <c r="C14" s="786"/>
      <c r="D14" s="786"/>
      <c r="E14" s="786"/>
      <c r="F14" s="786"/>
      <c r="G14" s="786"/>
      <c r="H14" s="786"/>
      <c r="I14" s="786"/>
      <c r="J14" s="786"/>
      <c r="K14" s="786"/>
      <c r="L14" s="786"/>
      <c r="M14" s="786"/>
      <c r="N14" s="786"/>
      <c r="O14" s="786"/>
      <c r="P14" s="786"/>
      <c r="Q14" s="786"/>
      <c r="R14" s="786"/>
      <c r="S14" s="786"/>
      <c r="T14" s="786"/>
      <c r="U14" s="786"/>
      <c r="V14" s="786"/>
      <c r="W14" s="786"/>
      <c r="X14" s="786"/>
      <c r="Y14" s="786"/>
      <c r="Z14" s="786"/>
      <c r="AA14" s="786"/>
      <c r="AB14" s="786"/>
      <c r="AC14" s="786"/>
      <c r="AD14" s="786"/>
      <c r="AE14" s="786"/>
      <c r="AF14" s="786"/>
      <c r="AG14" s="786"/>
      <c r="AH14" s="786"/>
      <c r="AI14" s="786"/>
      <c r="AJ14" s="786"/>
      <c r="AK14" s="786"/>
      <c r="AL14" s="786"/>
      <c r="AM14" s="786"/>
      <c r="AN14" s="786"/>
      <c r="AO14" s="786"/>
      <c r="AP14" s="786"/>
      <c r="AQ14" s="786"/>
      <c r="AR14" s="786"/>
      <c r="AS14" s="786"/>
      <c r="AT14" s="786"/>
      <c r="AU14" s="786"/>
      <c r="AV14" s="786"/>
      <c r="AW14" s="786"/>
      <c r="AX14" s="786"/>
      <c r="AY14" s="786"/>
      <c r="AZ14" s="786"/>
      <c r="BA14" s="786"/>
      <c r="BB14" s="786"/>
      <c r="BC14" s="786"/>
      <c r="BD14" s="786"/>
      <c r="BE14" s="786"/>
      <c r="BF14" s="786"/>
      <c r="BG14" s="786"/>
      <c r="BH14" s="786"/>
      <c r="BI14" s="786"/>
      <c r="BJ14" s="786"/>
      <c r="BK14" s="786"/>
      <c r="BL14" s="786"/>
      <c r="BM14" s="786"/>
      <c r="BN14" s="786"/>
      <c r="BO14" s="786"/>
      <c r="BP14" s="786"/>
      <c r="BQ14" s="786"/>
      <c r="BR14" s="786"/>
      <c r="BS14" s="786"/>
      <c r="BT14" s="786"/>
      <c r="BU14" s="786"/>
      <c r="BV14" s="786" t="n">
        <f aca="false">AG14+AT14+BG14+T14+BT14</f>
        <v>0</v>
      </c>
      <c r="BW14" s="786"/>
      <c r="BX14" s="787"/>
      <c r="BY14" s="787" t="n">
        <f aca="false">B14-BV14</f>
        <v>0</v>
      </c>
    </row>
    <row r="15" customFormat="false" ht="15" hidden="false" customHeight="false" outlineLevel="0" collapsed="false">
      <c r="A15" s="784" t="s">
        <v>645</v>
      </c>
      <c r="B15" s="788" t="n">
        <f aca="false">A73</f>
        <v>277155.78</v>
      </c>
      <c r="C15" s="790" t="n">
        <f aca="false">ROUND(B15/$B$22,8)</f>
        <v>0.94281304</v>
      </c>
      <c r="D15" s="790"/>
      <c r="E15" s="790"/>
      <c r="F15" s="790"/>
      <c r="G15" s="790"/>
      <c r="H15" s="790"/>
      <c r="I15" s="790"/>
      <c r="J15" s="790"/>
      <c r="K15" s="790"/>
      <c r="L15" s="790"/>
      <c r="M15" s="790"/>
      <c r="N15" s="790"/>
      <c r="O15" s="790"/>
      <c r="P15" s="790"/>
      <c r="Q15" s="790"/>
      <c r="R15" s="790"/>
      <c r="S15" s="790"/>
      <c r="T15" s="786" t="n">
        <f aca="false">SUM(H15:S15)</f>
        <v>0</v>
      </c>
      <c r="U15" s="790"/>
      <c r="V15" s="790"/>
      <c r="W15" s="790"/>
      <c r="X15" s="790"/>
      <c r="Y15" s="790"/>
      <c r="Z15" s="790"/>
      <c r="AA15" s="790"/>
      <c r="AB15" s="790"/>
      <c r="AC15" s="790"/>
      <c r="AD15" s="790"/>
      <c r="AE15" s="790"/>
      <c r="AF15" s="790"/>
      <c r="AG15" s="786" t="n">
        <f aca="false">SUM(U15:AF15)</f>
        <v>0</v>
      </c>
      <c r="AH15" s="790"/>
      <c r="AI15" s="790"/>
      <c r="AJ15" s="790"/>
      <c r="AK15" s="790"/>
      <c r="AL15" s="790"/>
      <c r="AM15" s="790"/>
      <c r="AN15" s="790"/>
      <c r="AO15" s="790"/>
      <c r="AP15" s="790"/>
      <c r="AQ15" s="790"/>
      <c r="AR15" s="790"/>
      <c r="AS15" s="790"/>
      <c r="AT15" s="786" t="n">
        <f aca="false">SUM(AH15:AS15)</f>
        <v>0</v>
      </c>
      <c r="AU15" s="790"/>
      <c r="AV15" s="790"/>
      <c r="AW15" s="790"/>
      <c r="AX15" s="790" t="n">
        <f aca="false">ROUND(B15*0.2,2)</f>
        <v>55431.16</v>
      </c>
      <c r="AY15" s="790"/>
      <c r="AZ15" s="790" t="n">
        <f aca="false">ROUND(B15*0.11,2)</f>
        <v>30487.14</v>
      </c>
      <c r="BA15" s="790"/>
      <c r="BB15" s="790" t="n">
        <f aca="false">ROUND(B15*0.27,2)</f>
        <v>74832.06</v>
      </c>
      <c r="BC15" s="790"/>
      <c r="BD15" s="790" t="n">
        <f aca="false">ROUND(B15*0.27,2)</f>
        <v>74832.06</v>
      </c>
      <c r="BE15" s="790"/>
      <c r="BF15" s="790" t="n">
        <f aca="false">B15-AX15-AZ15-BB15-BD15</f>
        <v>41573.36</v>
      </c>
      <c r="BG15" s="786" t="n">
        <f aca="false">SUM(AU15:BF15)</f>
        <v>277155.78</v>
      </c>
      <c r="BH15" s="790"/>
      <c r="BI15" s="790"/>
      <c r="BJ15" s="790"/>
      <c r="BK15" s="790"/>
      <c r="BL15" s="790"/>
      <c r="BM15" s="790"/>
      <c r="BN15" s="790"/>
      <c r="BO15" s="790"/>
      <c r="BP15" s="790"/>
      <c r="BQ15" s="790"/>
      <c r="BR15" s="790"/>
      <c r="BS15" s="790"/>
      <c r="BT15" s="786" t="n">
        <f aca="false">SUM(BH15:BS15)</f>
        <v>0</v>
      </c>
      <c r="BU15" s="790"/>
      <c r="BV15" s="786" t="n">
        <f aca="false">AG15+AT15+BG15+T15+BT15</f>
        <v>277155.78</v>
      </c>
      <c r="BW15" s="790" t="n">
        <f aca="false">BV15/$BV$22</f>
        <v>0.942813041674597</v>
      </c>
      <c r="BX15" s="791"/>
      <c r="BY15" s="791" t="n">
        <f aca="false">B15-BV15</f>
        <v>0</v>
      </c>
    </row>
    <row r="16" customFormat="false" ht="30" hidden="false" customHeight="false" outlineLevel="0" collapsed="false">
      <c r="A16" s="784" t="s">
        <v>646</v>
      </c>
      <c r="B16" s="788" t="n">
        <f aca="false">'13. Finans-pl'!F9</f>
        <v>5434.43</v>
      </c>
      <c r="C16" s="790" t="n">
        <f aca="false">ROUND(B16/$B$22,8)</f>
        <v>0.01848654</v>
      </c>
      <c r="D16" s="790"/>
      <c r="E16" s="790"/>
      <c r="F16" s="790"/>
      <c r="G16" s="790"/>
      <c r="H16" s="790"/>
      <c r="I16" s="790"/>
      <c r="J16" s="790"/>
      <c r="K16" s="790"/>
      <c r="L16" s="790"/>
      <c r="M16" s="790"/>
      <c r="N16" s="790"/>
      <c r="O16" s="790"/>
      <c r="P16" s="790"/>
      <c r="Q16" s="790"/>
      <c r="R16" s="790"/>
      <c r="S16" s="790"/>
      <c r="T16" s="786" t="n">
        <f aca="false">SUM(H16:S16)</f>
        <v>0</v>
      </c>
      <c r="U16" s="790"/>
      <c r="V16" s="790"/>
      <c r="W16" s="790"/>
      <c r="X16" s="790"/>
      <c r="Y16" s="790"/>
      <c r="Z16" s="790"/>
      <c r="AA16" s="790"/>
      <c r="AB16" s="790"/>
      <c r="AC16" s="790"/>
      <c r="AD16" s="790"/>
      <c r="AE16" s="790"/>
      <c r="AF16" s="790"/>
      <c r="AG16" s="786" t="n">
        <f aca="false">SUM(U16:AF16)</f>
        <v>0</v>
      </c>
      <c r="AH16" s="790"/>
      <c r="AI16" s="790"/>
      <c r="AJ16" s="790"/>
      <c r="AK16" s="790"/>
      <c r="AL16" s="790"/>
      <c r="AM16" s="790"/>
      <c r="AN16" s="790"/>
      <c r="AO16" s="790"/>
      <c r="AP16" s="790"/>
      <c r="AQ16" s="790"/>
      <c r="AR16" s="790"/>
      <c r="AS16" s="790"/>
      <c r="AT16" s="786" t="n">
        <f aca="false">SUM(AH16:AS16)</f>
        <v>0</v>
      </c>
      <c r="AU16" s="790"/>
      <c r="AV16" s="790"/>
      <c r="AW16" s="790"/>
      <c r="AX16" s="790" t="n">
        <f aca="false">ROUND(0.02*AX15,2)</f>
        <v>1108.62</v>
      </c>
      <c r="AY16" s="790"/>
      <c r="AZ16" s="790" t="n">
        <f aca="false">ROUND(B16*0.2,2)</f>
        <v>1086.89</v>
      </c>
      <c r="BA16" s="790"/>
      <c r="BB16" s="790" t="n">
        <f aca="false">ROUND(B16*0.2,2)</f>
        <v>1086.89</v>
      </c>
      <c r="BC16" s="790"/>
      <c r="BD16" s="790" t="n">
        <f aca="false">ROUND(B16*0.2,2)</f>
        <v>1086.89</v>
      </c>
      <c r="BE16" s="790"/>
      <c r="BF16" s="790" t="n">
        <f aca="false">B16-AX16-AZ16-BB16-BD16</f>
        <v>1065.14</v>
      </c>
      <c r="BG16" s="786" t="n">
        <f aca="false">SUM(AU16:BF16)</f>
        <v>5434.43</v>
      </c>
      <c r="BH16" s="790"/>
      <c r="BI16" s="790"/>
      <c r="BJ16" s="790"/>
      <c r="BK16" s="790"/>
      <c r="BL16" s="790"/>
      <c r="BM16" s="790"/>
      <c r="BN16" s="790"/>
      <c r="BO16" s="790"/>
      <c r="BP16" s="790"/>
      <c r="BQ16" s="790"/>
      <c r="BR16" s="790"/>
      <c r="BS16" s="790"/>
      <c r="BT16" s="786" t="n">
        <f aca="false">SUM(BH16:BS16)</f>
        <v>0</v>
      </c>
      <c r="BU16" s="790"/>
      <c r="BV16" s="786" t="n">
        <f aca="false">AG16+AT16+BG16+T16+BT16</f>
        <v>5434.43</v>
      </c>
      <c r="BW16" s="790" t="n">
        <f aca="false">BV16/$BV$22</f>
        <v>0.0184865402340434</v>
      </c>
      <c r="BX16" s="791"/>
      <c r="BY16" s="791" t="n">
        <f aca="false">B16-BV16</f>
        <v>0</v>
      </c>
    </row>
    <row r="17" customFormat="false" ht="30" hidden="false" customHeight="false" outlineLevel="0" collapsed="false">
      <c r="A17" s="784" t="s">
        <v>647</v>
      </c>
      <c r="B17" s="788" t="n">
        <f aca="false">'13. Finans-pl'!F8</f>
        <v>2717.21</v>
      </c>
      <c r="C17" s="790" t="n">
        <f aca="false">ROUND(B17/$B$22,8)</f>
        <v>0.00924325</v>
      </c>
      <c r="D17" s="790"/>
      <c r="E17" s="790"/>
      <c r="F17" s="790"/>
      <c r="G17" s="790"/>
      <c r="H17" s="790"/>
      <c r="I17" s="790"/>
      <c r="J17" s="790"/>
      <c r="K17" s="790"/>
      <c r="L17" s="790"/>
      <c r="M17" s="790"/>
      <c r="N17" s="790"/>
      <c r="O17" s="790"/>
      <c r="P17" s="790"/>
      <c r="Q17" s="790"/>
      <c r="R17" s="790"/>
      <c r="S17" s="790"/>
      <c r="T17" s="786" t="n">
        <f aca="false">SUM(H17:S17)</f>
        <v>0</v>
      </c>
      <c r="U17" s="790"/>
      <c r="V17" s="790"/>
      <c r="W17" s="790"/>
      <c r="X17" s="790"/>
      <c r="Y17" s="790"/>
      <c r="Z17" s="790"/>
      <c r="AA17" s="790"/>
      <c r="AB17" s="790"/>
      <c r="AC17" s="790"/>
      <c r="AD17" s="790"/>
      <c r="AE17" s="790"/>
      <c r="AF17" s="790"/>
      <c r="AG17" s="786" t="n">
        <f aca="false">SUM(U17:AF17)</f>
        <v>0</v>
      </c>
      <c r="AH17" s="790"/>
      <c r="AI17" s="790"/>
      <c r="AJ17" s="790"/>
      <c r="AK17" s="790"/>
      <c r="AL17" s="790"/>
      <c r="AM17" s="790"/>
      <c r="AN17" s="790"/>
      <c r="AO17" s="790"/>
      <c r="AP17" s="790"/>
      <c r="AQ17" s="790"/>
      <c r="AR17" s="790"/>
      <c r="AS17" s="790"/>
      <c r="AT17" s="786" t="n">
        <f aca="false">SUM(AH17:AS17)</f>
        <v>0</v>
      </c>
      <c r="AU17" s="790"/>
      <c r="AV17" s="790"/>
      <c r="AW17" s="790"/>
      <c r="AX17" s="790" t="n">
        <f aca="false">ROUND(0.01*AX15,2)</f>
        <v>554.31</v>
      </c>
      <c r="AY17" s="790"/>
      <c r="AZ17" s="790" t="n">
        <f aca="false">ROUND(B17*0.2,2)</f>
        <v>543.44</v>
      </c>
      <c r="BA17" s="790"/>
      <c r="BB17" s="790" t="n">
        <f aca="false">ROUND(B17*0.2,2)</f>
        <v>543.44</v>
      </c>
      <c r="BC17" s="790"/>
      <c r="BD17" s="790" t="n">
        <f aca="false">ROUND(B17*0.2,2)</f>
        <v>543.44</v>
      </c>
      <c r="BE17" s="790"/>
      <c r="BF17" s="790" t="n">
        <f aca="false">B17-AX17-AZ17-BB17-BD17</f>
        <v>532.58</v>
      </c>
      <c r="BG17" s="786" t="n">
        <f aca="false">SUM(AU17:BF17)</f>
        <v>2717.21</v>
      </c>
      <c r="BH17" s="790"/>
      <c r="BI17" s="790"/>
      <c r="BJ17" s="790"/>
      <c r="BK17" s="790"/>
      <c r="BL17" s="790"/>
      <c r="BM17" s="790"/>
      <c r="BN17" s="790"/>
      <c r="BO17" s="790"/>
      <c r="BP17" s="790"/>
      <c r="BQ17" s="790"/>
      <c r="BR17" s="790"/>
      <c r="BS17" s="790"/>
      <c r="BT17" s="786" t="n">
        <f aca="false">SUM(BH17:BS17)</f>
        <v>0</v>
      </c>
      <c r="BU17" s="790"/>
      <c r="BV17" s="786" t="n">
        <f aca="false">AG17+AT17+BG17+T17+BT17</f>
        <v>2717.21</v>
      </c>
      <c r="BW17" s="790" t="n">
        <f aca="false">BV17/$BV$22</f>
        <v>0.00924325310830116</v>
      </c>
      <c r="BX17" s="791"/>
      <c r="BY17" s="791"/>
    </row>
    <row r="18" customFormat="false" ht="15" hidden="false" customHeight="false" outlineLevel="0" collapsed="false">
      <c r="A18" s="784" t="s">
        <v>648</v>
      </c>
      <c r="B18" s="788" t="n">
        <f aca="false">A76</f>
        <v>2000</v>
      </c>
      <c r="C18" s="790" t="n">
        <f aca="false">ROUND(B18/$B$22,8)</f>
        <v>0.00680349</v>
      </c>
      <c r="D18" s="790"/>
      <c r="E18" s="790"/>
      <c r="F18" s="790"/>
      <c r="G18" s="790"/>
      <c r="H18" s="790"/>
      <c r="I18" s="790"/>
      <c r="J18" s="790"/>
      <c r="K18" s="790"/>
      <c r="L18" s="790"/>
      <c r="M18" s="790"/>
      <c r="N18" s="790"/>
      <c r="O18" s="790"/>
      <c r="P18" s="790"/>
      <c r="Q18" s="790"/>
      <c r="R18" s="790"/>
      <c r="S18" s="790"/>
      <c r="T18" s="786" t="n">
        <f aca="false">SUM(H18:S18)</f>
        <v>0</v>
      </c>
      <c r="U18" s="790"/>
      <c r="V18" s="790"/>
      <c r="W18" s="790"/>
      <c r="X18" s="790"/>
      <c r="Y18" s="790"/>
      <c r="Z18" s="790"/>
      <c r="AA18" s="790"/>
      <c r="AB18" s="790"/>
      <c r="AC18" s="790"/>
      <c r="AD18" s="790"/>
      <c r="AE18" s="790" t="n">
        <f aca="false">B18</f>
        <v>2000</v>
      </c>
      <c r="AF18" s="790"/>
      <c r="AG18" s="786" t="n">
        <f aca="false">SUM(U18:AF18)</f>
        <v>2000</v>
      </c>
      <c r="AH18" s="790"/>
      <c r="AI18" s="790"/>
      <c r="AJ18" s="790"/>
      <c r="AK18" s="790"/>
      <c r="AL18" s="790"/>
      <c r="AM18" s="790"/>
      <c r="AN18" s="790"/>
      <c r="AO18" s="790"/>
      <c r="AP18" s="790"/>
      <c r="AQ18" s="790"/>
      <c r="AR18" s="790"/>
      <c r="AS18" s="790"/>
      <c r="AT18" s="786" t="n">
        <f aca="false">SUM(AH18:AS18)</f>
        <v>0</v>
      </c>
      <c r="AU18" s="790"/>
      <c r="AV18" s="790"/>
      <c r="AW18" s="790"/>
      <c r="AX18" s="790"/>
      <c r="AY18" s="790"/>
      <c r="AZ18" s="790"/>
      <c r="BA18" s="790"/>
      <c r="BB18" s="790"/>
      <c r="BC18" s="790"/>
      <c r="BD18" s="790"/>
      <c r="BE18" s="790"/>
      <c r="BF18" s="790"/>
      <c r="BG18" s="786" t="n">
        <f aca="false">SUM(AU18:BF18)</f>
        <v>0</v>
      </c>
      <c r="BH18" s="790"/>
      <c r="BI18" s="790"/>
      <c r="BJ18" s="790"/>
      <c r="BK18" s="790"/>
      <c r="BL18" s="790"/>
      <c r="BM18" s="790"/>
      <c r="BN18" s="790"/>
      <c r="BO18" s="790"/>
      <c r="BP18" s="790"/>
      <c r="BQ18" s="790"/>
      <c r="BR18" s="790"/>
      <c r="BS18" s="790"/>
      <c r="BT18" s="786" t="n">
        <f aca="false">SUM(BH18:BS18)</f>
        <v>0</v>
      </c>
      <c r="BU18" s="790"/>
      <c r="BV18" s="786" t="n">
        <f aca="false">AG18+AT18+BG18+T18+BT18</f>
        <v>2000</v>
      </c>
      <c r="BW18" s="790" t="n">
        <f aca="false">BV18/$BV$22</f>
        <v>0.00680348821644345</v>
      </c>
      <c r="BX18" s="791"/>
      <c r="BY18" s="791" t="n">
        <f aca="false">B18-BV18</f>
        <v>0</v>
      </c>
    </row>
    <row r="19" customFormat="false" ht="15" hidden="false" customHeight="false" outlineLevel="0" collapsed="false">
      <c r="A19" s="784" t="s">
        <v>649</v>
      </c>
      <c r="B19" s="788" t="n">
        <f aca="false">A77</f>
        <v>6659.43</v>
      </c>
      <c r="C19" s="790" t="n">
        <f aca="false">ROUND(B19/$B$22,8)</f>
        <v>0.02265368</v>
      </c>
      <c r="D19" s="790"/>
      <c r="E19" s="790"/>
      <c r="F19" s="790"/>
      <c r="G19" s="790"/>
      <c r="H19" s="790"/>
      <c r="I19" s="790"/>
      <c r="J19" s="790"/>
      <c r="K19" s="790"/>
      <c r="L19" s="790"/>
      <c r="M19" s="790"/>
      <c r="N19" s="790"/>
      <c r="O19" s="790"/>
      <c r="P19" s="790"/>
      <c r="Q19" s="790"/>
      <c r="R19" s="790"/>
      <c r="S19" s="790"/>
      <c r="T19" s="786" t="n">
        <f aca="false">SUM(H19:S19)</f>
        <v>0</v>
      </c>
      <c r="U19" s="790"/>
      <c r="V19" s="790"/>
      <c r="W19" s="790"/>
      <c r="X19" s="790"/>
      <c r="Y19" s="790"/>
      <c r="Z19" s="790"/>
      <c r="AA19" s="790"/>
      <c r="AB19" s="790"/>
      <c r="AC19" s="790"/>
      <c r="AD19" s="790"/>
      <c r="AE19" s="790"/>
      <c r="AF19" s="790"/>
      <c r="AG19" s="786" t="n">
        <f aca="false">SUM(U19:AF19)</f>
        <v>0</v>
      </c>
      <c r="AH19" s="790"/>
      <c r="AI19" s="790"/>
      <c r="AJ19" s="790"/>
      <c r="AK19" s="790"/>
      <c r="AL19" s="790"/>
      <c r="AM19" s="790"/>
      <c r="AN19" s="790" t="n">
        <f aca="false">ROUND(B19*0.2,2)</f>
        <v>1331.89</v>
      </c>
      <c r="AO19" s="790"/>
      <c r="AP19" s="790"/>
      <c r="AQ19" s="790" t="n">
        <f aca="false">B19-AN19</f>
        <v>5327.54</v>
      </c>
      <c r="AR19" s="790"/>
      <c r="AS19" s="790"/>
      <c r="AT19" s="786" t="n">
        <f aca="false">SUM(AH19:AS19)</f>
        <v>6659.43</v>
      </c>
      <c r="AU19" s="790"/>
      <c r="AV19" s="790"/>
      <c r="AW19" s="790"/>
      <c r="AX19" s="790"/>
      <c r="AY19" s="790"/>
      <c r="AZ19" s="790"/>
      <c r="BA19" s="790"/>
      <c r="BB19" s="790"/>
      <c r="BC19" s="790"/>
      <c r="BD19" s="790"/>
      <c r="BE19" s="790"/>
      <c r="BF19" s="790"/>
      <c r="BG19" s="786" t="n">
        <f aca="false">SUM(AU19:BF19)</f>
        <v>0</v>
      </c>
      <c r="BH19" s="790"/>
      <c r="BI19" s="790"/>
      <c r="BJ19" s="790"/>
      <c r="BK19" s="790"/>
      <c r="BL19" s="790"/>
      <c r="BM19" s="790"/>
      <c r="BN19" s="790"/>
      <c r="BO19" s="790"/>
      <c r="BP19" s="790"/>
      <c r="BQ19" s="790"/>
      <c r="BR19" s="790"/>
      <c r="BS19" s="790"/>
      <c r="BT19" s="786" t="n">
        <f aca="false">SUM(BH19:BS19)</f>
        <v>0</v>
      </c>
      <c r="BU19" s="790"/>
      <c r="BV19" s="786" t="n">
        <f aca="false">AG19+AT19+BG19+T19+BT19</f>
        <v>6659.43</v>
      </c>
      <c r="BW19" s="790" t="n">
        <f aca="false">BV19/$BV$22</f>
        <v>0.022653676766615</v>
      </c>
      <c r="BX19" s="791"/>
      <c r="BY19" s="791"/>
    </row>
    <row r="20" customFormat="false" ht="15" hidden="true" customHeight="false" outlineLevel="0" collapsed="false">
      <c r="A20" s="784"/>
      <c r="B20" s="790"/>
      <c r="C20" s="790"/>
      <c r="D20" s="790"/>
      <c r="E20" s="790"/>
      <c r="F20" s="790"/>
      <c r="G20" s="790"/>
      <c r="H20" s="790"/>
      <c r="I20" s="790"/>
      <c r="J20" s="790"/>
      <c r="K20" s="790"/>
      <c r="L20" s="790"/>
      <c r="M20" s="790"/>
      <c r="N20" s="790"/>
      <c r="O20" s="790"/>
      <c r="P20" s="790"/>
      <c r="Q20" s="790"/>
      <c r="R20" s="790"/>
      <c r="S20" s="790"/>
      <c r="T20" s="786"/>
      <c r="U20" s="790"/>
      <c r="V20" s="790"/>
      <c r="W20" s="790"/>
      <c r="X20" s="790"/>
      <c r="Y20" s="790"/>
      <c r="Z20" s="790"/>
      <c r="AA20" s="790"/>
      <c r="AB20" s="790"/>
      <c r="AC20" s="790"/>
      <c r="AD20" s="790"/>
      <c r="AE20" s="790"/>
      <c r="AF20" s="790"/>
      <c r="AG20" s="786"/>
      <c r="AH20" s="790"/>
      <c r="AI20" s="790"/>
      <c r="AJ20" s="790"/>
      <c r="AK20" s="790"/>
      <c r="AL20" s="790"/>
      <c r="AM20" s="790"/>
      <c r="AN20" s="790"/>
      <c r="AO20" s="790"/>
      <c r="AP20" s="790"/>
      <c r="AQ20" s="790"/>
      <c r="AR20" s="790"/>
      <c r="AS20" s="790"/>
      <c r="AT20" s="786"/>
      <c r="AU20" s="790"/>
      <c r="AV20" s="790"/>
      <c r="AW20" s="790"/>
      <c r="AX20" s="790"/>
      <c r="AY20" s="790"/>
      <c r="AZ20" s="790"/>
      <c r="BA20" s="790"/>
      <c r="BB20" s="790"/>
      <c r="BC20" s="790"/>
      <c r="BD20" s="790"/>
      <c r="BE20" s="790"/>
      <c r="BF20" s="790"/>
      <c r="BG20" s="786"/>
      <c r="BH20" s="790"/>
      <c r="BI20" s="790"/>
      <c r="BJ20" s="790"/>
      <c r="BK20" s="790"/>
      <c r="BL20" s="790"/>
      <c r="BM20" s="790"/>
      <c r="BN20" s="790"/>
      <c r="BO20" s="790"/>
      <c r="BP20" s="790"/>
      <c r="BQ20" s="790"/>
      <c r="BR20" s="790"/>
      <c r="BS20" s="790"/>
      <c r="BT20" s="786"/>
      <c r="BU20" s="790"/>
      <c r="BV20" s="786" t="n">
        <f aca="false">AG20+AT20+BG20+T20+BT20</f>
        <v>0</v>
      </c>
      <c r="BW20" s="790" t="n">
        <f aca="false">BV20/$BV$22</f>
        <v>0</v>
      </c>
      <c r="BX20" s="791"/>
      <c r="BY20" s="791"/>
    </row>
    <row r="21" customFormat="false" ht="15" hidden="true" customHeight="false" outlineLevel="0" collapsed="false">
      <c r="A21" s="784"/>
      <c r="B21" s="790"/>
      <c r="C21" s="790"/>
      <c r="D21" s="790"/>
      <c r="E21" s="790"/>
      <c r="F21" s="790"/>
      <c r="G21" s="790"/>
      <c r="H21" s="790"/>
      <c r="I21" s="790"/>
      <c r="J21" s="790"/>
      <c r="K21" s="790"/>
      <c r="L21" s="790"/>
      <c r="M21" s="790"/>
      <c r="N21" s="790"/>
      <c r="O21" s="790"/>
      <c r="P21" s="790"/>
      <c r="Q21" s="790"/>
      <c r="R21" s="790"/>
      <c r="S21" s="790"/>
      <c r="T21" s="786"/>
      <c r="U21" s="790"/>
      <c r="V21" s="790"/>
      <c r="W21" s="790"/>
      <c r="X21" s="790"/>
      <c r="Y21" s="790"/>
      <c r="Z21" s="790"/>
      <c r="AA21" s="790"/>
      <c r="AB21" s="790"/>
      <c r="AC21" s="790"/>
      <c r="AD21" s="790"/>
      <c r="AE21" s="790"/>
      <c r="AF21" s="790"/>
      <c r="AG21" s="786"/>
      <c r="AH21" s="790"/>
      <c r="AI21" s="790"/>
      <c r="AJ21" s="790"/>
      <c r="AK21" s="790"/>
      <c r="AL21" s="790"/>
      <c r="AM21" s="790"/>
      <c r="AN21" s="790"/>
      <c r="AO21" s="790"/>
      <c r="AP21" s="790"/>
      <c r="AQ21" s="790"/>
      <c r="AR21" s="790"/>
      <c r="AS21" s="790"/>
      <c r="AT21" s="786"/>
      <c r="AU21" s="790"/>
      <c r="AV21" s="790"/>
      <c r="AW21" s="790"/>
      <c r="AX21" s="790"/>
      <c r="AY21" s="790"/>
      <c r="AZ21" s="790"/>
      <c r="BA21" s="790"/>
      <c r="BB21" s="790"/>
      <c r="BC21" s="790"/>
      <c r="BD21" s="790"/>
      <c r="BE21" s="790"/>
      <c r="BF21" s="790"/>
      <c r="BG21" s="786"/>
      <c r="BH21" s="790"/>
      <c r="BI21" s="790"/>
      <c r="BJ21" s="790"/>
      <c r="BK21" s="790"/>
      <c r="BL21" s="790"/>
      <c r="BM21" s="790"/>
      <c r="BN21" s="790"/>
      <c r="BO21" s="790"/>
      <c r="BP21" s="790"/>
      <c r="BQ21" s="790"/>
      <c r="BR21" s="790"/>
      <c r="BS21" s="790"/>
      <c r="BT21" s="786"/>
      <c r="BU21" s="790"/>
      <c r="BV21" s="786" t="n">
        <f aca="false">AG21+AT21+BG21+T21+BT21</f>
        <v>0</v>
      </c>
      <c r="BW21" s="790" t="n">
        <f aca="false">BV21/$BV$22</f>
        <v>0</v>
      </c>
      <c r="BX21" s="791"/>
      <c r="BY21" s="791"/>
    </row>
    <row r="22" s="798" customFormat="true" ht="14.25" hidden="false" customHeight="false" outlineLevel="0" collapsed="false">
      <c r="A22" s="793" t="s">
        <v>650</v>
      </c>
      <c r="B22" s="794" t="n">
        <f aca="false">SUM(B15:B21)</f>
        <v>293966.85</v>
      </c>
      <c r="C22" s="794" t="n">
        <f aca="false">SUM(C15:C21)</f>
        <v>1</v>
      </c>
      <c r="D22" s="794"/>
      <c r="E22" s="794"/>
      <c r="F22" s="794"/>
      <c r="G22" s="794"/>
      <c r="H22" s="794" t="n">
        <f aca="false">SUM(H15:H21)</f>
        <v>0</v>
      </c>
      <c r="I22" s="794" t="n">
        <f aca="false">SUM(I15:I21)</f>
        <v>0</v>
      </c>
      <c r="J22" s="794" t="n">
        <f aca="false">SUM(J15:J21)</f>
        <v>0</v>
      </c>
      <c r="K22" s="794" t="n">
        <f aca="false">SUM(K15:K21)</f>
        <v>0</v>
      </c>
      <c r="L22" s="794" t="n">
        <f aca="false">SUM(L15:L21)</f>
        <v>0</v>
      </c>
      <c r="M22" s="794" t="n">
        <f aca="false">SUM(M15:M21)</f>
        <v>0</v>
      </c>
      <c r="N22" s="794" t="n">
        <f aca="false">SUM(N15:N21)</f>
        <v>0</v>
      </c>
      <c r="O22" s="794" t="n">
        <f aca="false">SUM(O15:O21)</f>
        <v>0</v>
      </c>
      <c r="P22" s="794" t="n">
        <f aca="false">SUM(P15:P21)</f>
        <v>0</v>
      </c>
      <c r="Q22" s="794" t="n">
        <f aca="false">SUM(Q15:Q21)</f>
        <v>0</v>
      </c>
      <c r="R22" s="794" t="n">
        <f aca="false">SUM(R15:R21)</f>
        <v>0</v>
      </c>
      <c r="S22" s="794" t="n">
        <f aca="false">SUM(S15:S21)</f>
        <v>0</v>
      </c>
      <c r="T22" s="794" t="n">
        <f aca="false">SUM(T15:T21)</f>
        <v>0</v>
      </c>
      <c r="U22" s="794" t="n">
        <f aca="false">SUM(U15:U21)</f>
        <v>0</v>
      </c>
      <c r="V22" s="794" t="n">
        <f aca="false">SUM(V15:V21)</f>
        <v>0</v>
      </c>
      <c r="W22" s="794" t="n">
        <f aca="false">SUM(W15:W21)</f>
        <v>0</v>
      </c>
      <c r="X22" s="794" t="n">
        <f aca="false">SUM(X15:X21)</f>
        <v>0</v>
      </c>
      <c r="Y22" s="794" t="n">
        <f aca="false">SUM(Y15:Y21)</f>
        <v>0</v>
      </c>
      <c r="Z22" s="794" t="n">
        <f aca="false">SUM(Z15:Z21)</f>
        <v>0</v>
      </c>
      <c r="AA22" s="794" t="n">
        <f aca="false">SUM(AA15:AA21)</f>
        <v>0</v>
      </c>
      <c r="AB22" s="794" t="n">
        <f aca="false">SUM(AB15:AB21)</f>
        <v>0</v>
      </c>
      <c r="AC22" s="794" t="n">
        <f aca="false">SUM(AC15:AC21)</f>
        <v>0</v>
      </c>
      <c r="AD22" s="794" t="n">
        <f aca="false">SUM(AD15:AD21)</f>
        <v>0</v>
      </c>
      <c r="AE22" s="794" t="n">
        <f aca="false">SUM(AE15:AE21)</f>
        <v>2000</v>
      </c>
      <c r="AF22" s="794" t="n">
        <f aca="false">SUM(AF15:AF21)</f>
        <v>0</v>
      </c>
      <c r="AG22" s="794" t="n">
        <f aca="false">SUM(AG15:AG21)</f>
        <v>2000</v>
      </c>
      <c r="AH22" s="794" t="n">
        <f aca="false">SUM(AH15:AH21)</f>
        <v>0</v>
      </c>
      <c r="AI22" s="794" t="n">
        <f aca="false">SUM(AI15:AI21)</f>
        <v>0</v>
      </c>
      <c r="AJ22" s="794" t="n">
        <f aca="false">SUM(AJ15:AJ21)</f>
        <v>0</v>
      </c>
      <c r="AK22" s="794" t="n">
        <f aca="false">SUM(AK15:AK21)</f>
        <v>0</v>
      </c>
      <c r="AL22" s="794" t="n">
        <f aca="false">SUM(AL15:AL21)</f>
        <v>0</v>
      </c>
      <c r="AM22" s="794" t="n">
        <f aca="false">SUM(AM15:AM21)</f>
        <v>0</v>
      </c>
      <c r="AN22" s="794" t="n">
        <f aca="false">SUM(AN15:AN21)</f>
        <v>1331.89</v>
      </c>
      <c r="AO22" s="794" t="n">
        <f aca="false">SUM(AO15:AO21)</f>
        <v>0</v>
      </c>
      <c r="AP22" s="794" t="n">
        <f aca="false">SUM(AP15:AP21)</f>
        <v>0</v>
      </c>
      <c r="AQ22" s="794" t="n">
        <f aca="false">SUM(AQ15:AQ21)</f>
        <v>5327.54</v>
      </c>
      <c r="AR22" s="794" t="n">
        <f aca="false">SUM(AR15:AR21)</f>
        <v>0</v>
      </c>
      <c r="AS22" s="794" t="n">
        <f aca="false">SUM(AS15:AS21)</f>
        <v>0</v>
      </c>
      <c r="AT22" s="794" t="n">
        <f aca="false">SUM(AT15:AT21)</f>
        <v>6659.43</v>
      </c>
      <c r="AU22" s="794" t="n">
        <f aca="false">SUM(AU15:AU21)</f>
        <v>0</v>
      </c>
      <c r="AV22" s="794" t="n">
        <f aca="false">SUM(AV15:AV21)</f>
        <v>0</v>
      </c>
      <c r="AW22" s="794" t="n">
        <f aca="false">SUM(AW15:AW21)</f>
        <v>0</v>
      </c>
      <c r="AX22" s="794" t="n">
        <f aca="false">SUM(AX15:AX21)</f>
        <v>57094.09</v>
      </c>
      <c r="AY22" s="794" t="n">
        <f aca="false">SUM(AY15:AY21)</f>
        <v>0</v>
      </c>
      <c r="AZ22" s="794" t="n">
        <f aca="false">SUM(AZ15:AZ21)</f>
        <v>32117.47</v>
      </c>
      <c r="BA22" s="794" t="n">
        <f aca="false">SUM(BA15:BA21)</f>
        <v>0</v>
      </c>
      <c r="BB22" s="794" t="n">
        <f aca="false">SUM(BB15:BB21)</f>
        <v>76462.39</v>
      </c>
      <c r="BC22" s="794" t="n">
        <f aca="false">SUM(BC15:BC21)</f>
        <v>0</v>
      </c>
      <c r="BD22" s="794" t="n">
        <f aca="false">SUM(BD15:BD21)</f>
        <v>76462.39</v>
      </c>
      <c r="BE22" s="794" t="n">
        <f aca="false">SUM(BE15:BE21)</f>
        <v>0</v>
      </c>
      <c r="BF22" s="794" t="n">
        <f aca="false">SUM(BF15:BF21)</f>
        <v>43171.08</v>
      </c>
      <c r="BG22" s="794" t="n">
        <f aca="false">SUM(BG15:BG21)</f>
        <v>285307.42</v>
      </c>
      <c r="BH22" s="794" t="n">
        <f aca="false">SUM(BH15:BH21)</f>
        <v>0</v>
      </c>
      <c r="BI22" s="794" t="n">
        <f aca="false">SUM(BI15:BI21)</f>
        <v>0</v>
      </c>
      <c r="BJ22" s="794" t="n">
        <f aca="false">SUM(BJ15:BJ21)</f>
        <v>0</v>
      </c>
      <c r="BK22" s="794" t="n">
        <f aca="false">SUM(BK15:BK21)</f>
        <v>0</v>
      </c>
      <c r="BL22" s="794" t="n">
        <f aca="false">SUM(BL15:BL21)</f>
        <v>0</v>
      </c>
      <c r="BM22" s="794" t="n">
        <f aca="false">SUM(BM15:BM21)</f>
        <v>0</v>
      </c>
      <c r="BN22" s="794" t="n">
        <f aca="false">SUM(BN15:BN21)</f>
        <v>0</v>
      </c>
      <c r="BO22" s="794" t="n">
        <f aca="false">SUM(BO15:BO21)</f>
        <v>0</v>
      </c>
      <c r="BP22" s="794" t="n">
        <f aca="false">SUM(BP15:BP21)</f>
        <v>0</v>
      </c>
      <c r="BQ22" s="794" t="n">
        <f aca="false">SUM(BQ15:BQ21)</f>
        <v>0</v>
      </c>
      <c r="BR22" s="794" t="n">
        <f aca="false">SUM(BR15:BR21)</f>
        <v>0</v>
      </c>
      <c r="BS22" s="794" t="n">
        <f aca="false">SUM(BS15:BS21)</f>
        <v>0</v>
      </c>
      <c r="BT22" s="794" t="n">
        <f aca="false">SUM(BT15:BT21)</f>
        <v>0</v>
      </c>
      <c r="BU22" s="794"/>
      <c r="BV22" s="794" t="n">
        <f aca="false">AG22+AT22+BG22+T22+BT22</f>
        <v>293966.85</v>
      </c>
      <c r="BW22" s="794" t="n">
        <f aca="false">SUM(BW15:BW21)</f>
        <v>1</v>
      </c>
      <c r="BX22" s="797"/>
      <c r="BY22" s="797" t="n">
        <f aca="false">B22-BV22</f>
        <v>0</v>
      </c>
    </row>
    <row r="23" s="803" customFormat="true" ht="15" hidden="false" customHeight="false" outlineLevel="0" collapsed="false">
      <c r="A23" s="799" t="s">
        <v>651</v>
      </c>
      <c r="B23" s="800" t="n">
        <f aca="false">B13-B22</f>
        <v>0.00299999996786937</v>
      </c>
      <c r="C23" s="800"/>
      <c r="D23" s="800"/>
      <c r="E23" s="800"/>
      <c r="F23" s="800"/>
      <c r="G23" s="800"/>
      <c r="H23" s="800" t="n">
        <f aca="false">H13-H22+H33</f>
        <v>0</v>
      </c>
      <c r="I23" s="800" t="n">
        <f aca="false">H23+I33+I13-I22</f>
        <v>0</v>
      </c>
      <c r="J23" s="800" t="n">
        <f aca="false">I23+J33+J13-J22</f>
        <v>0</v>
      </c>
      <c r="K23" s="800" t="n">
        <f aca="false">J23+K33+K13-K22</f>
        <v>0</v>
      </c>
      <c r="L23" s="800" t="n">
        <f aca="false">K23+L33+L13-L22</f>
        <v>0</v>
      </c>
      <c r="M23" s="800" t="n">
        <f aca="false">L23+M33+M13-M22</f>
        <v>0</v>
      </c>
      <c r="N23" s="800" t="n">
        <f aca="false">M23+N33+N13-N22</f>
        <v>0</v>
      </c>
      <c r="O23" s="800" t="n">
        <f aca="false">N23+O33+O13-O22</f>
        <v>0</v>
      </c>
      <c r="P23" s="800" t="n">
        <f aca="false">O23+P33+P13-P22</f>
        <v>0</v>
      </c>
      <c r="Q23" s="800" t="n">
        <f aca="false">P23+Q33+Q13-Q22</f>
        <v>0</v>
      </c>
      <c r="R23" s="800" t="n">
        <f aca="false">Q23+R33+R13-R22</f>
        <v>0</v>
      </c>
      <c r="S23" s="800" t="n">
        <f aca="false">R23+S33+S13-S22</f>
        <v>0</v>
      </c>
      <c r="T23" s="801" t="n">
        <f aca="false">S23+T33+T13-T22</f>
        <v>0</v>
      </c>
      <c r="U23" s="800" t="n">
        <f aca="false">U13-U22+U33</f>
        <v>0</v>
      </c>
      <c r="V23" s="800" t="n">
        <f aca="false">U23+V33+V13-V22</f>
        <v>0</v>
      </c>
      <c r="W23" s="800" t="n">
        <f aca="false">V23+W33+W13-W22</f>
        <v>0</v>
      </c>
      <c r="X23" s="800" t="n">
        <f aca="false">W23+X33+X13-X22</f>
        <v>0</v>
      </c>
      <c r="Y23" s="800" t="n">
        <f aca="false">X23+Y33+Y13-Y22</f>
        <v>0</v>
      </c>
      <c r="Z23" s="800" t="n">
        <f aca="false">Y23+Z33+Z13-Z22</f>
        <v>0</v>
      </c>
      <c r="AA23" s="800" t="n">
        <f aca="false">Z23+AA33+AA13-AA22</f>
        <v>0</v>
      </c>
      <c r="AB23" s="800" t="n">
        <f aca="false">AA23+AB33+AB13-AB22</f>
        <v>0</v>
      </c>
      <c r="AC23" s="800" t="n">
        <f aca="false">AB23+AC33+AC13-AC22</f>
        <v>0</v>
      </c>
      <c r="AD23" s="800" t="n">
        <f aca="false">AC23+AD33+AD13-AD22</f>
        <v>0</v>
      </c>
      <c r="AE23" s="800" t="n">
        <f aca="false">AD23+AE33+AE13-AE22</f>
        <v>0</v>
      </c>
      <c r="AF23" s="800" t="n">
        <f aca="false">AE23+AF33+AF13-AF22</f>
        <v>0</v>
      </c>
      <c r="AG23" s="801" t="n">
        <f aca="false">AF23</f>
        <v>0</v>
      </c>
      <c r="AH23" s="800" t="n">
        <f aca="false">AF23+AH33+AH13-AH22</f>
        <v>0</v>
      </c>
      <c r="AI23" s="800" t="n">
        <f aca="false">AH23+AI33+AI13-AI22</f>
        <v>0</v>
      </c>
      <c r="AJ23" s="800" t="n">
        <f aca="false">AI23+AJ33+AJ13-AJ22</f>
        <v>0</v>
      </c>
      <c r="AK23" s="800" t="n">
        <f aca="false">AJ23+AK33+AK13-AK22</f>
        <v>0</v>
      </c>
      <c r="AL23" s="800" t="n">
        <f aca="false">AK23+AL33+AL13-AL22</f>
        <v>0</v>
      </c>
      <c r="AM23" s="800" t="n">
        <f aca="false">AL23+AM33+AM13-AM22</f>
        <v>0</v>
      </c>
      <c r="AN23" s="800" t="n">
        <f aca="false">AM23+AN33+AN13-AN22</f>
        <v>48642.47</v>
      </c>
      <c r="AO23" s="800" t="n">
        <f aca="false">AN23+AO33+AO13-AO22</f>
        <v>48642.47</v>
      </c>
      <c r="AP23" s="800" t="n">
        <f aca="false">AO23+AP33+AP13-AP22</f>
        <v>48642.47</v>
      </c>
      <c r="AQ23" s="800" t="n">
        <f aca="false">AP23+AQ33+AQ13-AQ22</f>
        <v>43314.93</v>
      </c>
      <c r="AR23" s="800" t="n">
        <f aca="false">AQ23+AR33+AR13-AR22</f>
        <v>43314.93</v>
      </c>
      <c r="AS23" s="800" t="n">
        <f aca="false">AR23+AS33+AS13-AS22</f>
        <v>50675.45</v>
      </c>
      <c r="AT23" s="801" t="n">
        <f aca="false">AS23</f>
        <v>50675.45</v>
      </c>
      <c r="AU23" s="800" t="n">
        <f aca="false">AT23+AU33+AU13-AU22</f>
        <v>50675.45</v>
      </c>
      <c r="AV23" s="800" t="n">
        <f aca="false">AU23+AV33+AV13-AV22</f>
        <v>50675.45</v>
      </c>
      <c r="AW23" s="800" t="n">
        <f aca="false">AV23+AW33+AW13-AW22</f>
        <v>50675.45</v>
      </c>
      <c r="AX23" s="800" t="n">
        <f aca="false">AW23+AX33+AX13-AX22</f>
        <v>0</v>
      </c>
      <c r="AY23" s="800" t="n">
        <f aca="false">AX23+AY33+AY13-AY22</f>
        <v>0</v>
      </c>
      <c r="AZ23" s="800" t="n">
        <f aca="false">AY23+AZ33+AZ13-AZ22</f>
        <v>16412.51</v>
      </c>
      <c r="BA23" s="800" t="n">
        <f aca="false">AZ23+BA33+BA13-BA22</f>
        <v>16412.51</v>
      </c>
      <c r="BB23" s="800" t="n">
        <f aca="false">BA23+BB33+BB13-BB22</f>
        <v>0</v>
      </c>
      <c r="BC23" s="800" t="n">
        <f aca="false">BB23+BC33+BC13-BC22</f>
        <v>0</v>
      </c>
      <c r="BD23" s="800" t="n">
        <f aca="false">BC23+BD33+BD13-BD22</f>
        <v>0</v>
      </c>
      <c r="BE23" s="800" t="n">
        <f aca="false">BD23+BE33+BE13-BE22</f>
        <v>0</v>
      </c>
      <c r="BF23" s="800" t="n">
        <f aca="false">BE23+BF33+BF13-BF22</f>
        <v>0</v>
      </c>
      <c r="BG23" s="801" t="n">
        <f aca="false">BF23</f>
        <v>0</v>
      </c>
      <c r="BH23" s="800" t="n">
        <f aca="false">BG23+BH33+BH13-BH22</f>
        <v>0</v>
      </c>
      <c r="BI23" s="800" t="n">
        <f aca="false">BH23+BI33+BI13-BI22</f>
        <v>0</v>
      </c>
      <c r="BJ23" s="800" t="n">
        <f aca="false">BI23+BJ33+BJ13-BJ22</f>
        <v>0</v>
      </c>
      <c r="BK23" s="800" t="n">
        <f aca="false">BJ23+BK33+BK13-BK22</f>
        <v>0</v>
      </c>
      <c r="BL23" s="800" t="n">
        <f aca="false">BK23+BL33+BL13-BL22</f>
        <v>0</v>
      </c>
      <c r="BM23" s="800" t="n">
        <f aca="false">BL23+BM33+BM13-BM22</f>
        <v>0</v>
      </c>
      <c r="BN23" s="800" t="n">
        <f aca="false">BM23+BN33+BN13-BN22</f>
        <v>0</v>
      </c>
      <c r="BO23" s="800" t="n">
        <f aca="false">BN23+BO33+BO13-BO22</f>
        <v>0</v>
      </c>
      <c r="BP23" s="800" t="n">
        <f aca="false">BO23+BP33+BP13-BP22</f>
        <v>0</v>
      </c>
      <c r="BQ23" s="800" t="n">
        <f aca="false">BP23+BQ33+BQ13-BQ22</f>
        <v>0</v>
      </c>
      <c r="BR23" s="800" t="n">
        <f aca="false">BQ23+BR33+BR13-BR22</f>
        <v>0</v>
      </c>
      <c r="BS23" s="800" t="n">
        <f aca="false">BR23+BS33+BS13-BS22</f>
        <v>0</v>
      </c>
      <c r="BT23" s="801" t="n">
        <f aca="false">BS23+BT33+BT13-BT22</f>
        <v>0</v>
      </c>
      <c r="BU23" s="800"/>
      <c r="BV23" s="801" t="n">
        <f aca="false">BT23</f>
        <v>0</v>
      </c>
      <c r="BW23" s="800"/>
      <c r="BX23" s="802"/>
      <c r="BY23" s="802" t="n">
        <f aca="false">B23-BV23</f>
        <v>0.00299999996786937</v>
      </c>
    </row>
    <row r="24" customFormat="false" ht="15" hidden="false" customHeight="false" outlineLevel="0" collapsed="false">
      <c r="A24" s="784" t="s">
        <v>652</v>
      </c>
      <c r="B24" s="788" t="n">
        <f aca="false">SUM(B25:B26)</f>
        <v>64672.71</v>
      </c>
      <c r="C24" s="804"/>
      <c r="D24" s="788" t="n">
        <f aca="false">SUM(D25:D26)</f>
        <v>0</v>
      </c>
      <c r="E24" s="788" t="n">
        <f aca="false">SUM(E25:E26)</f>
        <v>0</v>
      </c>
      <c r="F24" s="788" t="n">
        <f aca="false">SUM(F25:F26)</f>
        <v>0</v>
      </c>
      <c r="G24" s="788" t="n">
        <f aca="false">SUM(G25:G26)</f>
        <v>0</v>
      </c>
      <c r="H24" s="788" t="n">
        <f aca="false">SUM(H25:H26)</f>
        <v>0</v>
      </c>
      <c r="I24" s="788" t="n">
        <f aca="false">SUM(I25:I26)</f>
        <v>0</v>
      </c>
      <c r="J24" s="788" t="n">
        <f aca="false">SUM(J25:J26)</f>
        <v>0</v>
      </c>
      <c r="K24" s="788" t="n">
        <f aca="false">SUM(K25:K26)</f>
        <v>0</v>
      </c>
      <c r="L24" s="788" t="n">
        <f aca="false">SUM(L25:L26)</f>
        <v>0</v>
      </c>
      <c r="M24" s="788" t="n">
        <f aca="false">SUM(M25:M26)</f>
        <v>0</v>
      </c>
      <c r="N24" s="788" t="n">
        <f aca="false">SUM(N25:N26)</f>
        <v>0</v>
      </c>
      <c r="O24" s="788" t="n">
        <f aca="false">SUM(O25:O26)</f>
        <v>0</v>
      </c>
      <c r="P24" s="788" t="n">
        <f aca="false">SUM(P25:P26)</f>
        <v>0</v>
      </c>
      <c r="Q24" s="788" t="n">
        <f aca="false">SUM(Q25:Q26)</f>
        <v>0</v>
      </c>
      <c r="R24" s="788" t="n">
        <f aca="false">SUM(R25:R26)</f>
        <v>0</v>
      </c>
      <c r="S24" s="788" t="n">
        <f aca="false">SUM(S25:S26)</f>
        <v>0</v>
      </c>
      <c r="T24" s="786" t="n">
        <f aca="false">SUM(H24:S24)</f>
        <v>0</v>
      </c>
      <c r="U24" s="788" t="n">
        <f aca="false">SUM(U25:U26)</f>
        <v>0</v>
      </c>
      <c r="V24" s="788" t="n">
        <f aca="false">SUM(V25:V26)</f>
        <v>0</v>
      </c>
      <c r="W24" s="788" t="n">
        <f aca="false">SUM(W25:W26)</f>
        <v>0</v>
      </c>
      <c r="X24" s="788" t="n">
        <f aca="false">SUM(X25:X26)</f>
        <v>0</v>
      </c>
      <c r="Y24" s="788" t="n">
        <f aca="false">SUM(Y25:Y26)</f>
        <v>0</v>
      </c>
      <c r="Z24" s="788" t="n">
        <f aca="false">SUM(Z25:Z26)</f>
        <v>0</v>
      </c>
      <c r="AA24" s="788" t="n">
        <f aca="false">SUM(AA25:AA26)</f>
        <v>0</v>
      </c>
      <c r="AB24" s="788" t="n">
        <f aca="false">SUM(AB25:AB26)</f>
        <v>0</v>
      </c>
      <c r="AC24" s="788" t="n">
        <f aca="false">SUM(AC25:AC26)</f>
        <v>0</v>
      </c>
      <c r="AD24" s="788" t="n">
        <f aca="false">SUM(AD25:AD26)</f>
        <v>0</v>
      </c>
      <c r="AE24" s="788" t="n">
        <f aca="false">SUM(AE25:AE26)</f>
        <v>440</v>
      </c>
      <c r="AF24" s="788" t="n">
        <f aca="false">SUM(AF25:AF26)</f>
        <v>0</v>
      </c>
      <c r="AG24" s="789" t="n">
        <f aca="false">SUM(U24:AF24)</f>
        <v>440</v>
      </c>
      <c r="AH24" s="788" t="n">
        <f aca="false">SUM(AH25:AH26)</f>
        <v>0</v>
      </c>
      <c r="AI24" s="788" t="n">
        <f aca="false">SUM(AI25:AI26)</f>
        <v>0</v>
      </c>
      <c r="AJ24" s="788" t="n">
        <f aca="false">SUM(AJ25:AJ26)</f>
        <v>0</v>
      </c>
      <c r="AK24" s="788" t="n">
        <f aca="false">SUM(AK25:AK26)</f>
        <v>0</v>
      </c>
      <c r="AL24" s="788" t="n">
        <f aca="false">SUM(AL25:AL26)</f>
        <v>0</v>
      </c>
      <c r="AM24" s="788" t="n">
        <f aca="false">SUM(AM25:AM26)</f>
        <v>0</v>
      </c>
      <c r="AN24" s="788" t="n">
        <f aca="false">SUM(AN25:AN26)</f>
        <v>293.02</v>
      </c>
      <c r="AO24" s="788" t="n">
        <f aca="false">SUM(AO25:AO26)</f>
        <v>0</v>
      </c>
      <c r="AP24" s="788" t="n">
        <f aca="false">SUM(AP25:AP26)</f>
        <v>0</v>
      </c>
      <c r="AQ24" s="788" t="n">
        <f aca="false">SUM(AQ25:AQ26)</f>
        <v>1172.06</v>
      </c>
      <c r="AR24" s="788" t="n">
        <f aca="false">SUM(AR25:AR26)</f>
        <v>0</v>
      </c>
      <c r="AS24" s="788" t="n">
        <f aca="false">SUM(AS25:AS26)</f>
        <v>0</v>
      </c>
      <c r="AT24" s="789" t="n">
        <f aca="false">SUM(AT25:AT26)</f>
        <v>1465.08</v>
      </c>
      <c r="AU24" s="788" t="n">
        <f aca="false">SUM(AU25:AU26)</f>
        <v>0</v>
      </c>
      <c r="AV24" s="788" t="n">
        <f aca="false">SUM(AV25:AV26)</f>
        <v>0</v>
      </c>
      <c r="AW24" s="788" t="n">
        <f aca="false">SUM(AW25:AW26)</f>
        <v>0</v>
      </c>
      <c r="AX24" s="788" t="n">
        <f aca="false">SUM(AX25:AX26)</f>
        <v>12560.7</v>
      </c>
      <c r="AY24" s="788" t="n">
        <f aca="false">SUM(AY25:AY26)</f>
        <v>0</v>
      </c>
      <c r="AZ24" s="788" t="n">
        <f aca="false">SUM(AZ25:AZ26)</f>
        <v>7065.84</v>
      </c>
      <c r="BA24" s="788" t="n">
        <f aca="false">SUM(BA25:BA26)</f>
        <v>0</v>
      </c>
      <c r="BB24" s="788" t="n">
        <f aca="false">SUM(BB25:BB26)</f>
        <v>16821.73</v>
      </c>
      <c r="BC24" s="788" t="n">
        <f aca="false">SUM(BC25:BC26)</f>
        <v>0</v>
      </c>
      <c r="BD24" s="788" t="n">
        <f aca="false">SUM(BD25:BD26)</f>
        <v>16821.72</v>
      </c>
      <c r="BE24" s="788" t="n">
        <f aca="false">SUM(BE25:BE26)</f>
        <v>0</v>
      </c>
      <c r="BF24" s="788" t="n">
        <f aca="false">SUM(BF25:BF26)</f>
        <v>9497.64</v>
      </c>
      <c r="BG24" s="786" t="n">
        <f aca="false">SUM(AU24:BF24)</f>
        <v>62767.63</v>
      </c>
      <c r="BH24" s="788" t="n">
        <f aca="false">SUM(BH25:BH26)</f>
        <v>0</v>
      </c>
      <c r="BI24" s="788" t="n">
        <f aca="false">SUM(BI25:BI26)</f>
        <v>0</v>
      </c>
      <c r="BJ24" s="788" t="n">
        <f aca="false">SUM(BJ25:BJ26)</f>
        <v>0</v>
      </c>
      <c r="BK24" s="788" t="n">
        <f aca="false">SUM(BK25:BK26)</f>
        <v>0</v>
      </c>
      <c r="BL24" s="788" t="n">
        <f aca="false">SUM(BL25:BL26)</f>
        <v>0</v>
      </c>
      <c r="BM24" s="788" t="n">
        <f aca="false">SUM(BM25:BM26)</f>
        <v>0</v>
      </c>
      <c r="BN24" s="788" t="n">
        <f aca="false">SUM(BN25:BN26)</f>
        <v>0</v>
      </c>
      <c r="BO24" s="788" t="n">
        <f aca="false">SUM(BO25:BO26)</f>
        <v>0</v>
      </c>
      <c r="BP24" s="788" t="n">
        <f aca="false">SUM(BP25:BP26)</f>
        <v>0</v>
      </c>
      <c r="BQ24" s="788" t="n">
        <f aca="false">SUM(BQ25:BQ26)</f>
        <v>0</v>
      </c>
      <c r="BR24" s="788" t="n">
        <f aca="false">SUM(BR25:BR26)</f>
        <v>0</v>
      </c>
      <c r="BS24" s="788" t="n">
        <f aca="false">SUM(BS25:BS26)</f>
        <v>0</v>
      </c>
      <c r="BT24" s="786" t="n">
        <f aca="false">SUM(BH24:BS24)</f>
        <v>0</v>
      </c>
      <c r="BU24" s="790"/>
      <c r="BV24" s="786" t="n">
        <f aca="false">AG24+AT24+BG24+T24+BT24</f>
        <v>64672.71</v>
      </c>
      <c r="BW24" s="790"/>
      <c r="BX24" s="791"/>
      <c r="BY24" s="791" t="n">
        <f aca="false">B24-BV24</f>
        <v>0</v>
      </c>
    </row>
    <row r="25" customFormat="false" ht="15" hidden="false" customHeight="false" outlineLevel="0" collapsed="false">
      <c r="A25" s="784" t="s">
        <v>653</v>
      </c>
      <c r="B25" s="790" t="n">
        <f aca="false">ROUND(SUM(B15:B19,B26)*0.22,2)</f>
        <v>64672.71</v>
      </c>
      <c r="C25" s="804"/>
      <c r="D25" s="790"/>
      <c r="E25" s="790"/>
      <c r="F25" s="790"/>
      <c r="G25" s="790"/>
      <c r="H25" s="790"/>
      <c r="I25" s="790"/>
      <c r="J25" s="790" t="n">
        <f aca="false">J18*0.21</f>
        <v>0</v>
      </c>
      <c r="K25" s="790"/>
      <c r="L25" s="790"/>
      <c r="M25" s="790"/>
      <c r="N25" s="790"/>
      <c r="O25" s="790"/>
      <c r="P25" s="790"/>
      <c r="Q25" s="790"/>
      <c r="R25" s="790"/>
      <c r="S25" s="790" t="n">
        <f aca="false">ROUND(SUM(S15:S19,S21,S26)*0.21,2)</f>
        <v>0</v>
      </c>
      <c r="T25" s="786" t="n">
        <f aca="false">ROUND(SUM(T15:T19,T21,T26)*0.21,2)</f>
        <v>0</v>
      </c>
      <c r="U25" s="790" t="n">
        <f aca="false">ROUND(SUM(U15:U19,U21,U26)*0.21,2)</f>
        <v>0</v>
      </c>
      <c r="V25" s="790" t="n">
        <f aca="false">ROUND(SUM(V15:V19,V21,V26)*0.22,2)</f>
        <v>0</v>
      </c>
      <c r="W25" s="790" t="n">
        <f aca="false">ROUND(SUM(W15:W19,W21,W26)*0.22,2)</f>
        <v>0</v>
      </c>
      <c r="X25" s="790" t="n">
        <f aca="false">ROUND(SUM(X15:X19,X21,X26)*0.22,2)</f>
        <v>0</v>
      </c>
      <c r="Y25" s="790" t="n">
        <f aca="false">ROUND(SUM(Y15:Y19,Y21,Y26)*0.22,2)</f>
        <v>0</v>
      </c>
      <c r="Z25" s="790" t="n">
        <f aca="false">ROUND(SUM(Z15:Z19,Z21,Z26)*0.22,2)</f>
        <v>0</v>
      </c>
      <c r="AA25" s="790" t="n">
        <f aca="false">ROUND(SUM(AA15:AA19,AA21,AA26)*0.22,2)</f>
        <v>0</v>
      </c>
      <c r="AB25" s="790" t="n">
        <f aca="false">ROUND(SUM(AB15:AB19,AB21,AB26)*0.22,2)</f>
        <v>0</v>
      </c>
      <c r="AC25" s="790" t="n">
        <f aca="false">ROUND(SUM(AC15:AC19,AC21,AC26)*0.22,2)</f>
        <v>0</v>
      </c>
      <c r="AD25" s="790" t="n">
        <f aca="false">ROUND(SUM(AD15:AD19,AD21,AD26)*0.22,2)</f>
        <v>0</v>
      </c>
      <c r="AE25" s="790" t="n">
        <f aca="false">ROUND(SUM(AE15:AE19,AE21,AE26)*0.22,2)</f>
        <v>440</v>
      </c>
      <c r="AF25" s="790" t="n">
        <f aca="false">ROUND(SUM(AF15:AF19,AF21,AF26)*0.22,2)</f>
        <v>0</v>
      </c>
      <c r="AG25" s="786" t="n">
        <f aca="false">ROUND(SUM(AG15:AG19,AG21,AG26)*0.22,2)</f>
        <v>440</v>
      </c>
      <c r="AH25" s="790" t="n">
        <f aca="false">ROUND(SUM(AH15:AH19,AH21,AH26)*0.22,2)</f>
        <v>0</v>
      </c>
      <c r="AI25" s="790" t="n">
        <f aca="false">ROUND(SUM(AI15:AI19,AI21,AI26)*0.22,2)</f>
        <v>0</v>
      </c>
      <c r="AJ25" s="790" t="n">
        <f aca="false">ROUND(SUM(AJ15:AJ19,AJ21,AJ26)*0.22,2)</f>
        <v>0</v>
      </c>
      <c r="AK25" s="790" t="n">
        <f aca="false">ROUND(SUM(AK15:AK19,AK21,AK26)*0.22,2)</f>
        <v>0</v>
      </c>
      <c r="AL25" s="790" t="n">
        <f aca="false">ROUND(SUM(AL15:AL19,AL21,AL26)*0.22,2)</f>
        <v>0</v>
      </c>
      <c r="AM25" s="790" t="n">
        <f aca="false">ROUND(SUM(AM15:AM19,AM21,AM26)*0.22,2)</f>
        <v>0</v>
      </c>
      <c r="AN25" s="790" t="n">
        <f aca="false">ROUND(SUM(AN15:AN19,AN21,AN26)*0.22,2)</f>
        <v>293.02</v>
      </c>
      <c r="AO25" s="790" t="n">
        <f aca="false">ROUND(SUM(AO15:AO19,AO21,AO26)*0.22,2)</f>
        <v>0</v>
      </c>
      <c r="AP25" s="790" t="n">
        <f aca="false">ROUND(SUM(AP15:AP19,AP21,AP26)*0.22,2)</f>
        <v>0</v>
      </c>
      <c r="AQ25" s="790" t="n">
        <f aca="false">ROUND(SUM(AQ15:AQ19,AQ21,AQ26)*0.22,2)</f>
        <v>1172.06</v>
      </c>
      <c r="AR25" s="790" t="n">
        <f aca="false">ROUND(SUM(AR15:AR19,AR21,AR26)*0.22,2)</f>
        <v>0</v>
      </c>
      <c r="AS25" s="790" t="n">
        <f aca="false">ROUND(SUM(AS15:AS19,AS21,AS26)*0.22,2)</f>
        <v>0</v>
      </c>
      <c r="AT25" s="786" t="n">
        <f aca="false">SUM(AH25:AS25)</f>
        <v>1465.08</v>
      </c>
      <c r="AU25" s="790" t="n">
        <f aca="false">ROUND(SUM(AU15:AU19,AU21,AU26)*0.22,2)</f>
        <v>0</v>
      </c>
      <c r="AV25" s="790" t="n">
        <f aca="false">ROUND(SUM(AV15:AV19,AV21,AV26)*0.22,2)</f>
        <v>0</v>
      </c>
      <c r="AW25" s="790" t="n">
        <f aca="false">ROUND(SUM(AW15:AW19,AW21,AW26)*0.22,2)</f>
        <v>0</v>
      </c>
      <c r="AX25" s="790" t="n">
        <f aca="false">ROUND(SUM(AX15:AX19,AX21,AX26)*0.22,2)</f>
        <v>12560.7</v>
      </c>
      <c r="AY25" s="790" t="n">
        <f aca="false">ROUND(SUM(AY15:AY19,AY21,AY26)*0.22,2)</f>
        <v>0</v>
      </c>
      <c r="AZ25" s="790" t="n">
        <f aca="false">ROUND(SUM(AZ15:AZ19,AZ21,AZ26)*0.22,2)</f>
        <v>7065.84</v>
      </c>
      <c r="BA25" s="790" t="n">
        <f aca="false">ROUND(SUM(BA15:BA19,BA21,BA26)*0.22,2)</f>
        <v>0</v>
      </c>
      <c r="BB25" s="790" t="n">
        <f aca="false">ROUND(SUM(BB15:BB19,BB21,BB26)*0.22,2)</f>
        <v>16821.73</v>
      </c>
      <c r="BC25" s="790" t="n">
        <f aca="false">ROUND(SUM(BC15:BC19,BC21,BC26)*0.22,2)</f>
        <v>0</v>
      </c>
      <c r="BD25" s="790" t="n">
        <f aca="false">ROUND(SUM(BD15:BD19,BD21,BD26)*0.22-0.01,2)</f>
        <v>16821.72</v>
      </c>
      <c r="BE25" s="790" t="n">
        <f aca="false">ROUND(SUM(BE15:BE19,BE21,BE26)*0.22,2)</f>
        <v>0</v>
      </c>
      <c r="BF25" s="790" t="n">
        <f aca="false">ROUND(SUM(BF15:BF19,BF21,BF26)*0.22,2)</f>
        <v>9497.64</v>
      </c>
      <c r="BG25" s="786" t="n">
        <f aca="false">SUM(AU25:BF25)</f>
        <v>62767.63</v>
      </c>
      <c r="BH25" s="790" t="n">
        <f aca="false">ROUND(SUM(BH15:BH19,BH21,BH26)*0.22,2)</f>
        <v>0</v>
      </c>
      <c r="BI25" s="790" t="n">
        <f aca="false">ROUND(SUM(BI15:BI19,BI21,BI26)*0.22,2)</f>
        <v>0</v>
      </c>
      <c r="BJ25" s="790" t="n">
        <f aca="false">ROUND(SUM(BJ15:BJ19,BJ21,BJ26)*0.22,2)</f>
        <v>0</v>
      </c>
      <c r="BK25" s="790" t="n">
        <f aca="false">ROUND(SUM(BK15:BK19,BK21,BK26)*0.22,2)</f>
        <v>0</v>
      </c>
      <c r="BL25" s="790" t="n">
        <f aca="false">ROUND(SUM(BL15:BL19,BL21,BL26)*0.22,2)</f>
        <v>0</v>
      </c>
      <c r="BM25" s="790" t="n">
        <f aca="false">ROUND(SUM(BM15:BM19,BM21,BM26)*0.22,2)</f>
        <v>0</v>
      </c>
      <c r="BN25" s="790" t="n">
        <f aca="false">ROUND(SUM(BN15:BN19,BN21,BN26)*0.22,2)</f>
        <v>0</v>
      </c>
      <c r="BO25" s="790" t="n">
        <f aca="false">ROUND(SUM(BO15:BO19,BO21,BO26)*0.22,2)</f>
        <v>0</v>
      </c>
      <c r="BP25" s="790" t="n">
        <f aca="false">ROUND(SUM(BP15:BP19,BP21,BP26)*0.22,2)</f>
        <v>0</v>
      </c>
      <c r="BQ25" s="790" t="n">
        <f aca="false">ROUND(SUM(BQ15:BQ19,BQ21,BQ26)*0.22,2)</f>
        <v>0</v>
      </c>
      <c r="BR25" s="790" t="n">
        <f aca="false">ROUND(SUM(BR15:BR19,BR21,BR26)*0.22,2)</f>
        <v>0</v>
      </c>
      <c r="BS25" s="790" t="n">
        <f aca="false">ROUND(SUM(BS15:BS19,BS21,BS26)*0.22,2)</f>
        <v>0</v>
      </c>
      <c r="BT25" s="786" t="n">
        <f aca="false">ROUND(SUM(BT15:BT19,BT21,BT26)*0.21,2)</f>
        <v>0</v>
      </c>
      <c r="BU25" s="790"/>
      <c r="BV25" s="786" t="n">
        <f aca="false">AG25+AT25+BG25+T25+BT25</f>
        <v>64672.71</v>
      </c>
      <c r="BW25" s="790"/>
      <c r="BX25" s="791"/>
      <c r="BY25" s="791"/>
    </row>
    <row r="26" customFormat="false" ht="15" hidden="false" customHeight="false" outlineLevel="0" collapsed="false">
      <c r="A26" s="784" t="s">
        <v>654</v>
      </c>
      <c r="B26" s="788" t="n">
        <f aca="false">SUM(B27:B30)</f>
        <v>0</v>
      </c>
      <c r="C26" s="804"/>
      <c r="D26" s="788" t="n">
        <f aca="false">SUM(D27:D30)</f>
        <v>0</v>
      </c>
      <c r="E26" s="788" t="n">
        <f aca="false">SUM(E27:E30)</f>
        <v>0</v>
      </c>
      <c r="F26" s="788" t="n">
        <f aca="false">SUM(F27:F30)</f>
        <v>0</v>
      </c>
      <c r="G26" s="788" t="n">
        <f aca="false">SUM(G27:G30)</f>
        <v>0</v>
      </c>
      <c r="H26" s="788" t="n">
        <f aca="false">SUM(H27:H30)</f>
        <v>0</v>
      </c>
      <c r="I26" s="788" t="n">
        <f aca="false">SUM(I27:I30)</f>
        <v>0</v>
      </c>
      <c r="J26" s="788" t="n">
        <f aca="false">SUM(J27:J30)</f>
        <v>0</v>
      </c>
      <c r="K26" s="788" t="n">
        <f aca="false">SUM(K27:K30)</f>
        <v>0</v>
      </c>
      <c r="L26" s="788" t="n">
        <f aca="false">SUM(L27:L30)</f>
        <v>0</v>
      </c>
      <c r="M26" s="788" t="n">
        <f aca="false">SUM(M27:M30)</f>
        <v>0</v>
      </c>
      <c r="N26" s="788" t="n">
        <f aca="false">SUM(N27:N30)</f>
        <v>0</v>
      </c>
      <c r="O26" s="788" t="n">
        <f aca="false">SUM(O27:O30)</f>
        <v>0</v>
      </c>
      <c r="P26" s="788" t="n">
        <f aca="false">SUM(P27:P30)</f>
        <v>0</v>
      </c>
      <c r="Q26" s="788" t="n">
        <f aca="false">SUM(Q27:Q30)</f>
        <v>0</v>
      </c>
      <c r="R26" s="788" t="n">
        <f aca="false">SUM(R27:R30)</f>
        <v>0</v>
      </c>
      <c r="S26" s="788" t="n">
        <f aca="false">SUM(S27:S30)</f>
        <v>0</v>
      </c>
      <c r="T26" s="789" t="n">
        <f aca="false">SUM(H26:S26)</f>
        <v>0</v>
      </c>
      <c r="U26" s="788" t="n">
        <f aca="false">SUM(U27:U30)</f>
        <v>0</v>
      </c>
      <c r="V26" s="788" t="n">
        <f aca="false">SUM(V27:V30)</f>
        <v>0</v>
      </c>
      <c r="W26" s="788" t="n">
        <f aca="false">SUM(W27:W30)</f>
        <v>0</v>
      </c>
      <c r="X26" s="788" t="n">
        <f aca="false">SUM(X27:X30)</f>
        <v>0</v>
      </c>
      <c r="Y26" s="788" t="n">
        <f aca="false">SUM(Y27:Y30)</f>
        <v>0</v>
      </c>
      <c r="Z26" s="788" t="n">
        <f aca="false">SUM(Z27:Z30)</f>
        <v>0</v>
      </c>
      <c r="AA26" s="788" t="n">
        <f aca="false">SUM(AA27:AA30)</f>
        <v>0</v>
      </c>
      <c r="AB26" s="788" t="n">
        <f aca="false">SUM(AB27:AB30)</f>
        <v>0</v>
      </c>
      <c r="AC26" s="788" t="n">
        <f aca="false">SUM(AC27:AC30)</f>
        <v>0</v>
      </c>
      <c r="AD26" s="788" t="n">
        <f aca="false">SUM(AD27:AD30)</f>
        <v>0</v>
      </c>
      <c r="AE26" s="788" t="n">
        <f aca="false">SUM(AE27:AE30)</f>
        <v>0</v>
      </c>
      <c r="AF26" s="788" t="n">
        <f aca="false">SUM(AF27:AF30)</f>
        <v>0</v>
      </c>
      <c r="AG26" s="786" t="n">
        <f aca="false">SUM(U26:AF26)</f>
        <v>0</v>
      </c>
      <c r="AH26" s="788" t="n">
        <f aca="false">SUM(AH27:AH30)</f>
        <v>0</v>
      </c>
      <c r="AI26" s="788" t="n">
        <f aca="false">SUM(AI27:AI30)</f>
        <v>0</v>
      </c>
      <c r="AJ26" s="788" t="n">
        <f aca="false">SUM(AJ27:AJ30)</f>
        <v>0</v>
      </c>
      <c r="AK26" s="788" t="n">
        <f aca="false">SUM(AK27:AK30)</f>
        <v>0</v>
      </c>
      <c r="AL26" s="788" t="n">
        <f aca="false">SUM(AL27:AL30)</f>
        <v>0</v>
      </c>
      <c r="AM26" s="788" t="n">
        <f aca="false">SUM(AM27:AM30)</f>
        <v>0</v>
      </c>
      <c r="AN26" s="788" t="n">
        <f aca="false">SUM(AN27:AN30)</f>
        <v>0</v>
      </c>
      <c r="AO26" s="788" t="n">
        <f aca="false">SUM(AO27:AO30)</f>
        <v>0</v>
      </c>
      <c r="AP26" s="788" t="n">
        <f aca="false">SUM(AP27:AP30)</f>
        <v>0</v>
      </c>
      <c r="AQ26" s="788" t="n">
        <f aca="false">SUM(AQ27:AQ30)</f>
        <v>0</v>
      </c>
      <c r="AR26" s="788" t="n">
        <f aca="false">SUM(AR27:AR30)</f>
        <v>0</v>
      </c>
      <c r="AS26" s="788" t="n">
        <f aca="false">SUM(AS27:AS30)</f>
        <v>0</v>
      </c>
      <c r="AT26" s="789" t="n">
        <f aca="false">SUM(AT27:AT30)</f>
        <v>0</v>
      </c>
      <c r="AU26" s="788" t="n">
        <f aca="false">SUM(AU27:AU30)</f>
        <v>0</v>
      </c>
      <c r="AV26" s="788" t="n">
        <f aca="false">SUM(AV27:AV30)</f>
        <v>0</v>
      </c>
      <c r="AW26" s="788" t="n">
        <f aca="false">SUM(AW27:AW30)</f>
        <v>0</v>
      </c>
      <c r="AX26" s="788" t="n">
        <f aca="false">SUM(AX27:AX30)</f>
        <v>0</v>
      </c>
      <c r="AY26" s="788" t="n">
        <f aca="false">SUM(AY27:AY30)</f>
        <v>0</v>
      </c>
      <c r="AZ26" s="788" t="n">
        <f aca="false">SUM(AZ27:AZ30)</f>
        <v>0</v>
      </c>
      <c r="BA26" s="788" t="n">
        <f aca="false">SUM(BA27:BA30)</f>
        <v>0</v>
      </c>
      <c r="BB26" s="788" t="n">
        <f aca="false">SUM(BB27:BB30)</f>
        <v>0</v>
      </c>
      <c r="BC26" s="788" t="n">
        <f aca="false">SUM(BC27:BC30)</f>
        <v>0</v>
      </c>
      <c r="BD26" s="788" t="n">
        <f aca="false">SUM(BD27:BD30)</f>
        <v>0</v>
      </c>
      <c r="BE26" s="788" t="n">
        <f aca="false">SUM(BE27:BE30)</f>
        <v>0</v>
      </c>
      <c r="BF26" s="788" t="n">
        <f aca="false">SUM(BF27:BF30)</f>
        <v>0</v>
      </c>
      <c r="BG26" s="786" t="n">
        <f aca="false">SUM(AU26:BF26)</f>
        <v>0</v>
      </c>
      <c r="BH26" s="788" t="n">
        <f aca="false">SUM(BH27:BH30)</f>
        <v>0</v>
      </c>
      <c r="BI26" s="788" t="n">
        <f aca="false">SUM(BI27:BI30)</f>
        <v>0</v>
      </c>
      <c r="BJ26" s="788" t="n">
        <f aca="false">SUM(BJ27:BJ30)</f>
        <v>0</v>
      </c>
      <c r="BK26" s="788" t="n">
        <f aca="false">SUM(BK27:BK30)</f>
        <v>0</v>
      </c>
      <c r="BL26" s="788" t="n">
        <f aca="false">SUM(BL27:BL30)</f>
        <v>0</v>
      </c>
      <c r="BM26" s="788" t="n">
        <f aca="false">SUM(BM27:BM30)</f>
        <v>0</v>
      </c>
      <c r="BN26" s="788" t="n">
        <f aca="false">SUM(BN27:BN30)</f>
        <v>0</v>
      </c>
      <c r="BO26" s="788" t="n">
        <f aca="false">SUM(BO27:BO30)</f>
        <v>0</v>
      </c>
      <c r="BP26" s="788" t="n">
        <f aca="false">SUM(BP27:BP30)</f>
        <v>0</v>
      </c>
      <c r="BQ26" s="788" t="n">
        <f aca="false">SUM(BQ27:BQ30)</f>
        <v>0</v>
      </c>
      <c r="BR26" s="788" t="n">
        <f aca="false">SUM(BR27:BR30)</f>
        <v>0</v>
      </c>
      <c r="BS26" s="788" t="n">
        <f aca="false">SUM(BS27:BS30)</f>
        <v>0</v>
      </c>
      <c r="BT26" s="786" t="n">
        <f aca="false">SUM(BH26:BS26)</f>
        <v>0</v>
      </c>
      <c r="BU26" s="790"/>
      <c r="BV26" s="786" t="n">
        <f aca="false">AG26+AT26+BG26+T26+BT26</f>
        <v>0</v>
      </c>
      <c r="BW26" s="790"/>
      <c r="BX26" s="791"/>
      <c r="BY26" s="791" t="n">
        <f aca="false">B26-BV26</f>
        <v>0</v>
      </c>
    </row>
    <row r="27" customFormat="false" ht="15" hidden="true" customHeight="false" outlineLevel="1" collapsed="false">
      <c r="A27" s="784"/>
      <c r="B27" s="788"/>
      <c r="C27" s="788"/>
      <c r="D27" s="788"/>
      <c r="E27" s="788"/>
      <c r="F27" s="788"/>
      <c r="G27" s="788"/>
      <c r="H27" s="788"/>
      <c r="I27" s="788"/>
      <c r="J27" s="788"/>
      <c r="K27" s="788"/>
      <c r="L27" s="788"/>
      <c r="M27" s="788"/>
      <c r="N27" s="788"/>
      <c r="O27" s="788"/>
      <c r="P27" s="788"/>
      <c r="Q27" s="788"/>
      <c r="R27" s="788"/>
      <c r="S27" s="788"/>
      <c r="T27" s="789"/>
      <c r="U27" s="790"/>
      <c r="V27" s="790"/>
      <c r="W27" s="790"/>
      <c r="X27" s="790"/>
      <c r="Y27" s="790"/>
      <c r="Z27" s="790"/>
      <c r="AA27" s="790"/>
      <c r="AB27" s="790"/>
      <c r="AC27" s="790"/>
      <c r="AD27" s="790"/>
      <c r="AE27" s="790"/>
      <c r="AF27" s="790"/>
      <c r="AG27" s="786"/>
      <c r="AH27" s="790"/>
      <c r="AI27" s="790"/>
      <c r="AJ27" s="790"/>
      <c r="AK27" s="790"/>
      <c r="AL27" s="790"/>
      <c r="AM27" s="790"/>
      <c r="AN27" s="790"/>
      <c r="AO27" s="790"/>
      <c r="AP27" s="790"/>
      <c r="AQ27" s="790"/>
      <c r="AR27" s="790"/>
      <c r="AS27" s="790"/>
      <c r="AT27" s="786"/>
      <c r="AU27" s="790"/>
      <c r="AV27" s="790"/>
      <c r="AW27" s="790"/>
      <c r="AX27" s="790"/>
      <c r="AY27" s="790"/>
      <c r="AZ27" s="790"/>
      <c r="BA27" s="790"/>
      <c r="BB27" s="790"/>
      <c r="BC27" s="790"/>
      <c r="BD27" s="790"/>
      <c r="BE27" s="790"/>
      <c r="BF27" s="790"/>
      <c r="BG27" s="786"/>
      <c r="BH27" s="790"/>
      <c r="BI27" s="790"/>
      <c r="BJ27" s="790"/>
      <c r="BK27" s="790"/>
      <c r="BL27" s="790"/>
      <c r="BM27" s="790"/>
      <c r="BN27" s="790"/>
      <c r="BO27" s="790"/>
      <c r="BP27" s="790"/>
      <c r="BQ27" s="790"/>
      <c r="BR27" s="790"/>
      <c r="BS27" s="790"/>
      <c r="BT27" s="786"/>
      <c r="BU27" s="790"/>
      <c r="BV27" s="786" t="n">
        <f aca="false">AG27+AT27+BG27+T27+BT27</f>
        <v>0</v>
      </c>
      <c r="BW27" s="790"/>
      <c r="BX27" s="791"/>
      <c r="BY27" s="791"/>
    </row>
    <row r="28" customFormat="false" ht="15" hidden="true" customHeight="false" outlineLevel="1" collapsed="false">
      <c r="A28" s="784"/>
      <c r="B28" s="788"/>
      <c r="C28" s="788"/>
      <c r="D28" s="788"/>
      <c r="E28" s="788"/>
      <c r="F28" s="788"/>
      <c r="G28" s="788"/>
      <c r="H28" s="788"/>
      <c r="I28" s="788"/>
      <c r="J28" s="788"/>
      <c r="K28" s="788"/>
      <c r="L28" s="788"/>
      <c r="M28" s="788"/>
      <c r="N28" s="788"/>
      <c r="O28" s="788"/>
      <c r="P28" s="788"/>
      <c r="Q28" s="788"/>
      <c r="R28" s="788"/>
      <c r="S28" s="788"/>
      <c r="T28" s="789"/>
      <c r="U28" s="790"/>
      <c r="V28" s="790"/>
      <c r="W28" s="790"/>
      <c r="X28" s="790"/>
      <c r="Y28" s="790"/>
      <c r="Z28" s="790"/>
      <c r="AA28" s="790"/>
      <c r="AB28" s="790"/>
      <c r="AC28" s="790"/>
      <c r="AD28" s="790"/>
      <c r="AE28" s="790"/>
      <c r="AF28" s="790"/>
      <c r="AG28" s="786"/>
      <c r="AH28" s="790"/>
      <c r="AI28" s="790"/>
      <c r="AJ28" s="790"/>
      <c r="AK28" s="790"/>
      <c r="AL28" s="790"/>
      <c r="AM28" s="790"/>
      <c r="AN28" s="790"/>
      <c r="AO28" s="790"/>
      <c r="AP28" s="790"/>
      <c r="AQ28" s="790"/>
      <c r="AR28" s="790"/>
      <c r="AS28" s="790"/>
      <c r="AT28" s="786"/>
      <c r="AU28" s="790"/>
      <c r="AV28" s="790"/>
      <c r="AW28" s="790"/>
      <c r="AX28" s="790"/>
      <c r="AY28" s="790"/>
      <c r="AZ28" s="790"/>
      <c r="BA28" s="790"/>
      <c r="BB28" s="790"/>
      <c r="BC28" s="790"/>
      <c r="BD28" s="790"/>
      <c r="BE28" s="790"/>
      <c r="BF28" s="790"/>
      <c r="BG28" s="786"/>
      <c r="BH28" s="790"/>
      <c r="BI28" s="790"/>
      <c r="BJ28" s="790"/>
      <c r="BK28" s="790"/>
      <c r="BL28" s="790"/>
      <c r="BM28" s="790"/>
      <c r="BN28" s="790"/>
      <c r="BO28" s="790"/>
      <c r="BP28" s="790"/>
      <c r="BQ28" s="790"/>
      <c r="BR28" s="790"/>
      <c r="BS28" s="790"/>
      <c r="BT28" s="786"/>
      <c r="BU28" s="790"/>
      <c r="BV28" s="786" t="n">
        <f aca="false">AG28+AT28+BG28+T28+BT28</f>
        <v>0</v>
      </c>
      <c r="BW28" s="790"/>
      <c r="BX28" s="791"/>
      <c r="BY28" s="791"/>
    </row>
    <row r="29" customFormat="false" ht="15" hidden="true" customHeight="false" outlineLevel="1" collapsed="false">
      <c r="A29" s="784"/>
      <c r="B29" s="788"/>
      <c r="C29" s="788"/>
      <c r="D29" s="788"/>
      <c r="E29" s="788"/>
      <c r="F29" s="788"/>
      <c r="G29" s="788"/>
      <c r="H29" s="788"/>
      <c r="I29" s="788"/>
      <c r="J29" s="788"/>
      <c r="K29" s="788"/>
      <c r="L29" s="788"/>
      <c r="M29" s="788"/>
      <c r="N29" s="788"/>
      <c r="O29" s="788"/>
      <c r="P29" s="788"/>
      <c r="Q29" s="788"/>
      <c r="R29" s="788"/>
      <c r="S29" s="788"/>
      <c r="T29" s="789"/>
      <c r="U29" s="790"/>
      <c r="V29" s="790"/>
      <c r="W29" s="790"/>
      <c r="X29" s="790"/>
      <c r="Y29" s="790"/>
      <c r="Z29" s="790"/>
      <c r="AA29" s="790"/>
      <c r="AB29" s="790"/>
      <c r="AC29" s="790"/>
      <c r="AD29" s="790"/>
      <c r="AE29" s="790"/>
      <c r="AF29" s="790"/>
      <c r="AG29" s="786"/>
      <c r="AH29" s="790"/>
      <c r="AI29" s="790"/>
      <c r="AJ29" s="790"/>
      <c r="AK29" s="790"/>
      <c r="AL29" s="790"/>
      <c r="AM29" s="790"/>
      <c r="AN29" s="790"/>
      <c r="AO29" s="790"/>
      <c r="AP29" s="790"/>
      <c r="AQ29" s="790"/>
      <c r="AR29" s="790"/>
      <c r="AS29" s="790"/>
      <c r="AT29" s="786"/>
      <c r="AU29" s="790"/>
      <c r="AV29" s="790"/>
      <c r="AW29" s="790"/>
      <c r="AX29" s="790"/>
      <c r="AY29" s="790"/>
      <c r="AZ29" s="790"/>
      <c r="BA29" s="790"/>
      <c r="BB29" s="790"/>
      <c r="BC29" s="790"/>
      <c r="BD29" s="790"/>
      <c r="BE29" s="790"/>
      <c r="BF29" s="790"/>
      <c r="BG29" s="786"/>
      <c r="BH29" s="790"/>
      <c r="BI29" s="790"/>
      <c r="BJ29" s="790"/>
      <c r="BK29" s="790"/>
      <c r="BL29" s="790"/>
      <c r="BM29" s="790"/>
      <c r="BN29" s="790"/>
      <c r="BO29" s="790"/>
      <c r="BP29" s="790"/>
      <c r="BQ29" s="790"/>
      <c r="BR29" s="790"/>
      <c r="BS29" s="790"/>
      <c r="BT29" s="786"/>
      <c r="BU29" s="790"/>
      <c r="BV29" s="786" t="n">
        <f aca="false">AG29+AT29+BG29+T29+BT29</f>
        <v>0</v>
      </c>
      <c r="BW29" s="790"/>
      <c r="BX29" s="791"/>
      <c r="BY29" s="791"/>
    </row>
    <row r="30" customFormat="false" ht="15" hidden="true" customHeight="false" outlineLevel="1" collapsed="false">
      <c r="A30" s="784"/>
      <c r="B30" s="788"/>
      <c r="C30" s="788"/>
      <c r="D30" s="788"/>
      <c r="E30" s="788"/>
      <c r="F30" s="788"/>
      <c r="G30" s="788"/>
      <c r="H30" s="788"/>
      <c r="I30" s="788"/>
      <c r="J30" s="788"/>
      <c r="K30" s="788"/>
      <c r="L30" s="788"/>
      <c r="M30" s="788"/>
      <c r="N30" s="788"/>
      <c r="O30" s="788"/>
      <c r="P30" s="788"/>
      <c r="Q30" s="788"/>
      <c r="R30" s="788"/>
      <c r="S30" s="788"/>
      <c r="T30" s="789"/>
      <c r="U30" s="790"/>
      <c r="V30" s="790"/>
      <c r="W30" s="790"/>
      <c r="X30" s="790"/>
      <c r="Y30" s="790"/>
      <c r="Z30" s="790"/>
      <c r="AA30" s="790"/>
      <c r="AB30" s="790"/>
      <c r="AC30" s="790"/>
      <c r="AD30" s="790"/>
      <c r="AE30" s="790"/>
      <c r="AF30" s="790"/>
      <c r="AG30" s="786"/>
      <c r="AH30" s="790"/>
      <c r="AI30" s="790"/>
      <c r="AJ30" s="790"/>
      <c r="AK30" s="790"/>
      <c r="AL30" s="790"/>
      <c r="AM30" s="790"/>
      <c r="AN30" s="790"/>
      <c r="AO30" s="790"/>
      <c r="AP30" s="790"/>
      <c r="AQ30" s="790"/>
      <c r="AR30" s="790"/>
      <c r="AS30" s="790"/>
      <c r="AT30" s="786"/>
      <c r="AU30" s="790"/>
      <c r="AV30" s="790"/>
      <c r="AW30" s="790"/>
      <c r="AX30" s="790"/>
      <c r="AY30" s="790"/>
      <c r="AZ30" s="790"/>
      <c r="BA30" s="790"/>
      <c r="BB30" s="790"/>
      <c r="BC30" s="790"/>
      <c r="BD30" s="790"/>
      <c r="BE30" s="790"/>
      <c r="BF30" s="790"/>
      <c r="BG30" s="786"/>
      <c r="BH30" s="790"/>
      <c r="BI30" s="790"/>
      <c r="BJ30" s="790"/>
      <c r="BK30" s="790"/>
      <c r="BL30" s="790"/>
      <c r="BM30" s="790"/>
      <c r="BN30" s="790"/>
      <c r="BO30" s="790"/>
      <c r="BP30" s="790"/>
      <c r="BQ30" s="790"/>
      <c r="BR30" s="790"/>
      <c r="BS30" s="790"/>
      <c r="BT30" s="786"/>
      <c r="BU30" s="790"/>
      <c r="BV30" s="786" t="n">
        <f aca="false">AG30+AT30+BG30+T30+BT30</f>
        <v>0</v>
      </c>
      <c r="BW30" s="790"/>
      <c r="BX30" s="791"/>
      <c r="BY30" s="791"/>
    </row>
    <row r="31" s="803" customFormat="true" ht="15" hidden="false" customHeight="false" outlineLevel="0" collapsed="false">
      <c r="A31" s="799" t="s">
        <v>655</v>
      </c>
      <c r="B31" s="800" t="n">
        <v>0</v>
      </c>
      <c r="C31" s="800"/>
      <c r="D31" s="800"/>
      <c r="E31" s="800"/>
      <c r="F31" s="800"/>
      <c r="G31" s="800"/>
      <c r="H31" s="800" t="n">
        <f aca="false">H38+H13-H22-H24-H26</f>
        <v>0</v>
      </c>
      <c r="I31" s="800" t="n">
        <f aca="false">H31+I13-I22+I38-I24-I26</f>
        <v>0</v>
      </c>
      <c r="J31" s="800" t="n">
        <f aca="false">I31+J13-J22+J38-J24-J26</f>
        <v>0</v>
      </c>
      <c r="K31" s="800" t="n">
        <f aca="false">J31+K13-K22+K38-K24-K26</f>
        <v>0</v>
      </c>
      <c r="L31" s="800" t="n">
        <f aca="false">K31+L13-L22+L38-L24-L26</f>
        <v>0</v>
      </c>
      <c r="M31" s="800" t="n">
        <f aca="false">L31+M13-M22+M38-M24-M26</f>
        <v>0</v>
      </c>
      <c r="N31" s="800" t="n">
        <f aca="false">M31+N13-N22+N38-N24-N26</f>
        <v>0</v>
      </c>
      <c r="O31" s="800" t="n">
        <f aca="false">N31+O13-O22+O38-O24-O26</f>
        <v>0</v>
      </c>
      <c r="P31" s="800" t="n">
        <f aca="false">O31+P13-P22+P38-P24-P26</f>
        <v>0</v>
      </c>
      <c r="Q31" s="800" t="n">
        <f aca="false">P31+Q13-Q22+Q38-Q24-Q26</f>
        <v>0</v>
      </c>
      <c r="R31" s="800" t="n">
        <f aca="false">Q31+R13-R22+R38-R24-R26</f>
        <v>0</v>
      </c>
      <c r="S31" s="800" t="n">
        <f aca="false">R31+S13-S22+S38-S25-S26</f>
        <v>0</v>
      </c>
      <c r="T31" s="801" t="n">
        <f aca="false">S31+T13-T22+T38-T25-T26</f>
        <v>0</v>
      </c>
      <c r="U31" s="800" t="n">
        <f aca="false">T31+U13-U22+U38-U25-U26</f>
        <v>0</v>
      </c>
      <c r="V31" s="800" t="n">
        <f aca="false">U31+V13-V22+V38-V25-V26</f>
        <v>0</v>
      </c>
      <c r="W31" s="800" t="n">
        <f aca="false">V31+W13-W22+W38-W25-W26</f>
        <v>0</v>
      </c>
      <c r="X31" s="800" t="n">
        <f aca="false">W31+X13-X22+X38-X25-X26</f>
        <v>0</v>
      </c>
      <c r="Y31" s="800" t="n">
        <f aca="false">X31+Y13-Y22+Y38-Y25-Y26</f>
        <v>0</v>
      </c>
      <c r="Z31" s="800" t="n">
        <f aca="false">Y31+Z13-Z22+Z38-Z25-Z26</f>
        <v>0</v>
      </c>
      <c r="AA31" s="800" t="n">
        <f aca="false">Z31+AA13-AA22+AA38-AA25-AA26</f>
        <v>0</v>
      </c>
      <c r="AB31" s="800" t="n">
        <f aca="false">AA31+AB13-AB22+AB38-AB25-AB26</f>
        <v>0</v>
      </c>
      <c r="AC31" s="800" t="n">
        <f aca="false">AB31+AC13-AC22+AC38-AC25-AC26</f>
        <v>0</v>
      </c>
      <c r="AD31" s="800" t="n">
        <f aca="false">AC31+AD13-AD22+AD38-AD25-AD26</f>
        <v>0</v>
      </c>
      <c r="AE31" s="800" t="n">
        <f aca="false">AD31+AE13-AE22+AE38-AE25-AE26</f>
        <v>0</v>
      </c>
      <c r="AF31" s="800" t="n">
        <f aca="false">AE31+AF13-AF22+AF38-AF25-AF26</f>
        <v>0</v>
      </c>
      <c r="AG31" s="800" t="n">
        <f aca="false">AF31</f>
        <v>0</v>
      </c>
      <c r="AH31" s="800" t="n">
        <f aca="false">AG31+AH13-AH22+AH38-AH25-AH26</f>
        <v>0</v>
      </c>
      <c r="AI31" s="800" t="n">
        <f aca="false">AH31+AI13-AI22+AI38-AI25-AI26</f>
        <v>0</v>
      </c>
      <c r="AJ31" s="800" t="n">
        <f aca="false">AI31+AJ13-AJ22+AJ38-AJ25-AJ26</f>
        <v>0</v>
      </c>
      <c r="AK31" s="800" t="n">
        <f aca="false">AJ31+AK13-AK22+AK38-AK25-AK26</f>
        <v>0</v>
      </c>
      <c r="AL31" s="800" t="n">
        <f aca="false">AK31+AL13-AL22+AL38-AL25-AL26</f>
        <v>0</v>
      </c>
      <c r="AM31" s="800" t="n">
        <f aca="false">AL31+AM13-AM22+AM38-AM25-AM26</f>
        <v>0</v>
      </c>
      <c r="AN31" s="800" t="n">
        <f aca="false">AM31+AN13-AN22+AN38-AN25-AN26</f>
        <v>48642.47</v>
      </c>
      <c r="AO31" s="800" t="n">
        <f aca="false">AN31+AO13-AO22+AO38-AO25-AO26</f>
        <v>48642.47</v>
      </c>
      <c r="AP31" s="800" t="n">
        <f aca="false">AO31+AP13-AP22+AP38-AP25-AP26</f>
        <v>48642.47</v>
      </c>
      <c r="AQ31" s="800" t="n">
        <f aca="false">AP31+AQ13-AQ22+AQ38-AQ25-AQ26</f>
        <v>43314.93</v>
      </c>
      <c r="AR31" s="800" t="n">
        <f aca="false">AQ31+AR13-AR22+AR38-AR25-AR26</f>
        <v>43314.93</v>
      </c>
      <c r="AS31" s="800" t="n">
        <f aca="false">AR31+AS13-AS22+AS38-AS25-AS26</f>
        <v>50675.45</v>
      </c>
      <c r="AT31" s="801" t="n">
        <f aca="false">AS31</f>
        <v>50675.45</v>
      </c>
      <c r="AU31" s="800" t="n">
        <f aca="false">AT31+AU13-AU22+AU38-AU25-AU26</f>
        <v>50675.45</v>
      </c>
      <c r="AV31" s="800" t="n">
        <f aca="false">AU31+AV13-AV22+AV38-AV25-AV26</f>
        <v>50675.45</v>
      </c>
      <c r="AW31" s="800" t="n">
        <f aca="false">AV31+AW13-AW22+AW38-AW25-AW26</f>
        <v>50675.45</v>
      </c>
      <c r="AX31" s="800" t="n">
        <f aca="false">AW31+AX13-AX22+AX38-AX25-AX26</f>
        <v>0</v>
      </c>
      <c r="AY31" s="800" t="n">
        <f aca="false">AX31+AY13-AY22+AY38-AY25-AY26</f>
        <v>0</v>
      </c>
      <c r="AZ31" s="800" t="n">
        <f aca="false">AY31+AZ13-AZ22+AZ38-AZ25-AZ26</f>
        <v>16412.51</v>
      </c>
      <c r="BA31" s="800" t="n">
        <f aca="false">AZ31+BA13-BA22+BA38-BA25-BA26</f>
        <v>16412.51</v>
      </c>
      <c r="BB31" s="800" t="n">
        <f aca="false">BA31+BB13-BB22+BB38-BB25-BB26</f>
        <v>0</v>
      </c>
      <c r="BC31" s="800" t="n">
        <f aca="false">BB31+BC13-BC22+BC38-BC25-BC26</f>
        <v>0</v>
      </c>
      <c r="BD31" s="800" t="n">
        <f aca="false">BC31+BD13-BD22+BD38-BD25-BD26</f>
        <v>0</v>
      </c>
      <c r="BE31" s="800" t="n">
        <f aca="false">BD31+BE13-BE22+BE38-BE25-BE26</f>
        <v>0</v>
      </c>
      <c r="BF31" s="800" t="n">
        <f aca="false">BE31+BF13-BF22+BF38-BF25-BF26</f>
        <v>0</v>
      </c>
      <c r="BG31" s="801" t="n">
        <f aca="false">BF31</f>
        <v>0</v>
      </c>
      <c r="BH31" s="800" t="n">
        <f aca="false">BG31+BH13-BH22+BH38-BH25-BH26</f>
        <v>0</v>
      </c>
      <c r="BI31" s="800" t="n">
        <f aca="false">BH31+BI13-BI22+BI38-BI25-BI26</f>
        <v>0</v>
      </c>
      <c r="BJ31" s="800" t="n">
        <f aca="false">BI31+BJ13-BJ22+BJ38-BJ25-BJ26</f>
        <v>0</v>
      </c>
      <c r="BK31" s="800" t="n">
        <f aca="false">BJ31+BK13-BK22+BK38-BK25-BK26</f>
        <v>0</v>
      </c>
      <c r="BL31" s="800" t="n">
        <f aca="false">BK31+BL13-BL22+BL38-BL25-BL26</f>
        <v>0</v>
      </c>
      <c r="BM31" s="800" t="n">
        <f aca="false">BL31+BM13-BM22+BM38-BM25-BM26</f>
        <v>0</v>
      </c>
      <c r="BN31" s="800" t="n">
        <f aca="false">BM31+BN13-BN22+BN38-BN25-BN26</f>
        <v>0</v>
      </c>
      <c r="BO31" s="800" t="n">
        <f aca="false">BN31+BO13-BO22+BO38-BO25-BO26</f>
        <v>0</v>
      </c>
      <c r="BP31" s="800" t="n">
        <f aca="false">BO31+BP13-BP22+BP38-BP25-BP26</f>
        <v>0</v>
      </c>
      <c r="BQ31" s="800" t="n">
        <f aca="false">BP31+BQ13-BQ22+BQ38-BQ25-BQ26</f>
        <v>0</v>
      </c>
      <c r="BR31" s="800" t="n">
        <f aca="false">BQ31+BR13-BR22+BR38-BR25-BR26</f>
        <v>0</v>
      </c>
      <c r="BS31" s="800" t="n">
        <f aca="false">BR31+BS13-BS22+BS38-BS25-BS26</f>
        <v>0</v>
      </c>
      <c r="BT31" s="801" t="n">
        <f aca="false">BS31+BT13-BT22+BT38-BT25-BT26</f>
        <v>0</v>
      </c>
      <c r="BU31" s="800"/>
      <c r="BV31" s="801" t="n">
        <f aca="false">BT31</f>
        <v>0</v>
      </c>
      <c r="BW31" s="800"/>
      <c r="BX31" s="802"/>
      <c r="BY31" s="802" t="n">
        <f aca="false">B31-BV31</f>
        <v>0</v>
      </c>
    </row>
    <row r="32" customFormat="false" ht="15" hidden="false" customHeight="false" outlineLevel="0" collapsed="false">
      <c r="A32" s="784" t="s">
        <v>656</v>
      </c>
      <c r="B32" s="790"/>
      <c r="C32" s="790"/>
      <c r="D32" s="790"/>
      <c r="E32" s="790"/>
      <c r="F32" s="790"/>
      <c r="G32" s="790"/>
      <c r="H32" s="790"/>
      <c r="I32" s="790"/>
      <c r="J32" s="790"/>
      <c r="K32" s="790"/>
      <c r="L32" s="790"/>
      <c r="M32" s="790"/>
      <c r="N32" s="790"/>
      <c r="O32" s="790"/>
      <c r="P32" s="790"/>
      <c r="Q32" s="790"/>
      <c r="R32" s="790"/>
      <c r="S32" s="790"/>
      <c r="T32" s="786"/>
      <c r="U32" s="790"/>
      <c r="V32" s="790"/>
      <c r="W32" s="790"/>
      <c r="X32" s="790"/>
      <c r="Y32" s="790"/>
      <c r="Z32" s="790"/>
      <c r="AA32" s="790"/>
      <c r="AB32" s="790"/>
      <c r="AC32" s="790"/>
      <c r="AD32" s="790"/>
      <c r="AE32" s="790"/>
      <c r="AF32" s="790"/>
      <c r="AG32" s="786"/>
      <c r="AH32" s="790"/>
      <c r="AI32" s="790"/>
      <c r="AJ32" s="790"/>
      <c r="AK32" s="790"/>
      <c r="AL32" s="790"/>
      <c r="AM32" s="790"/>
      <c r="AN32" s="790"/>
      <c r="AO32" s="790"/>
      <c r="AP32" s="790"/>
      <c r="AQ32" s="790"/>
      <c r="AR32" s="790"/>
      <c r="AS32" s="790"/>
      <c r="AT32" s="786"/>
      <c r="AU32" s="790"/>
      <c r="AV32" s="790"/>
      <c r="AW32" s="790"/>
      <c r="AX32" s="790"/>
      <c r="AY32" s="790"/>
      <c r="AZ32" s="790"/>
      <c r="BA32" s="790"/>
      <c r="BB32" s="790"/>
      <c r="BC32" s="790"/>
      <c r="BD32" s="790"/>
      <c r="BE32" s="790"/>
      <c r="BF32" s="790"/>
      <c r="BG32" s="786"/>
      <c r="BH32" s="790"/>
      <c r="BI32" s="790"/>
      <c r="BJ32" s="790"/>
      <c r="BK32" s="790"/>
      <c r="BL32" s="790"/>
      <c r="BM32" s="790"/>
      <c r="BN32" s="790"/>
      <c r="BO32" s="790"/>
      <c r="BP32" s="790"/>
      <c r="BQ32" s="790"/>
      <c r="BR32" s="790"/>
      <c r="BS32" s="790"/>
      <c r="BT32" s="786"/>
      <c r="BU32" s="790"/>
      <c r="BV32" s="786"/>
      <c r="BW32" s="790"/>
      <c r="BX32" s="791"/>
      <c r="BY32" s="791" t="n">
        <f aca="false">B32-BV32</f>
        <v>0</v>
      </c>
    </row>
    <row r="33" customFormat="false" ht="15" hidden="false" customHeight="false" outlineLevel="0" collapsed="false">
      <c r="A33" s="784" t="s">
        <v>657</v>
      </c>
      <c r="B33" s="790"/>
      <c r="C33" s="790"/>
      <c r="D33" s="790"/>
      <c r="E33" s="790"/>
      <c r="F33" s="790"/>
      <c r="G33" s="790"/>
      <c r="H33" s="790"/>
      <c r="I33" s="790"/>
      <c r="J33" s="790"/>
      <c r="K33" s="790"/>
      <c r="L33" s="790"/>
      <c r="M33" s="790"/>
      <c r="N33" s="790"/>
      <c r="O33" s="790"/>
      <c r="P33" s="790"/>
      <c r="Q33" s="790"/>
      <c r="R33" s="790"/>
      <c r="S33" s="790" t="n">
        <f aca="false">SUM(S34:S36)</f>
        <v>0</v>
      </c>
      <c r="T33" s="786" t="n">
        <f aca="false">SUM(T34:T36)</f>
        <v>0</v>
      </c>
      <c r="U33" s="790" t="n">
        <f aca="false">SUM(U34:U36)</f>
        <v>0</v>
      </c>
      <c r="V33" s="790" t="n">
        <f aca="false">SUM(V34:V36)</f>
        <v>0</v>
      </c>
      <c r="W33" s="790" t="n">
        <f aca="false">SUM(W34:W36)</f>
        <v>0</v>
      </c>
      <c r="X33" s="790" t="n">
        <f aca="false">SUM(X34:X36)</f>
        <v>0</v>
      </c>
      <c r="Y33" s="790" t="n">
        <f aca="false">SUM(Y34:Y36)</f>
        <v>0</v>
      </c>
      <c r="Z33" s="790" t="n">
        <f aca="false">SUM(Z34:Z36)</f>
        <v>0</v>
      </c>
      <c r="AA33" s="790" t="n">
        <f aca="false">SUM(AA34:AA36)</f>
        <v>0</v>
      </c>
      <c r="AB33" s="790" t="n">
        <f aca="false">SUM(AB34:AB36)</f>
        <v>0</v>
      </c>
      <c r="AC33" s="790" t="n">
        <f aca="false">SUM(AC34:AC36)</f>
        <v>0</v>
      </c>
      <c r="AD33" s="790" t="n">
        <f aca="false">SUM(AD34:AD36)</f>
        <v>0</v>
      </c>
      <c r="AE33" s="790" t="n">
        <v>0</v>
      </c>
      <c r="AF33" s="790" t="n">
        <f aca="false">SUM(AF34:AF36)</f>
        <v>0</v>
      </c>
      <c r="AG33" s="786" t="n">
        <v>0</v>
      </c>
      <c r="AH33" s="790" t="n">
        <f aca="false">SUM(AH34:AH36)</f>
        <v>0</v>
      </c>
      <c r="AI33" s="790" t="n">
        <f aca="false">SUM(AI34:AI36)</f>
        <v>0</v>
      </c>
      <c r="AJ33" s="790" t="n">
        <f aca="false">SUM(AJ34:AJ36)</f>
        <v>0</v>
      </c>
      <c r="AK33" s="790" t="n">
        <v>0</v>
      </c>
      <c r="AL33" s="790" t="n">
        <f aca="false">SUM(AL34:AL36)</f>
        <v>0</v>
      </c>
      <c r="AM33" s="790" t="n">
        <f aca="false">SUM(AM34:AM36)</f>
        <v>0</v>
      </c>
      <c r="AN33" s="790" t="n">
        <f aca="false">SUM(AN34:AN36)</f>
        <v>0</v>
      </c>
      <c r="AO33" s="790" t="n">
        <f aca="false">AO22-AL31</f>
        <v>0</v>
      </c>
      <c r="AP33" s="790" t="n">
        <f aca="false">SUM(AP34:AP36)</f>
        <v>0</v>
      </c>
      <c r="AQ33" s="790" t="n">
        <f aca="false">SUM(AQ34:AQ36)</f>
        <v>0</v>
      </c>
      <c r="AR33" s="790" t="n">
        <f aca="false">SUM(AR34:AR36)</f>
        <v>0</v>
      </c>
      <c r="AS33" s="790" t="n">
        <v>0</v>
      </c>
      <c r="AT33" s="786" t="n">
        <f aca="false">SUM(AH33:AS33)</f>
        <v>0</v>
      </c>
      <c r="AU33" s="790" t="n">
        <f aca="false">SUM(AU34:AU36)</f>
        <v>0</v>
      </c>
      <c r="AV33" s="790" t="n">
        <f aca="false">SUM(AV34:AV36)</f>
        <v>0</v>
      </c>
      <c r="AW33" s="790" t="n">
        <f aca="false">SUM(AW34:AW36)</f>
        <v>0</v>
      </c>
      <c r="AX33" s="790" t="n">
        <f aca="false">SUM(AX34:AX36)</f>
        <v>0</v>
      </c>
      <c r="AY33" s="790" t="n">
        <f aca="false">SUM(AY34:AY36)</f>
        <v>0</v>
      </c>
      <c r="AZ33" s="790" t="n">
        <v>0</v>
      </c>
      <c r="BA33" s="790" t="n">
        <f aca="false">SUM(BA34:BA36)</f>
        <v>0</v>
      </c>
      <c r="BB33" s="790" t="n">
        <f aca="false">SUM(BB34:BB36)</f>
        <v>0</v>
      </c>
      <c r="BC33" s="790" t="n">
        <f aca="false">SUM(BC34:BC36)</f>
        <v>0</v>
      </c>
      <c r="BD33" s="790" t="n">
        <f aca="false">BD22-BD13</f>
        <v>8542.997</v>
      </c>
      <c r="BE33" s="790" t="n">
        <f aca="false">SUM(BE34:BE36)</f>
        <v>0</v>
      </c>
      <c r="BF33" s="790" t="n">
        <f aca="false">BF22-BF13</f>
        <v>16444.18</v>
      </c>
      <c r="BG33" s="786" t="n">
        <f aca="false">SUM(AU33:BF33)</f>
        <v>24987.177</v>
      </c>
      <c r="BH33" s="790" t="n">
        <f aca="false">SUM(BH34:BH36)</f>
        <v>0</v>
      </c>
      <c r="BI33" s="790" t="n">
        <f aca="false">SUM(BI34:BI36)</f>
        <v>-24987.18</v>
      </c>
      <c r="BJ33" s="790" t="n">
        <f aca="false">SUM(BJ34:BJ36)</f>
        <v>0</v>
      </c>
      <c r="BK33" s="790" t="n">
        <f aca="false">SUM(BK34:BK36)</f>
        <v>0</v>
      </c>
      <c r="BL33" s="790" t="n">
        <f aca="false">SUM(BL34:BL36)</f>
        <v>0</v>
      </c>
      <c r="BM33" s="790" t="n">
        <v>0</v>
      </c>
      <c r="BN33" s="790" t="n">
        <f aca="false">SUM(BN34:BN36)</f>
        <v>0</v>
      </c>
      <c r="BO33" s="790" t="n">
        <f aca="false">SUM(BO34:BO36)</f>
        <v>0</v>
      </c>
      <c r="BP33" s="790" t="n">
        <f aca="false">SUM(BP34:BP36)</f>
        <v>0</v>
      </c>
      <c r="BQ33" s="790" t="n">
        <f aca="false">BQ22-BQ13</f>
        <v>0</v>
      </c>
      <c r="BR33" s="790" t="n">
        <f aca="false">SUM(BR34:BR36)</f>
        <v>0</v>
      </c>
      <c r="BS33" s="790" t="n">
        <f aca="false">BS22-BS13</f>
        <v>0</v>
      </c>
      <c r="BT33" s="786" t="n">
        <f aca="false">SUM(BT34:BT36)</f>
        <v>-24987.18</v>
      </c>
      <c r="BU33" s="790"/>
      <c r="BV33" s="786" t="n">
        <f aca="false">AG33+AT33+BG33+T33+BT33</f>
        <v>-0.00299999995331746</v>
      </c>
      <c r="BW33" s="790"/>
      <c r="BX33" s="791"/>
      <c r="BY33" s="791" t="n">
        <f aca="false">B33-BV33</f>
        <v>0.00299999995331746</v>
      </c>
    </row>
    <row r="34" customFormat="false" ht="30" hidden="true" customHeight="false" outlineLevel="1" collapsed="false">
      <c r="A34" s="784" t="s">
        <v>640</v>
      </c>
      <c r="B34" s="790"/>
      <c r="C34" s="790"/>
      <c r="D34" s="790"/>
      <c r="E34" s="790"/>
      <c r="F34" s="790"/>
      <c r="G34" s="790"/>
      <c r="H34" s="790"/>
      <c r="I34" s="790"/>
      <c r="J34" s="790"/>
      <c r="K34" s="790"/>
      <c r="L34" s="790"/>
      <c r="M34" s="790"/>
      <c r="N34" s="790"/>
      <c r="O34" s="790"/>
      <c r="P34" s="790"/>
      <c r="Q34" s="790"/>
      <c r="R34" s="790"/>
      <c r="S34" s="790"/>
      <c r="T34" s="786"/>
      <c r="U34" s="790"/>
      <c r="V34" s="790"/>
      <c r="W34" s="790"/>
      <c r="X34" s="790"/>
      <c r="Y34" s="790"/>
      <c r="Z34" s="790"/>
      <c r="AA34" s="790"/>
      <c r="AB34" s="790"/>
      <c r="AC34" s="790"/>
      <c r="AD34" s="788"/>
      <c r="AE34" s="788"/>
      <c r="AF34" s="788"/>
      <c r="AG34" s="786" t="n">
        <f aca="false">SUM(U34:AF34)</f>
        <v>0</v>
      </c>
      <c r="AH34" s="790"/>
      <c r="AI34" s="790"/>
      <c r="AJ34" s="790"/>
      <c r="AK34" s="790"/>
      <c r="AL34" s="790"/>
      <c r="AM34" s="790"/>
      <c r="AN34" s="790"/>
      <c r="AO34" s="790"/>
      <c r="AP34" s="790"/>
      <c r="AQ34" s="790"/>
      <c r="AR34" s="790"/>
      <c r="AS34" s="790"/>
      <c r="AT34" s="786" t="n">
        <f aca="false">SUM(AH34:AS34)</f>
        <v>0</v>
      </c>
      <c r="AU34" s="790"/>
      <c r="AV34" s="790"/>
      <c r="AW34" s="790"/>
      <c r="AX34" s="790"/>
      <c r="AY34" s="790"/>
      <c r="AZ34" s="790"/>
      <c r="BA34" s="790"/>
      <c r="BB34" s="790"/>
      <c r="BC34" s="790"/>
      <c r="BD34" s="790"/>
      <c r="BE34" s="790"/>
      <c r="BF34" s="790"/>
      <c r="BG34" s="786" t="n">
        <f aca="false">SUM(AU34:BF34)</f>
        <v>0</v>
      </c>
      <c r="BH34" s="790"/>
      <c r="BI34" s="790"/>
      <c r="BJ34" s="790"/>
      <c r="BK34" s="790"/>
      <c r="BL34" s="790"/>
      <c r="BM34" s="790"/>
      <c r="BN34" s="790"/>
      <c r="BO34" s="790"/>
      <c r="BP34" s="790"/>
      <c r="BQ34" s="790"/>
      <c r="BR34" s="790"/>
      <c r="BS34" s="790"/>
      <c r="BT34" s="786" t="n">
        <f aca="false">SUM(BH34:BS34)</f>
        <v>0</v>
      </c>
      <c r="BU34" s="790"/>
      <c r="BV34" s="786" t="n">
        <f aca="false">AG34+AT34+BG34+T34+BT34</f>
        <v>0</v>
      </c>
      <c r="BW34" s="790"/>
      <c r="BX34" s="791"/>
      <c r="BY34" s="791"/>
    </row>
    <row r="35" customFormat="false" ht="30" hidden="true" customHeight="false" outlineLevel="1" collapsed="false">
      <c r="A35" s="784" t="s">
        <v>641</v>
      </c>
      <c r="B35" s="790"/>
      <c r="C35" s="790"/>
      <c r="D35" s="790"/>
      <c r="E35" s="790"/>
      <c r="F35" s="790"/>
      <c r="G35" s="790"/>
      <c r="H35" s="790"/>
      <c r="I35" s="790"/>
      <c r="J35" s="790"/>
      <c r="K35" s="790"/>
      <c r="L35" s="790"/>
      <c r="M35" s="790"/>
      <c r="N35" s="790"/>
      <c r="O35" s="790"/>
      <c r="P35" s="790"/>
      <c r="Q35" s="790"/>
      <c r="R35" s="790"/>
      <c r="S35" s="790"/>
      <c r="T35" s="786"/>
      <c r="U35" s="790"/>
      <c r="V35" s="790"/>
      <c r="W35" s="790"/>
      <c r="X35" s="790"/>
      <c r="Y35" s="790"/>
      <c r="Z35" s="790"/>
      <c r="AA35" s="790" t="n">
        <f aca="false">AA22-AA13</f>
        <v>0</v>
      </c>
      <c r="AB35" s="790"/>
      <c r="AC35" s="790"/>
      <c r="AD35" s="788"/>
      <c r="AE35" s="788" t="n">
        <f aca="false">AE22</f>
        <v>2000</v>
      </c>
      <c r="AF35" s="788"/>
      <c r="AG35" s="786" t="n">
        <f aca="false">SUM(U35:AF35)</f>
        <v>2000</v>
      </c>
      <c r="AH35" s="790"/>
      <c r="AI35" s="790"/>
      <c r="AJ35" s="790"/>
      <c r="AK35" s="790"/>
      <c r="AL35" s="790"/>
      <c r="AM35" s="790"/>
      <c r="AN35" s="790"/>
      <c r="AO35" s="790"/>
      <c r="AP35" s="790"/>
      <c r="AQ35" s="790"/>
      <c r="AR35" s="790"/>
      <c r="AS35" s="790" t="n">
        <f aca="false">AS22-AR31</f>
        <v>-43314.93</v>
      </c>
      <c r="AT35" s="786" t="n">
        <f aca="false">SUM(AH35:AS35)</f>
        <v>-43314.93</v>
      </c>
      <c r="AU35" s="790"/>
      <c r="AV35" s="790"/>
      <c r="AW35" s="790"/>
      <c r="AX35" s="790"/>
      <c r="AY35" s="790"/>
      <c r="AZ35" s="790"/>
      <c r="BA35" s="790"/>
      <c r="BB35" s="790"/>
      <c r="BC35" s="790"/>
      <c r="BD35" s="790"/>
      <c r="BE35" s="790"/>
      <c r="BF35" s="790"/>
      <c r="BG35" s="786" t="n">
        <f aca="false">SUM(AU35:BF35)</f>
        <v>0</v>
      </c>
      <c r="BH35" s="790"/>
      <c r="BI35" s="790"/>
      <c r="BJ35" s="790"/>
      <c r="BK35" s="790"/>
      <c r="BL35" s="790"/>
      <c r="BM35" s="790"/>
      <c r="BN35" s="790"/>
      <c r="BO35" s="790"/>
      <c r="BP35" s="790"/>
      <c r="BQ35" s="790"/>
      <c r="BR35" s="790"/>
      <c r="BS35" s="790"/>
      <c r="BT35" s="786" t="n">
        <f aca="false">SUM(BH35:BS35)</f>
        <v>0</v>
      </c>
      <c r="BU35" s="790"/>
      <c r="BV35" s="786" t="n">
        <f aca="false">AG35+AT35+BG35+T35+BT35</f>
        <v>-41314.93</v>
      </c>
      <c r="BW35" s="790"/>
      <c r="BX35" s="791"/>
      <c r="BY35" s="791"/>
    </row>
    <row r="36" customFormat="false" ht="30" hidden="true" customHeight="false" outlineLevel="1" collapsed="false">
      <c r="A36" s="784" t="s">
        <v>658</v>
      </c>
      <c r="B36" s="790"/>
      <c r="C36" s="790"/>
      <c r="D36" s="790"/>
      <c r="E36" s="790"/>
      <c r="F36" s="790"/>
      <c r="G36" s="790"/>
      <c r="H36" s="790"/>
      <c r="I36" s="790"/>
      <c r="J36" s="790"/>
      <c r="K36" s="790"/>
      <c r="L36" s="790"/>
      <c r="M36" s="790"/>
      <c r="N36" s="790"/>
      <c r="O36" s="790"/>
      <c r="P36" s="790"/>
      <c r="Q36" s="790"/>
      <c r="R36" s="790"/>
      <c r="S36" s="790"/>
      <c r="T36" s="786"/>
      <c r="U36" s="790"/>
      <c r="V36" s="790"/>
      <c r="W36" s="790"/>
      <c r="X36" s="790"/>
      <c r="Y36" s="790"/>
      <c r="Z36" s="790"/>
      <c r="AA36" s="790"/>
      <c r="AB36" s="790"/>
      <c r="AC36" s="790"/>
      <c r="AD36" s="788"/>
      <c r="AE36" s="788"/>
      <c r="AF36" s="788"/>
      <c r="AG36" s="786" t="n">
        <f aca="false">SUM(U36:AF36)</f>
        <v>0</v>
      </c>
      <c r="AH36" s="790"/>
      <c r="AI36" s="790"/>
      <c r="AJ36" s="790"/>
      <c r="AK36" s="790"/>
      <c r="AL36" s="790"/>
      <c r="AM36" s="790"/>
      <c r="AN36" s="790"/>
      <c r="AO36" s="790"/>
      <c r="AP36" s="790"/>
      <c r="AQ36" s="790"/>
      <c r="AR36" s="790" t="n">
        <f aca="false">-AL35</f>
        <v>-0</v>
      </c>
      <c r="AS36" s="790"/>
      <c r="AT36" s="786" t="n">
        <f aca="false">SUM(AH36:AS36)</f>
        <v>0</v>
      </c>
      <c r="AU36" s="790"/>
      <c r="AV36" s="790" t="n">
        <f aca="false">-AV7</f>
        <v>-0</v>
      </c>
      <c r="AW36" s="790"/>
      <c r="AX36" s="790"/>
      <c r="AY36" s="790"/>
      <c r="AZ36" s="790" t="n">
        <f aca="false">-AZ7</f>
        <v>-48529.98</v>
      </c>
      <c r="BA36" s="790"/>
      <c r="BB36" s="790"/>
      <c r="BC36" s="790"/>
      <c r="BD36" s="790"/>
      <c r="BE36" s="790"/>
      <c r="BF36" s="790"/>
      <c r="BG36" s="786" t="n">
        <f aca="false">SUM(AU36:BF36)</f>
        <v>-48529.98</v>
      </c>
      <c r="BH36" s="790"/>
      <c r="BI36" s="790" t="n">
        <f aca="false">-BI7</f>
        <v>-24987.18</v>
      </c>
      <c r="BJ36" s="790"/>
      <c r="BK36" s="790"/>
      <c r="BL36" s="790"/>
      <c r="BM36" s="790" t="n">
        <f aca="false">-BM7</f>
        <v>-0</v>
      </c>
      <c r="BN36" s="790"/>
      <c r="BO36" s="790"/>
      <c r="BP36" s="790"/>
      <c r="BQ36" s="790"/>
      <c r="BR36" s="790"/>
      <c r="BS36" s="790"/>
      <c r="BT36" s="786" t="n">
        <f aca="false">SUM(BH36:BS36)</f>
        <v>-24987.18</v>
      </c>
      <c r="BU36" s="790"/>
      <c r="BV36" s="786" t="n">
        <f aca="false">AG36+AT36+BG36+T36+BT36</f>
        <v>-73517.16</v>
      </c>
      <c r="BW36" s="790"/>
      <c r="BX36" s="791"/>
      <c r="BY36" s="791"/>
    </row>
    <row r="37" customFormat="false" ht="30" hidden="false" customHeight="false" outlineLevel="0" collapsed="false">
      <c r="A37" s="784" t="s">
        <v>659</v>
      </c>
      <c r="B37" s="790" t="n">
        <f aca="false">B24</f>
        <v>64672.71</v>
      </c>
      <c r="C37" s="790"/>
      <c r="D37" s="790"/>
      <c r="E37" s="790"/>
      <c r="F37" s="790"/>
      <c r="G37" s="790"/>
      <c r="H37" s="790"/>
      <c r="I37" s="790"/>
      <c r="J37" s="790" t="n">
        <f aca="false">J24</f>
        <v>0</v>
      </c>
      <c r="K37" s="790" t="n">
        <f aca="false">K24</f>
        <v>0</v>
      </c>
      <c r="L37" s="790" t="n">
        <f aca="false">L24</f>
        <v>0</v>
      </c>
      <c r="M37" s="790" t="n">
        <f aca="false">M24</f>
        <v>0</v>
      </c>
      <c r="N37" s="790" t="n">
        <f aca="false">N24</f>
        <v>0</v>
      </c>
      <c r="O37" s="790" t="n">
        <f aca="false">O24</f>
        <v>0</v>
      </c>
      <c r="P37" s="790" t="n">
        <f aca="false">P24</f>
        <v>0</v>
      </c>
      <c r="Q37" s="790" t="n">
        <f aca="false">Q24</f>
        <v>0</v>
      </c>
      <c r="R37" s="790" t="n">
        <f aca="false">R24</f>
        <v>0</v>
      </c>
      <c r="S37" s="790" t="n">
        <f aca="false">S24</f>
        <v>0</v>
      </c>
      <c r="T37" s="786" t="n">
        <f aca="false">SUM(H37:S37)</f>
        <v>0</v>
      </c>
      <c r="U37" s="790"/>
      <c r="V37" s="790" t="n">
        <f aca="false">V24</f>
        <v>0</v>
      </c>
      <c r="W37" s="790" t="n">
        <f aca="false">W24</f>
        <v>0</v>
      </c>
      <c r="X37" s="790" t="n">
        <f aca="false">X24</f>
        <v>0</v>
      </c>
      <c r="Y37" s="790" t="n">
        <f aca="false">Y24</f>
        <v>0</v>
      </c>
      <c r="Z37" s="790" t="n">
        <f aca="false">Z24</f>
        <v>0</v>
      </c>
      <c r="AA37" s="790" t="n">
        <f aca="false">AA24</f>
        <v>0</v>
      </c>
      <c r="AB37" s="790" t="n">
        <f aca="false">AB24</f>
        <v>0</v>
      </c>
      <c r="AC37" s="790" t="n">
        <f aca="false">AC24</f>
        <v>0</v>
      </c>
      <c r="AD37" s="788" t="n">
        <f aca="false">AD24</f>
        <v>0</v>
      </c>
      <c r="AE37" s="788" t="n">
        <f aca="false">AE24</f>
        <v>440</v>
      </c>
      <c r="AF37" s="788" t="n">
        <f aca="false">AF24</f>
        <v>0</v>
      </c>
      <c r="AG37" s="786" t="n">
        <f aca="false">SUM(U37:AF37)</f>
        <v>440</v>
      </c>
      <c r="AH37" s="790" t="n">
        <f aca="false">AH24</f>
        <v>0</v>
      </c>
      <c r="AI37" s="790" t="n">
        <f aca="false">AI24</f>
        <v>0</v>
      </c>
      <c r="AJ37" s="790" t="n">
        <f aca="false">AJ24</f>
        <v>0</v>
      </c>
      <c r="AK37" s="790" t="n">
        <f aca="false">AK24</f>
        <v>0</v>
      </c>
      <c r="AL37" s="790" t="n">
        <f aca="false">AL24</f>
        <v>0</v>
      </c>
      <c r="AM37" s="790" t="n">
        <f aca="false">AM24</f>
        <v>0</v>
      </c>
      <c r="AN37" s="790" t="n">
        <f aca="false">AN24</f>
        <v>293.02</v>
      </c>
      <c r="AO37" s="790" t="n">
        <f aca="false">AO24</f>
        <v>0</v>
      </c>
      <c r="AP37" s="790" t="n">
        <f aca="false">AP24</f>
        <v>0</v>
      </c>
      <c r="AQ37" s="790" t="n">
        <f aca="false">AQ24</f>
        <v>1172.06</v>
      </c>
      <c r="AR37" s="790" t="n">
        <f aca="false">AR24</f>
        <v>0</v>
      </c>
      <c r="AS37" s="790" t="n">
        <f aca="false">AS24</f>
        <v>0</v>
      </c>
      <c r="AT37" s="786" t="n">
        <f aca="false">SUM(AH37:AS37)</f>
        <v>1465.08</v>
      </c>
      <c r="AU37" s="790" t="n">
        <f aca="false">AU24</f>
        <v>0</v>
      </c>
      <c r="AV37" s="790" t="n">
        <f aca="false">AV24</f>
        <v>0</v>
      </c>
      <c r="AW37" s="790" t="n">
        <f aca="false">AW24</f>
        <v>0</v>
      </c>
      <c r="AX37" s="790" t="n">
        <f aca="false">AX24</f>
        <v>12560.7</v>
      </c>
      <c r="AY37" s="790" t="n">
        <f aca="false">AY24</f>
        <v>0</v>
      </c>
      <c r="AZ37" s="790" t="n">
        <f aca="false">AZ24</f>
        <v>7065.84</v>
      </c>
      <c r="BA37" s="790" t="n">
        <f aca="false">BA24</f>
        <v>0</v>
      </c>
      <c r="BB37" s="790" t="n">
        <f aca="false">BB24</f>
        <v>16821.73</v>
      </c>
      <c r="BC37" s="790" t="n">
        <f aca="false">BC24</f>
        <v>0</v>
      </c>
      <c r="BD37" s="790" t="n">
        <f aca="false">BD24</f>
        <v>16821.72</v>
      </c>
      <c r="BE37" s="790" t="n">
        <f aca="false">BE24</f>
        <v>0</v>
      </c>
      <c r="BF37" s="790" t="n">
        <f aca="false">BF24</f>
        <v>9497.64</v>
      </c>
      <c r="BG37" s="786" t="n">
        <f aca="false">SUM(AU37:BF37)</f>
        <v>62767.63</v>
      </c>
      <c r="BH37" s="790" t="n">
        <f aca="false">BH24</f>
        <v>0</v>
      </c>
      <c r="BI37" s="790" t="n">
        <f aca="false">BI24</f>
        <v>0</v>
      </c>
      <c r="BJ37" s="790" t="n">
        <f aca="false">BJ24</f>
        <v>0</v>
      </c>
      <c r="BK37" s="790" t="n">
        <f aca="false">BK24</f>
        <v>0</v>
      </c>
      <c r="BL37" s="790" t="n">
        <f aca="false">BL24</f>
        <v>0</v>
      </c>
      <c r="BM37" s="790" t="n">
        <f aca="false">BM24</f>
        <v>0</v>
      </c>
      <c r="BN37" s="790" t="n">
        <f aca="false">BN24</f>
        <v>0</v>
      </c>
      <c r="BO37" s="790" t="n">
        <f aca="false">BO24</f>
        <v>0</v>
      </c>
      <c r="BP37" s="790" t="n">
        <f aca="false">BP24</f>
        <v>0</v>
      </c>
      <c r="BQ37" s="790" t="n">
        <f aca="false">BQ24</f>
        <v>0</v>
      </c>
      <c r="BR37" s="790" t="n">
        <f aca="false">BR24</f>
        <v>0</v>
      </c>
      <c r="BS37" s="790" t="n">
        <f aca="false">BS24</f>
        <v>0</v>
      </c>
      <c r="BT37" s="786" t="n">
        <f aca="false">SUM(BH37:BS37)</f>
        <v>0</v>
      </c>
      <c r="BU37" s="790"/>
      <c r="BV37" s="786" t="n">
        <f aca="false">AG37+AT37+BG37+T37+BT37</f>
        <v>64672.71</v>
      </c>
      <c r="BW37" s="790"/>
      <c r="BX37" s="791"/>
      <c r="BY37" s="791" t="n">
        <f aca="false">B37-BV37</f>
        <v>0</v>
      </c>
    </row>
    <row r="38" customFormat="false" ht="15" hidden="false" customHeight="false" outlineLevel="0" collapsed="false">
      <c r="A38" s="784" t="s">
        <v>660</v>
      </c>
      <c r="B38" s="790" t="n">
        <f aca="false">SUM(B33:B37)</f>
        <v>64672.71</v>
      </c>
      <c r="C38" s="790"/>
      <c r="D38" s="790"/>
      <c r="E38" s="790"/>
      <c r="F38" s="790"/>
      <c r="G38" s="790"/>
      <c r="H38" s="790" t="n">
        <f aca="false">SUM(H33:H37)</f>
        <v>0</v>
      </c>
      <c r="I38" s="790" t="n">
        <f aca="false">SUM(I33:I37)</f>
        <v>0</v>
      </c>
      <c r="J38" s="790" t="n">
        <f aca="false">SUM(J33:J37)</f>
        <v>0</v>
      </c>
      <c r="K38" s="790" t="n">
        <f aca="false">SUM(K33:K37)</f>
        <v>0</v>
      </c>
      <c r="L38" s="790" t="n">
        <f aca="false">SUM(L33:L37)</f>
        <v>0</v>
      </c>
      <c r="M38" s="790" t="n">
        <f aca="false">SUM(M33:M37)</f>
        <v>0</v>
      </c>
      <c r="N38" s="790" t="n">
        <f aca="false">SUM(N33:N37)</f>
        <v>0</v>
      </c>
      <c r="O38" s="790" t="n">
        <f aca="false">SUM(O33:O37)</f>
        <v>0</v>
      </c>
      <c r="P38" s="790" t="n">
        <f aca="false">SUM(P33:P37)</f>
        <v>0</v>
      </c>
      <c r="Q38" s="790" t="n">
        <f aca="false">SUM(Q33:Q37)</f>
        <v>0</v>
      </c>
      <c r="R38" s="790" t="n">
        <f aca="false">SUM(R33:R37)</f>
        <v>0</v>
      </c>
      <c r="S38" s="788" t="n">
        <f aca="false">SUM(S33,S37)</f>
        <v>0</v>
      </c>
      <c r="T38" s="789" t="n">
        <f aca="false">SUM(T33,T37)</f>
        <v>0</v>
      </c>
      <c r="U38" s="788" t="n">
        <f aca="false">SUM(U33,U37)</f>
        <v>0</v>
      </c>
      <c r="V38" s="788" t="n">
        <f aca="false">SUM(V33,V37)</f>
        <v>0</v>
      </c>
      <c r="W38" s="788" t="n">
        <f aca="false">SUM(W33,W37)</f>
        <v>0</v>
      </c>
      <c r="X38" s="788" t="n">
        <f aca="false">SUM(X33,X37)</f>
        <v>0</v>
      </c>
      <c r="Y38" s="788" t="n">
        <f aca="false">SUM(Y33,Y37)</f>
        <v>0</v>
      </c>
      <c r="Z38" s="788" t="n">
        <f aca="false">SUM(Z33,Z37)</f>
        <v>0</v>
      </c>
      <c r="AA38" s="788" t="n">
        <f aca="false">SUM(AA33,AA37)</f>
        <v>0</v>
      </c>
      <c r="AB38" s="788" t="n">
        <f aca="false">SUM(AB33,AB37)</f>
        <v>0</v>
      </c>
      <c r="AC38" s="788" t="n">
        <f aca="false">SUM(AC33,AC37)</f>
        <v>0</v>
      </c>
      <c r="AD38" s="788" t="n">
        <f aca="false">SUM(AD33,AD37)</f>
        <v>0</v>
      </c>
      <c r="AE38" s="788" t="n">
        <f aca="false">SUM(AE33,AE37)</f>
        <v>440</v>
      </c>
      <c r="AF38" s="788" t="n">
        <f aca="false">SUM(AF33,AF37)</f>
        <v>0</v>
      </c>
      <c r="AG38" s="786" t="n">
        <f aca="false">SUM(U38:AF38)</f>
        <v>440</v>
      </c>
      <c r="AH38" s="788" t="n">
        <f aca="false">SUM(AH33,AH37)</f>
        <v>0</v>
      </c>
      <c r="AI38" s="788" t="n">
        <f aca="false">SUM(AI33,AI37)</f>
        <v>0</v>
      </c>
      <c r="AJ38" s="788" t="n">
        <f aca="false">SUM(AJ33,AJ37)</f>
        <v>0</v>
      </c>
      <c r="AK38" s="788" t="n">
        <f aca="false">SUM(AK33,AK37)</f>
        <v>0</v>
      </c>
      <c r="AL38" s="788" t="n">
        <f aca="false">SUM(AL33,AL37)</f>
        <v>0</v>
      </c>
      <c r="AM38" s="788" t="n">
        <f aca="false">SUM(AM33,AM37)</f>
        <v>0</v>
      </c>
      <c r="AN38" s="788" t="n">
        <f aca="false">SUM(AN33,AN37)</f>
        <v>293.02</v>
      </c>
      <c r="AO38" s="788" t="n">
        <f aca="false">SUM(AO33,AO37)</f>
        <v>0</v>
      </c>
      <c r="AP38" s="788" t="n">
        <f aca="false">SUM(AP33,AP37)</f>
        <v>0</v>
      </c>
      <c r="AQ38" s="788" t="n">
        <f aca="false">SUM(AQ33,AQ37)</f>
        <v>1172.06</v>
      </c>
      <c r="AR38" s="788" t="n">
        <f aca="false">SUM(AR33,AR37)</f>
        <v>0</v>
      </c>
      <c r="AS38" s="788" t="n">
        <f aca="false">SUM(AS33,AS37)</f>
        <v>0</v>
      </c>
      <c r="AT38" s="786" t="n">
        <f aca="false">SUM(AH38:AS38)</f>
        <v>1465.08</v>
      </c>
      <c r="AU38" s="788" t="n">
        <f aca="false">SUM(AU33,AU37)</f>
        <v>0</v>
      </c>
      <c r="AV38" s="788" t="n">
        <f aca="false">SUM(AV33,AV37)</f>
        <v>0</v>
      </c>
      <c r="AW38" s="788" t="n">
        <f aca="false">SUM(AW33,AW37)</f>
        <v>0</v>
      </c>
      <c r="AX38" s="788" t="n">
        <f aca="false">SUM(AX33,AX37)</f>
        <v>12560.7</v>
      </c>
      <c r="AY38" s="788" t="n">
        <f aca="false">SUM(AY33,AY37)</f>
        <v>0</v>
      </c>
      <c r="AZ38" s="788" t="n">
        <f aca="false">SUM(AZ33,AZ37)</f>
        <v>7065.84</v>
      </c>
      <c r="BA38" s="788" t="n">
        <f aca="false">SUM(BA33,BA37)</f>
        <v>0</v>
      </c>
      <c r="BB38" s="788" t="n">
        <f aca="false">SUM(BB33,BB37)</f>
        <v>16821.73</v>
      </c>
      <c r="BC38" s="788" t="n">
        <f aca="false">SUM(BC33,BC37)</f>
        <v>0</v>
      </c>
      <c r="BD38" s="788" t="n">
        <f aca="false">SUM(BD33,BD37)</f>
        <v>25364.717</v>
      </c>
      <c r="BE38" s="788" t="n">
        <f aca="false">SUM(BE33,BE37)</f>
        <v>0</v>
      </c>
      <c r="BF38" s="788" t="n">
        <f aca="false">SUM(BF33,BF37)</f>
        <v>25941.82</v>
      </c>
      <c r="BG38" s="789" t="n">
        <f aca="false">SUM(BG33,BG37)</f>
        <v>87754.8070000001</v>
      </c>
      <c r="BH38" s="788" t="n">
        <f aca="false">SUM(BH33,BH37)</f>
        <v>0</v>
      </c>
      <c r="BI38" s="788" t="n">
        <f aca="false">SUM(BI33,BI37)</f>
        <v>-24987.18</v>
      </c>
      <c r="BJ38" s="788" t="n">
        <f aca="false">SUM(BJ33,BJ37)</f>
        <v>0</v>
      </c>
      <c r="BK38" s="788" t="n">
        <f aca="false">SUM(BK33,BK37)</f>
        <v>0</v>
      </c>
      <c r="BL38" s="788" t="n">
        <f aca="false">SUM(BL33,BL37)</f>
        <v>0</v>
      </c>
      <c r="BM38" s="788" t="n">
        <f aca="false">SUM(BM33,BM37)</f>
        <v>0</v>
      </c>
      <c r="BN38" s="788" t="n">
        <f aca="false">SUM(BN33,BN37)</f>
        <v>0</v>
      </c>
      <c r="BO38" s="788" t="n">
        <f aca="false">SUM(BO33,BO37)</f>
        <v>0</v>
      </c>
      <c r="BP38" s="788" t="n">
        <f aca="false">SUM(BP33,BP37)</f>
        <v>0</v>
      </c>
      <c r="BQ38" s="788" t="n">
        <f aca="false">SUM(BQ33,BQ37)</f>
        <v>0</v>
      </c>
      <c r="BR38" s="788" t="n">
        <f aca="false">SUM(BR33,BR37)</f>
        <v>0</v>
      </c>
      <c r="BS38" s="788" t="n">
        <f aca="false">SUM(BS33,BS37)</f>
        <v>0</v>
      </c>
      <c r="BT38" s="789" t="n">
        <f aca="false">SUM(BT33,BT37)</f>
        <v>-24987.18</v>
      </c>
      <c r="BU38" s="790"/>
      <c r="BV38" s="789" t="n">
        <f aca="false">AG38+AT38+BG38+T38+BT38</f>
        <v>64672.7070000001</v>
      </c>
      <c r="BW38" s="790"/>
      <c r="BX38" s="791"/>
      <c r="BY38" s="791" t="n">
        <f aca="false">B38-BV38</f>
        <v>0.00299999993876554</v>
      </c>
    </row>
    <row r="39" customFormat="false" ht="15" hidden="false" customHeight="false" outlineLevel="0" collapsed="false">
      <c r="A39" s="784" t="s">
        <v>661</v>
      </c>
      <c r="B39" s="790"/>
      <c r="C39" s="790"/>
      <c r="D39" s="790"/>
      <c r="E39" s="790"/>
      <c r="F39" s="790"/>
      <c r="G39" s="790"/>
      <c r="H39" s="790"/>
      <c r="I39" s="790"/>
      <c r="J39" s="790"/>
      <c r="K39" s="790"/>
      <c r="L39" s="790"/>
      <c r="M39" s="790"/>
      <c r="N39" s="790"/>
      <c r="O39" s="790"/>
      <c r="P39" s="790"/>
      <c r="Q39" s="790"/>
      <c r="R39" s="790"/>
      <c r="S39" s="790"/>
      <c r="T39" s="786"/>
      <c r="U39" s="790"/>
      <c r="V39" s="790"/>
      <c r="W39" s="790"/>
      <c r="X39" s="790"/>
      <c r="Y39" s="790"/>
      <c r="Z39" s="790"/>
      <c r="AA39" s="790"/>
      <c r="AB39" s="790"/>
      <c r="AC39" s="790"/>
      <c r="AD39" s="790"/>
      <c r="AE39" s="790"/>
      <c r="AF39" s="790"/>
      <c r="AG39" s="786"/>
      <c r="AH39" s="790"/>
      <c r="AI39" s="790"/>
      <c r="AJ39" s="790"/>
      <c r="AK39" s="790"/>
      <c r="AL39" s="790"/>
      <c r="AM39" s="790"/>
      <c r="AN39" s="790"/>
      <c r="AO39" s="790"/>
      <c r="AP39" s="790"/>
      <c r="AQ39" s="790"/>
      <c r="AR39" s="790"/>
      <c r="AS39" s="790"/>
      <c r="AT39" s="786"/>
      <c r="AU39" s="790"/>
      <c r="AV39" s="790"/>
      <c r="AW39" s="790"/>
      <c r="AX39" s="790"/>
      <c r="AY39" s="790"/>
      <c r="AZ39" s="790"/>
      <c r="BA39" s="790"/>
      <c r="BB39" s="790"/>
      <c r="BC39" s="790"/>
      <c r="BD39" s="790"/>
      <c r="BE39" s="790"/>
      <c r="BF39" s="790"/>
      <c r="BG39" s="786"/>
      <c r="BH39" s="790"/>
      <c r="BI39" s="790"/>
      <c r="BJ39" s="790"/>
      <c r="BK39" s="790"/>
      <c r="BL39" s="790"/>
      <c r="BM39" s="790"/>
      <c r="BN39" s="790"/>
      <c r="BO39" s="790"/>
      <c r="BP39" s="790"/>
      <c r="BQ39" s="790"/>
      <c r="BR39" s="790"/>
      <c r="BS39" s="790"/>
      <c r="BT39" s="786"/>
      <c r="BU39" s="790"/>
      <c r="BV39" s="786" t="n">
        <f aca="false">AG39+AT39+BG39+T39+BT39</f>
        <v>0</v>
      </c>
      <c r="BW39" s="790"/>
      <c r="BX39" s="791"/>
      <c r="BY39" s="791" t="n">
        <f aca="false">B39-BV39</f>
        <v>0</v>
      </c>
    </row>
    <row r="40" customFormat="false" ht="15" hidden="false" customHeight="false" outlineLevel="0" collapsed="false">
      <c r="A40" s="784" t="s">
        <v>639</v>
      </c>
      <c r="B40" s="790" t="n">
        <f aca="false">B37</f>
        <v>64672.71</v>
      </c>
      <c r="C40" s="790"/>
      <c r="D40" s="790"/>
      <c r="E40" s="790"/>
      <c r="F40" s="790"/>
      <c r="G40" s="790"/>
      <c r="H40" s="790" t="n">
        <f aca="false">+J38</f>
        <v>0</v>
      </c>
      <c r="I40" s="790" t="n">
        <f aca="false">+I38</f>
        <v>0</v>
      </c>
      <c r="J40" s="790" t="n">
        <f aca="false">J38</f>
        <v>0</v>
      </c>
      <c r="K40" s="790" t="n">
        <f aca="false">K38</f>
        <v>0</v>
      </c>
      <c r="L40" s="790" t="n">
        <f aca="false">L38</f>
        <v>0</v>
      </c>
      <c r="M40" s="790" t="n">
        <f aca="false">M38</f>
        <v>0</v>
      </c>
      <c r="N40" s="790" t="n">
        <f aca="false">N38</f>
        <v>0</v>
      </c>
      <c r="O40" s="790" t="n">
        <f aca="false">O38</f>
        <v>0</v>
      </c>
      <c r="P40" s="790" t="n">
        <f aca="false">P38</f>
        <v>0</v>
      </c>
      <c r="Q40" s="790" t="n">
        <f aca="false">Q38</f>
        <v>0</v>
      </c>
      <c r="R40" s="790" t="n">
        <f aca="false">R38</f>
        <v>0</v>
      </c>
      <c r="S40" s="790" t="n">
        <f aca="false">S38</f>
        <v>0</v>
      </c>
      <c r="T40" s="786" t="n">
        <f aca="false">SUM(H40:S40)</f>
        <v>0</v>
      </c>
      <c r="U40" s="790" t="n">
        <f aca="false">+U38</f>
        <v>0</v>
      </c>
      <c r="V40" s="790" t="n">
        <f aca="false">+V38</f>
        <v>0</v>
      </c>
      <c r="W40" s="790" t="n">
        <f aca="false">W38</f>
        <v>0</v>
      </c>
      <c r="X40" s="790" t="n">
        <f aca="false">X38</f>
        <v>0</v>
      </c>
      <c r="Y40" s="790" t="n">
        <f aca="false">Y38</f>
        <v>0</v>
      </c>
      <c r="Z40" s="790" t="n">
        <f aca="false">Z38</f>
        <v>0</v>
      </c>
      <c r="AA40" s="790" t="n">
        <f aca="false">AA38</f>
        <v>0</v>
      </c>
      <c r="AB40" s="790" t="n">
        <f aca="false">AB38</f>
        <v>0</v>
      </c>
      <c r="AC40" s="790" t="n">
        <f aca="false">AC38</f>
        <v>0</v>
      </c>
      <c r="AD40" s="790" t="n">
        <f aca="false">AD38</f>
        <v>0</v>
      </c>
      <c r="AE40" s="790" t="n">
        <f aca="false">AE38</f>
        <v>440</v>
      </c>
      <c r="AF40" s="790" t="n">
        <f aca="false">AF38</f>
        <v>0</v>
      </c>
      <c r="AG40" s="789" t="n">
        <f aca="false">SUM(U40:AF40)</f>
        <v>440</v>
      </c>
      <c r="AH40" s="790" t="n">
        <f aca="false">AH38</f>
        <v>0</v>
      </c>
      <c r="AI40" s="790" t="n">
        <f aca="false">AI38</f>
        <v>0</v>
      </c>
      <c r="AJ40" s="790" t="n">
        <f aca="false">AJ38</f>
        <v>0</v>
      </c>
      <c r="AK40" s="790" t="n">
        <f aca="false">AK38</f>
        <v>0</v>
      </c>
      <c r="AL40" s="790" t="n">
        <f aca="false">AL38</f>
        <v>0</v>
      </c>
      <c r="AM40" s="790" t="n">
        <f aca="false">AM38</f>
        <v>0</v>
      </c>
      <c r="AN40" s="790" t="n">
        <f aca="false">AN38</f>
        <v>293.02</v>
      </c>
      <c r="AO40" s="790" t="n">
        <f aca="false">AO38</f>
        <v>0</v>
      </c>
      <c r="AP40" s="790" t="n">
        <f aca="false">AP38</f>
        <v>0</v>
      </c>
      <c r="AQ40" s="790" t="n">
        <f aca="false">AQ38</f>
        <v>1172.06</v>
      </c>
      <c r="AR40" s="790" t="n">
        <f aca="false">AR38</f>
        <v>0</v>
      </c>
      <c r="AS40" s="790" t="n">
        <f aca="false">AS38</f>
        <v>0</v>
      </c>
      <c r="AT40" s="786" t="n">
        <f aca="false">SUM(AH40:AS40)</f>
        <v>1465.08</v>
      </c>
      <c r="AU40" s="790" t="n">
        <f aca="false">AU38</f>
        <v>0</v>
      </c>
      <c r="AV40" s="790" t="n">
        <f aca="false">AV38</f>
        <v>0</v>
      </c>
      <c r="AW40" s="790" t="n">
        <f aca="false">AW38</f>
        <v>0</v>
      </c>
      <c r="AX40" s="790" t="n">
        <f aca="false">AX38</f>
        <v>12560.7</v>
      </c>
      <c r="AY40" s="790" t="n">
        <f aca="false">AY38</f>
        <v>0</v>
      </c>
      <c r="AZ40" s="790" t="n">
        <f aca="false">AZ38</f>
        <v>7065.84</v>
      </c>
      <c r="BA40" s="790" t="n">
        <f aca="false">BA38</f>
        <v>0</v>
      </c>
      <c r="BB40" s="790" t="n">
        <f aca="false">BB38</f>
        <v>16821.73</v>
      </c>
      <c r="BC40" s="790" t="n">
        <f aca="false">BC38</f>
        <v>0</v>
      </c>
      <c r="BD40" s="790" t="n">
        <f aca="false">BD38</f>
        <v>25364.717</v>
      </c>
      <c r="BE40" s="790" t="n">
        <f aca="false">BE38</f>
        <v>0</v>
      </c>
      <c r="BF40" s="790" t="n">
        <f aca="false">BF38</f>
        <v>25941.82</v>
      </c>
      <c r="BG40" s="786" t="n">
        <f aca="false">SUM(AU40:BF40)</f>
        <v>87754.807</v>
      </c>
      <c r="BH40" s="790" t="n">
        <f aca="false">BH38</f>
        <v>0</v>
      </c>
      <c r="BI40" s="790" t="n">
        <f aca="false">BI38</f>
        <v>-24987.18</v>
      </c>
      <c r="BJ40" s="790" t="n">
        <f aca="false">BJ38</f>
        <v>0</v>
      </c>
      <c r="BK40" s="790" t="n">
        <f aca="false">BK38</f>
        <v>0</v>
      </c>
      <c r="BL40" s="790" t="n">
        <f aca="false">BL38</f>
        <v>0</v>
      </c>
      <c r="BM40" s="790" t="n">
        <f aca="false">BM38</f>
        <v>0</v>
      </c>
      <c r="BN40" s="790" t="n">
        <f aca="false">BN38</f>
        <v>0</v>
      </c>
      <c r="BO40" s="790" t="n">
        <f aca="false">BO38</f>
        <v>0</v>
      </c>
      <c r="BP40" s="790" t="n">
        <f aca="false">BP38</f>
        <v>0</v>
      </c>
      <c r="BQ40" s="790" t="n">
        <f aca="false">BQ38</f>
        <v>0</v>
      </c>
      <c r="BR40" s="790" t="n">
        <f aca="false">BR38</f>
        <v>0</v>
      </c>
      <c r="BS40" s="790" t="n">
        <f aca="false">BS38</f>
        <v>0</v>
      </c>
      <c r="BT40" s="786" t="n">
        <f aca="false">SUM(BH40:BS40)</f>
        <v>-24987.18</v>
      </c>
      <c r="BU40" s="790"/>
      <c r="BV40" s="786" t="n">
        <f aca="false">AG40+AT40+BG40+T40+BT40</f>
        <v>64672.707</v>
      </c>
      <c r="BW40" s="790"/>
      <c r="BX40" s="791"/>
      <c r="BY40" s="791" t="n">
        <f aca="false">B40-BV40</f>
        <v>0.00299999995331746</v>
      </c>
    </row>
    <row r="41" customFormat="false" ht="15" hidden="true" customHeight="false" outlineLevel="0" collapsed="false"/>
    <row r="42" customFormat="false" ht="15" hidden="true" customHeight="false" outlineLevel="0" collapsed="false">
      <c r="A42" s="773" t="s">
        <v>662</v>
      </c>
    </row>
    <row r="43" customFormat="false" ht="15" hidden="true" customHeight="false" outlineLevel="0" collapsed="false"/>
    <row r="44" customFormat="false" ht="15" hidden="true" customHeight="false" outlineLevel="0" collapsed="false">
      <c r="A44" s="773" t="s">
        <v>663</v>
      </c>
    </row>
    <row r="45" customFormat="false" ht="15" hidden="true" customHeight="false" outlineLevel="0" collapsed="false">
      <c r="A45" s="773" t="s">
        <v>664</v>
      </c>
    </row>
    <row r="46" customFormat="false" ht="15" hidden="true" customHeight="false" outlineLevel="0" collapsed="false">
      <c r="A46" s="773" t="s">
        <v>665</v>
      </c>
    </row>
    <row r="47" customFormat="false" ht="15" hidden="true" customHeight="false" outlineLevel="0" collapsed="false">
      <c r="A47" s="773" t="s">
        <v>666</v>
      </c>
    </row>
    <row r="48" customFormat="false" ht="15" hidden="true" customHeight="false" outlineLevel="0" collapsed="false">
      <c r="A48" s="773" t="s">
        <v>667</v>
      </c>
    </row>
    <row r="49" customFormat="false" ht="15" hidden="true" customHeight="false" outlineLevel="0" collapsed="false">
      <c r="A49" s="773" t="s">
        <v>668</v>
      </c>
    </row>
    <row r="50" customFormat="false" ht="15" hidden="true" customHeight="false" outlineLevel="0" collapsed="false">
      <c r="A50" s="773" t="s">
        <v>669</v>
      </c>
    </row>
    <row r="51" customFormat="false" ht="15" hidden="true" customHeight="false" outlineLevel="0" collapsed="false"/>
    <row r="52" customFormat="false" ht="15" hidden="true" customHeight="false" outlineLevel="0" collapsed="false"/>
    <row r="53" customFormat="false" ht="15" hidden="true" customHeight="false" outlineLevel="0" collapsed="false">
      <c r="A53" s="773" t="s">
        <v>670</v>
      </c>
    </row>
    <row r="54" customFormat="false" ht="15" hidden="true" customHeight="false" outlineLevel="0" collapsed="false">
      <c r="A54" s="773" t="s">
        <v>671</v>
      </c>
    </row>
    <row r="55" customFormat="false" ht="15" hidden="true" customHeight="false" outlineLevel="0" collapsed="false"/>
    <row r="59" customFormat="false" ht="15" hidden="true" customHeight="false" outlineLevel="1" collapsed="false">
      <c r="A59" s="805" t="n">
        <f aca="false">'13. Finans-pl'!F11</f>
        <v>277155.78</v>
      </c>
      <c r="B59" s="806" t="n">
        <f aca="false">ROUND(A59/$A$64,8)</f>
        <v>0.94281304</v>
      </c>
    </row>
    <row r="60" customFormat="false" ht="15" hidden="true" customHeight="false" outlineLevel="1" collapsed="false">
      <c r="A60" s="805" t="n">
        <f aca="false">'13. Finans-pl'!F8</f>
        <v>2717.21</v>
      </c>
      <c r="B60" s="806" t="n">
        <f aca="false">ROUND(A60/$A$64,8)</f>
        <v>0.00924325</v>
      </c>
    </row>
    <row r="61" customFormat="false" ht="15" hidden="true" customHeight="false" outlineLevel="1" collapsed="false">
      <c r="A61" s="805" t="n">
        <f aca="false">'13. Finans-pl'!F9</f>
        <v>5434.43</v>
      </c>
      <c r="B61" s="806" t="n">
        <f aca="false">ROUND(A61/$A$64,8)</f>
        <v>0.01848654</v>
      </c>
    </row>
    <row r="62" customFormat="false" ht="15" hidden="true" customHeight="false" outlineLevel="1" collapsed="false">
      <c r="A62" s="805" t="n">
        <f aca="false">'13. Finans-pl'!F5</f>
        <v>2000</v>
      </c>
      <c r="B62" s="806" t="n">
        <f aca="false">ROUND(A62/$A$64,8)</f>
        <v>0.00680349</v>
      </c>
    </row>
    <row r="63" customFormat="false" ht="15" hidden="true" customHeight="false" outlineLevel="1" collapsed="false">
      <c r="A63" s="805" t="n">
        <f aca="false">'13. Finans-pl'!F6</f>
        <v>6659.43</v>
      </c>
      <c r="B63" s="806" t="n">
        <f aca="false">ROUND(A63/$A$64,8)</f>
        <v>0.02265368</v>
      </c>
    </row>
    <row r="64" customFormat="false" ht="15" hidden="true" customHeight="false" outlineLevel="1" collapsed="false">
      <c r="A64" s="807" t="n">
        <f aca="false">SUM(A59:A63)</f>
        <v>293966.85</v>
      </c>
      <c r="B64" s="808" t="n">
        <v>1</v>
      </c>
    </row>
    <row r="65" customFormat="false" ht="15" hidden="true" customHeight="false" outlineLevel="1" collapsed="false">
      <c r="A65" s="773" t="s">
        <v>598</v>
      </c>
    </row>
    <row r="66" customFormat="false" ht="15" hidden="true" customHeight="false" outlineLevel="1" collapsed="false">
      <c r="A66" s="805" t="n">
        <v>277155.78</v>
      </c>
      <c r="B66" s="809" t="n">
        <v>0.92035255</v>
      </c>
    </row>
    <row r="67" customFormat="false" ht="15" hidden="true" customHeight="false" outlineLevel="1" collapsed="false">
      <c r="A67" s="805" t="n">
        <v>2717.21</v>
      </c>
      <c r="B67" s="809" t="n">
        <v>0.00920353</v>
      </c>
    </row>
    <row r="68" customFormat="false" ht="15" hidden="true" customHeight="false" outlineLevel="1" collapsed="false">
      <c r="A68" s="805" t="n">
        <v>5434.43</v>
      </c>
      <c r="B68" s="809" t="n">
        <v>0.01840706</v>
      </c>
    </row>
    <row r="69" customFormat="false" ht="15" hidden="true" customHeight="false" outlineLevel="1" collapsed="false">
      <c r="A69" s="805" t="n">
        <v>2000</v>
      </c>
      <c r="B69" s="809" t="n">
        <v>0.01597997</v>
      </c>
    </row>
    <row r="70" customFormat="false" ht="15" hidden="true" customHeight="false" outlineLevel="1" collapsed="false">
      <c r="A70" s="805" t="n">
        <v>6659.43</v>
      </c>
      <c r="B70" s="809" t="n">
        <v>0.03605688</v>
      </c>
    </row>
    <row r="71" customFormat="false" ht="15" hidden="true" customHeight="false" outlineLevel="1" collapsed="false">
      <c r="A71" s="807" t="n">
        <f aca="false">SUM(A66:A70)</f>
        <v>293966.85</v>
      </c>
      <c r="B71" s="808" t="n">
        <v>1</v>
      </c>
    </row>
    <row r="72" customFormat="false" ht="15" hidden="true" customHeight="false" outlineLevel="1" collapsed="false">
      <c r="A72" s="773" t="s">
        <v>598</v>
      </c>
    </row>
    <row r="73" customFormat="false" ht="15" hidden="true" customHeight="false" outlineLevel="1" collapsed="false">
      <c r="A73" s="805" t="n">
        <v>277155.78</v>
      </c>
      <c r="B73" s="809" t="n">
        <f aca="false">ROUND(B66,8)</f>
        <v>0.92035255</v>
      </c>
    </row>
    <row r="74" customFormat="false" ht="15" hidden="true" customHeight="false" outlineLevel="1" collapsed="false">
      <c r="A74" s="805" t="n">
        <v>2717.21</v>
      </c>
      <c r="B74" s="809" t="n">
        <f aca="false">ROUND(B67,8)</f>
        <v>0.00920353</v>
      </c>
    </row>
    <row r="75" customFormat="false" ht="15" hidden="true" customHeight="false" outlineLevel="1" collapsed="false">
      <c r="A75" s="805" t="n">
        <v>5434.43</v>
      </c>
      <c r="B75" s="809" t="n">
        <f aca="false">ROUND(B68,8)</f>
        <v>0.01840706</v>
      </c>
    </row>
    <row r="76" customFormat="false" ht="15" hidden="true" customHeight="false" outlineLevel="1" collapsed="false">
      <c r="A76" s="805" t="n">
        <v>2000</v>
      </c>
      <c r="B76" s="809" t="n">
        <f aca="false">ROUND(B69,8)</f>
        <v>0.01597997</v>
      </c>
    </row>
    <row r="77" customFormat="false" ht="15" hidden="true" customHeight="false" outlineLevel="1" collapsed="false">
      <c r="A77" s="805" t="n">
        <v>6659.43</v>
      </c>
      <c r="B77" s="809" t="n">
        <f aca="false">ROUND(B70,8)</f>
        <v>0.03605688</v>
      </c>
    </row>
    <row r="78" customFormat="false" ht="15" hidden="true" customHeight="false" outlineLevel="1" collapsed="false">
      <c r="A78" s="807" t="n">
        <f aca="false">SUM(A73:A77)</f>
        <v>293966.85</v>
      </c>
      <c r="B78" s="808" t="n">
        <v>1</v>
      </c>
    </row>
    <row r="79" customFormat="false" ht="15" hidden="true" customHeight="false" outlineLevel="1" collapsed="false">
      <c r="A79" s="773" t="s">
        <v>672</v>
      </c>
    </row>
    <row r="80" customFormat="false" ht="15" hidden="true" customHeight="false" outlineLevel="1" collapsed="false">
      <c r="A80" s="805" t="n">
        <v>0</v>
      </c>
      <c r="B80" s="809" t="n">
        <f aca="false">ROUND(B73,8)</f>
        <v>0.92035255</v>
      </c>
    </row>
    <row r="81" customFormat="false" ht="15" hidden="true" customHeight="false" outlineLevel="1" collapsed="false">
      <c r="A81" s="805" t="n">
        <v>0</v>
      </c>
      <c r="B81" s="809" t="n">
        <f aca="false">ROUND(B74,8)</f>
        <v>0.00920353</v>
      </c>
    </row>
    <row r="82" customFormat="false" ht="15" hidden="true" customHeight="false" outlineLevel="1" collapsed="false">
      <c r="A82" s="805" t="n">
        <v>0</v>
      </c>
      <c r="B82" s="809" t="n">
        <f aca="false">ROUND(B75,8)</f>
        <v>0.01840706</v>
      </c>
    </row>
    <row r="83" customFormat="false" ht="15" hidden="true" customHeight="false" outlineLevel="1" collapsed="false">
      <c r="A83" s="805" t="n">
        <v>0</v>
      </c>
      <c r="B83" s="809" t="n">
        <f aca="false">ROUND(B76,8)</f>
        <v>0.01597997</v>
      </c>
    </row>
    <row r="84" customFormat="false" ht="15" hidden="true" customHeight="false" outlineLevel="1" collapsed="false">
      <c r="A84" s="805" t="n">
        <v>0</v>
      </c>
      <c r="B84" s="809" t="n">
        <f aca="false">ROUND(B77,8)</f>
        <v>0.03605688</v>
      </c>
    </row>
    <row r="85" customFormat="false" ht="15" hidden="true" customHeight="false" outlineLevel="1" collapsed="false">
      <c r="A85" s="807" t="n">
        <f aca="false">A64-A71</f>
        <v>0</v>
      </c>
      <c r="B85" s="808" t="n">
        <v>1</v>
      </c>
    </row>
    <row r="86" customFormat="false" ht="15" hidden="true" customHeight="false" outlineLevel="1" collapsed="false"/>
    <row r="87" customFormat="false" ht="15" hidden="true" customHeight="false" outlineLevel="1" collapsed="false">
      <c r="A87" s="810" t="s">
        <v>16</v>
      </c>
      <c r="B87" s="810"/>
    </row>
    <row r="88" customFormat="false" ht="15" hidden="true" customHeight="false" outlineLevel="1" collapsed="false">
      <c r="A88" s="811" t="n">
        <f aca="false">A73+A80</f>
        <v>277155.78</v>
      </c>
      <c r="B88" s="811" t="n">
        <f aca="false">A88-A59</f>
        <v>0</v>
      </c>
    </row>
    <row r="89" customFormat="false" ht="15" hidden="true" customHeight="false" outlineLevel="1" collapsed="false">
      <c r="A89" s="811" t="n">
        <f aca="false">A74+A81</f>
        <v>2717.21</v>
      </c>
      <c r="B89" s="811" t="n">
        <f aca="false">A89-A60</f>
        <v>0</v>
      </c>
    </row>
    <row r="90" customFormat="false" ht="15" hidden="true" customHeight="false" outlineLevel="1" collapsed="false">
      <c r="A90" s="811" t="n">
        <f aca="false">A75+A82</f>
        <v>5434.43</v>
      </c>
      <c r="B90" s="811" t="n">
        <f aca="false">A90-A61</f>
        <v>0</v>
      </c>
    </row>
    <row r="91" customFormat="false" ht="15" hidden="true" customHeight="false" outlineLevel="1" collapsed="false">
      <c r="A91" s="811" t="n">
        <f aca="false">A76+A83</f>
        <v>2000</v>
      </c>
      <c r="B91" s="811" t="n">
        <f aca="false">A91-A62</f>
        <v>0</v>
      </c>
    </row>
    <row r="92" customFormat="false" ht="15" hidden="true" customHeight="false" outlineLevel="1" collapsed="false">
      <c r="A92" s="811" t="n">
        <f aca="false">A78+A85</f>
        <v>293966.85</v>
      </c>
      <c r="B92" s="811" t="n">
        <f aca="false">A92-A64</f>
        <v>0</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CA9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9.13671875" defaultRowHeight="15" zeroHeight="false" outlineLevelRow="1" outlineLevelCol="0"/>
  <cols>
    <col collapsed="false" customWidth="true" hidden="false" outlineLevel="0" max="1" min="1" style="773" width="27.99"/>
    <col collapsed="false" customWidth="true" hidden="false" outlineLevel="0" max="2" min="2" style="773" width="12.28"/>
    <col collapsed="false" customWidth="true" hidden="false" outlineLevel="0" max="3" min="3" style="773" width="11.42"/>
    <col collapsed="false" customWidth="false" hidden="true" outlineLevel="0" max="18" min="4" style="773" width="9.14"/>
    <col collapsed="false" customWidth="true" hidden="true" outlineLevel="0" max="19" min="19" style="773" width="10.71"/>
    <col collapsed="false" customWidth="true" hidden="true" outlineLevel="0" max="20" min="20" style="774" width="10.71"/>
    <col collapsed="false" customWidth="true" hidden="true" outlineLevel="0" max="21" min="21" style="773" width="9.06"/>
    <col collapsed="false" customWidth="true" hidden="true" outlineLevel="0" max="22" min="22" style="773" width="10.85"/>
    <col collapsed="false" customWidth="false" hidden="true" outlineLevel="0" max="23" min="23" style="773" width="9.14"/>
    <col collapsed="false" customWidth="true" hidden="true" outlineLevel="0" max="24" min="24" style="773" width="9.06"/>
    <col collapsed="false" customWidth="false" hidden="true" outlineLevel="0" max="26" min="25" style="773" width="9.14"/>
    <col collapsed="false" customWidth="true" hidden="true" outlineLevel="0" max="27" min="27" style="773" width="10.71"/>
    <col collapsed="false" customWidth="false" hidden="true" outlineLevel="0" max="28" min="28" style="773" width="9.14"/>
    <col collapsed="false" customWidth="true" hidden="true" outlineLevel="0" max="29" min="29" style="773" width="9.06"/>
    <col collapsed="false" customWidth="true" hidden="true" outlineLevel="0" max="30" min="30" style="773" width="11.28"/>
    <col collapsed="false" customWidth="true" hidden="false" outlineLevel="0" max="31" min="31" style="773" width="9.28"/>
    <col collapsed="false" customWidth="true" hidden="true" outlineLevel="0" max="32" min="32" style="773" width="9.28"/>
    <col collapsed="false" customWidth="true" hidden="false" outlineLevel="0" max="33" min="33" style="774" width="11.99"/>
    <col collapsed="false" customWidth="true" hidden="true" outlineLevel="0" max="34" min="34" style="773" width="10.28"/>
    <col collapsed="false" customWidth="true" hidden="true" outlineLevel="0" max="35" min="35" style="773" width="10.13"/>
    <col collapsed="false" customWidth="true" hidden="true" outlineLevel="0" max="36" min="36" style="773" width="10.85"/>
    <col collapsed="false" customWidth="true" hidden="true" outlineLevel="0" max="37" min="37" style="773" width="11.13"/>
    <col collapsed="false" customWidth="true" hidden="true" outlineLevel="0" max="38" min="38" style="773" width="10.85"/>
    <col collapsed="false" customWidth="true" hidden="true" outlineLevel="0" max="39" min="39" style="773" width="9.28"/>
    <col collapsed="false" customWidth="true" hidden="false" outlineLevel="0" max="40" min="40" style="773" width="10.28"/>
    <col collapsed="false" customWidth="true" hidden="true" outlineLevel="0" max="41" min="41" style="773" width="10.41"/>
    <col collapsed="false" customWidth="true" hidden="true" outlineLevel="0" max="42" min="42" style="773" width="9.28"/>
    <col collapsed="false" customWidth="true" hidden="false" outlineLevel="0" max="43" min="43" style="773" width="9.28"/>
    <col collapsed="false" customWidth="true" hidden="true" outlineLevel="0" max="44" min="44" style="773" width="10.41"/>
    <col collapsed="false" customWidth="true" hidden="false" outlineLevel="0" max="45" min="45" style="773" width="10.28"/>
    <col collapsed="false" customWidth="true" hidden="false" outlineLevel="0" max="46" min="46" style="774" width="11.42"/>
    <col collapsed="false" customWidth="true" hidden="true" outlineLevel="0" max="47" min="47" style="773" width="9.06"/>
    <col collapsed="false" customWidth="true" hidden="true" outlineLevel="0" max="49" min="48" style="773" width="10.13"/>
    <col collapsed="false" customWidth="true" hidden="false" outlineLevel="0" max="50" min="50" style="773" width="10.28"/>
    <col collapsed="false" customWidth="true" hidden="true" outlineLevel="0" max="51" min="51" style="773" width="9.28"/>
    <col collapsed="false" customWidth="true" hidden="false" outlineLevel="0" max="52" min="52" style="773" width="10.28"/>
    <col collapsed="false" customWidth="true" hidden="true" outlineLevel="0" max="53" min="53" style="773" width="10.85"/>
    <col collapsed="false" customWidth="true" hidden="false" outlineLevel="0" max="54" min="54" style="773" width="10.56"/>
    <col collapsed="false" customWidth="true" hidden="true" outlineLevel="0" max="55" min="55" style="773" width="10.85"/>
    <col collapsed="false" customWidth="true" hidden="false" outlineLevel="0" max="56" min="56" style="773" width="11.13"/>
    <col collapsed="false" customWidth="true" hidden="true" outlineLevel="0" max="57" min="57" style="773" width="10.28"/>
    <col collapsed="false" customWidth="true" hidden="false" outlineLevel="0" max="58" min="58" style="773" width="10.71"/>
    <col collapsed="false" customWidth="true" hidden="false" outlineLevel="0" max="59" min="59" style="774" width="11.28"/>
    <col collapsed="false" customWidth="true" hidden="true" outlineLevel="0" max="60" min="60" style="773" width="9.99"/>
    <col collapsed="false" customWidth="true" hidden="false" outlineLevel="0" max="61" min="61" style="773" width="10.13"/>
    <col collapsed="false" customWidth="true" hidden="true" outlineLevel="0" max="62" min="62" style="773" width="10.13"/>
    <col collapsed="false" customWidth="true" hidden="false" outlineLevel="0" max="63" min="63" style="773" width="10.28"/>
    <col collapsed="false" customWidth="true" hidden="true" outlineLevel="0" max="64" min="64" style="773" width="9.28"/>
    <col collapsed="false" customWidth="true" hidden="false" outlineLevel="0" max="65" min="65" style="773" width="10.28"/>
    <col collapsed="false" customWidth="true" hidden="true" outlineLevel="0" max="66" min="66" style="773" width="10.85"/>
    <col collapsed="false" customWidth="true" hidden="true" outlineLevel="0" max="67" min="67" style="773" width="10.56"/>
    <col collapsed="false" customWidth="true" hidden="true" outlineLevel="0" max="68" min="68" style="773" width="10.85"/>
    <col collapsed="false" customWidth="true" hidden="true" outlineLevel="0" max="69" min="69" style="773" width="11.13"/>
    <col collapsed="false" customWidth="true" hidden="true" outlineLevel="0" max="70" min="70" style="773" width="10.28"/>
    <col collapsed="false" customWidth="true" hidden="true" outlineLevel="0" max="71" min="71" style="773" width="10.71"/>
    <col collapsed="false" customWidth="true" hidden="false" outlineLevel="0" max="72" min="72" style="774" width="12.42"/>
    <col collapsed="false" customWidth="true" hidden="false" outlineLevel="0" max="73" min="73" style="773" width="1.7"/>
    <col collapsed="false" customWidth="true" hidden="false" outlineLevel="0" max="74" min="74" style="774" width="11.28"/>
    <col collapsed="false" customWidth="true" hidden="false" outlineLevel="0" max="75" min="75" style="773" width="9.41"/>
    <col collapsed="false" customWidth="false" hidden="false" outlineLevel="0" max="76" min="76" style="773" width="9.14"/>
    <col collapsed="false" customWidth="true" hidden="false" outlineLevel="0" max="77" min="77" style="773" width="11.99"/>
    <col collapsed="false" customWidth="false" hidden="false" outlineLevel="0" max="257" min="78" style="773" width="9.14"/>
  </cols>
  <sheetData>
    <row r="1" customFormat="false" ht="18.75" hidden="false" customHeight="false" outlineLevel="0" collapsed="false">
      <c r="A1" s="775" t="s">
        <v>616</v>
      </c>
    </row>
    <row r="2" s="778" customFormat="true" ht="69.75" hidden="false" customHeight="true" outlineLevel="0" collapsed="false">
      <c r="A2" s="776" t="s">
        <v>616</v>
      </c>
      <c r="B2" s="776" t="s">
        <v>617</v>
      </c>
      <c r="C2" s="776" t="s">
        <v>618</v>
      </c>
      <c r="D2" s="776" t="s">
        <v>619</v>
      </c>
      <c r="E2" s="776" t="s">
        <v>620</v>
      </c>
      <c r="F2" s="776" t="s">
        <v>621</v>
      </c>
      <c r="G2" s="776" t="s">
        <v>622</v>
      </c>
      <c r="H2" s="776" t="n">
        <v>2010</v>
      </c>
      <c r="I2" s="776"/>
      <c r="J2" s="776"/>
      <c r="K2" s="776"/>
      <c r="L2" s="776"/>
      <c r="M2" s="776"/>
      <c r="N2" s="776"/>
      <c r="O2" s="776"/>
      <c r="P2" s="776"/>
      <c r="Q2" s="776"/>
      <c r="R2" s="776"/>
      <c r="S2" s="776"/>
      <c r="T2" s="777" t="n">
        <v>2010</v>
      </c>
      <c r="U2" s="776" t="n">
        <v>2011</v>
      </c>
      <c r="V2" s="776"/>
      <c r="W2" s="776"/>
      <c r="X2" s="776"/>
      <c r="Y2" s="776"/>
      <c r="Z2" s="776"/>
      <c r="AA2" s="776"/>
      <c r="AB2" s="776"/>
      <c r="AC2" s="776"/>
      <c r="AD2" s="776"/>
      <c r="AE2" s="776"/>
      <c r="AF2" s="776"/>
      <c r="AG2" s="777" t="n">
        <f aca="false">U2</f>
        <v>2011</v>
      </c>
      <c r="AH2" s="776" t="n">
        <f aca="false">U2+1</f>
        <v>2012</v>
      </c>
      <c r="AI2" s="776"/>
      <c r="AJ2" s="776"/>
      <c r="AK2" s="776"/>
      <c r="AL2" s="776"/>
      <c r="AM2" s="776"/>
      <c r="AN2" s="776"/>
      <c r="AO2" s="776"/>
      <c r="AP2" s="776"/>
      <c r="AQ2" s="776"/>
      <c r="AR2" s="776"/>
      <c r="AS2" s="776"/>
      <c r="AT2" s="777" t="n">
        <f aca="false">AH2</f>
        <v>2012</v>
      </c>
      <c r="AU2" s="776" t="n">
        <f aca="false">AH2+1</f>
        <v>2013</v>
      </c>
      <c r="AV2" s="776"/>
      <c r="AW2" s="776"/>
      <c r="AX2" s="776"/>
      <c r="AY2" s="776"/>
      <c r="AZ2" s="776"/>
      <c r="BA2" s="776"/>
      <c r="BB2" s="776"/>
      <c r="BC2" s="776"/>
      <c r="BD2" s="776"/>
      <c r="BE2" s="776"/>
      <c r="BF2" s="776"/>
      <c r="BG2" s="777" t="n">
        <f aca="false">AU2</f>
        <v>2013</v>
      </c>
      <c r="BH2" s="776" t="n">
        <f aca="false">AU2+1</f>
        <v>2014</v>
      </c>
      <c r="BI2" s="776"/>
      <c r="BJ2" s="776"/>
      <c r="BK2" s="776"/>
      <c r="BL2" s="776"/>
      <c r="BM2" s="776"/>
      <c r="BN2" s="776"/>
      <c r="BO2" s="776"/>
      <c r="BP2" s="776"/>
      <c r="BQ2" s="776"/>
      <c r="BR2" s="776"/>
      <c r="BS2" s="776"/>
      <c r="BT2" s="777" t="n">
        <f aca="false">BH2</f>
        <v>2014</v>
      </c>
      <c r="BU2" s="776"/>
      <c r="BV2" s="777" t="s">
        <v>146</v>
      </c>
      <c r="BW2" s="776" t="s">
        <v>623</v>
      </c>
    </row>
    <row r="3" customFormat="false" ht="15" hidden="false" customHeight="false" outlineLevel="0" collapsed="false">
      <c r="A3" s="779"/>
      <c r="B3" s="779"/>
      <c r="C3" s="779"/>
      <c r="D3" s="779"/>
      <c r="E3" s="779"/>
      <c r="F3" s="779"/>
      <c r="G3" s="779"/>
      <c r="H3" s="779" t="s">
        <v>624</v>
      </c>
      <c r="I3" s="779" t="s">
        <v>625</v>
      </c>
      <c r="J3" s="779" t="s">
        <v>626</v>
      </c>
      <c r="K3" s="779" t="s">
        <v>627</v>
      </c>
      <c r="L3" s="779" t="s">
        <v>628</v>
      </c>
      <c r="M3" s="779" t="s">
        <v>629</v>
      </c>
      <c r="N3" s="779" t="s">
        <v>630</v>
      </c>
      <c r="O3" s="779" t="s">
        <v>631</v>
      </c>
      <c r="P3" s="779" t="s">
        <v>632</v>
      </c>
      <c r="Q3" s="779" t="s">
        <v>633</v>
      </c>
      <c r="R3" s="779" t="s">
        <v>634</v>
      </c>
      <c r="S3" s="779" t="s">
        <v>635</v>
      </c>
      <c r="T3" s="780" t="s">
        <v>133</v>
      </c>
      <c r="U3" s="779" t="s">
        <v>624</v>
      </c>
      <c r="V3" s="779" t="s">
        <v>625</v>
      </c>
      <c r="W3" s="779" t="s">
        <v>626</v>
      </c>
      <c r="X3" s="779" t="s">
        <v>627</v>
      </c>
      <c r="Y3" s="779" t="s">
        <v>628</v>
      </c>
      <c r="Z3" s="779" t="s">
        <v>629</v>
      </c>
      <c r="AA3" s="779" t="s">
        <v>630</v>
      </c>
      <c r="AB3" s="779" t="s">
        <v>631</v>
      </c>
      <c r="AC3" s="779" t="s">
        <v>632</v>
      </c>
      <c r="AD3" s="779" t="s">
        <v>633</v>
      </c>
      <c r="AE3" s="779" t="s">
        <v>634</v>
      </c>
      <c r="AF3" s="779" t="s">
        <v>635</v>
      </c>
      <c r="AG3" s="780" t="s">
        <v>133</v>
      </c>
      <c r="AH3" s="779" t="s">
        <v>624</v>
      </c>
      <c r="AI3" s="779" t="s">
        <v>625</v>
      </c>
      <c r="AJ3" s="779" t="s">
        <v>626</v>
      </c>
      <c r="AK3" s="779" t="s">
        <v>627</v>
      </c>
      <c r="AL3" s="779" t="s">
        <v>628</v>
      </c>
      <c r="AM3" s="779" t="s">
        <v>629</v>
      </c>
      <c r="AN3" s="779" t="s">
        <v>630</v>
      </c>
      <c r="AO3" s="779" t="s">
        <v>631</v>
      </c>
      <c r="AP3" s="779" t="s">
        <v>632</v>
      </c>
      <c r="AQ3" s="779" t="s">
        <v>633</v>
      </c>
      <c r="AR3" s="779" t="s">
        <v>634</v>
      </c>
      <c r="AS3" s="779" t="s">
        <v>635</v>
      </c>
      <c r="AT3" s="780" t="s">
        <v>133</v>
      </c>
      <c r="AU3" s="779" t="s">
        <v>624</v>
      </c>
      <c r="AV3" s="779" t="s">
        <v>625</v>
      </c>
      <c r="AW3" s="779" t="s">
        <v>626</v>
      </c>
      <c r="AX3" s="779" t="s">
        <v>627</v>
      </c>
      <c r="AY3" s="779" t="s">
        <v>628</v>
      </c>
      <c r="AZ3" s="779" t="s">
        <v>629</v>
      </c>
      <c r="BA3" s="779" t="s">
        <v>630</v>
      </c>
      <c r="BB3" s="779" t="s">
        <v>631</v>
      </c>
      <c r="BC3" s="779" t="s">
        <v>632</v>
      </c>
      <c r="BD3" s="779" t="s">
        <v>633</v>
      </c>
      <c r="BE3" s="779" t="s">
        <v>634</v>
      </c>
      <c r="BF3" s="779" t="s">
        <v>635</v>
      </c>
      <c r="BG3" s="780" t="s">
        <v>133</v>
      </c>
      <c r="BH3" s="779" t="s">
        <v>624</v>
      </c>
      <c r="BI3" s="779" t="s">
        <v>625</v>
      </c>
      <c r="BJ3" s="779" t="s">
        <v>626</v>
      </c>
      <c r="BK3" s="779" t="s">
        <v>627</v>
      </c>
      <c r="BL3" s="779" t="s">
        <v>628</v>
      </c>
      <c r="BM3" s="779" t="s">
        <v>629</v>
      </c>
      <c r="BN3" s="779" t="s">
        <v>630</v>
      </c>
      <c r="BO3" s="779" t="s">
        <v>631</v>
      </c>
      <c r="BP3" s="779" t="s">
        <v>632</v>
      </c>
      <c r="BQ3" s="779" t="s">
        <v>633</v>
      </c>
      <c r="BR3" s="779" t="s">
        <v>634</v>
      </c>
      <c r="BS3" s="779" t="s">
        <v>635</v>
      </c>
      <c r="BT3" s="780" t="s">
        <v>133</v>
      </c>
      <c r="BU3" s="779"/>
      <c r="BV3" s="780"/>
      <c r="BW3" s="779"/>
    </row>
    <row r="4" s="783" customFormat="true" ht="14.25" hidden="false" customHeight="false" outlineLevel="0" collapsed="false">
      <c r="A4" s="781" t="s">
        <v>636</v>
      </c>
      <c r="B4" s="782"/>
      <c r="C4" s="782"/>
      <c r="D4" s="782"/>
      <c r="E4" s="782"/>
      <c r="F4" s="782"/>
      <c r="G4" s="782"/>
      <c r="H4" s="782"/>
      <c r="I4" s="782"/>
      <c r="J4" s="782"/>
      <c r="K4" s="782"/>
      <c r="L4" s="782"/>
      <c r="M4" s="782"/>
      <c r="N4" s="782"/>
      <c r="O4" s="782"/>
      <c r="P4" s="782"/>
      <c r="Q4" s="782"/>
      <c r="R4" s="782"/>
      <c r="S4" s="782"/>
      <c r="T4" s="782"/>
      <c r="U4" s="782"/>
      <c r="V4" s="782"/>
      <c r="W4" s="782"/>
      <c r="X4" s="782"/>
      <c r="Y4" s="782"/>
      <c r="Z4" s="782"/>
      <c r="AA4" s="782"/>
      <c r="AB4" s="782"/>
      <c r="AC4" s="782"/>
      <c r="AD4" s="782"/>
      <c r="AE4" s="782"/>
      <c r="AF4" s="782"/>
      <c r="AG4" s="782"/>
      <c r="AH4" s="782"/>
      <c r="AI4" s="782"/>
      <c r="AJ4" s="782"/>
      <c r="AK4" s="782"/>
      <c r="AL4" s="782"/>
      <c r="AM4" s="782"/>
      <c r="AN4" s="782" t="s">
        <v>105</v>
      </c>
      <c r="AO4" s="782"/>
      <c r="AP4" s="782"/>
      <c r="AQ4" s="782" t="s">
        <v>105</v>
      </c>
      <c r="AR4" s="782"/>
      <c r="AS4" s="782"/>
      <c r="AT4" s="782"/>
      <c r="AU4" s="782"/>
      <c r="AV4" s="782"/>
      <c r="AW4" s="782"/>
      <c r="AX4" s="782" t="s">
        <v>105</v>
      </c>
      <c r="AY4" s="782"/>
      <c r="AZ4" s="782"/>
      <c r="BA4" s="782"/>
      <c r="BB4" s="782"/>
      <c r="BC4" s="782"/>
      <c r="BD4" s="782"/>
      <c r="BE4" s="782"/>
      <c r="BF4" s="782"/>
      <c r="BG4" s="782"/>
      <c r="BH4" s="782"/>
      <c r="BI4" s="782"/>
      <c r="BJ4" s="782"/>
      <c r="BK4" s="782"/>
      <c r="BL4" s="782"/>
      <c r="BM4" s="782"/>
      <c r="BN4" s="782"/>
      <c r="BO4" s="782"/>
      <c r="BP4" s="782"/>
      <c r="BQ4" s="782"/>
      <c r="BR4" s="782"/>
      <c r="BS4" s="782"/>
      <c r="BT4" s="782"/>
      <c r="BU4" s="782"/>
      <c r="BV4" s="782"/>
      <c r="BW4" s="782"/>
    </row>
    <row r="5" customFormat="false" ht="15" hidden="true" customHeight="false" outlineLevel="0" collapsed="false">
      <c r="A5" s="784"/>
      <c r="B5" s="779"/>
      <c r="C5" s="779"/>
      <c r="D5" s="779"/>
      <c r="E5" s="779"/>
      <c r="F5" s="779"/>
      <c r="G5" s="779"/>
      <c r="H5" s="779"/>
      <c r="I5" s="779"/>
      <c r="J5" s="779"/>
      <c r="K5" s="779"/>
      <c r="L5" s="779"/>
      <c r="M5" s="779"/>
      <c r="N5" s="779"/>
      <c r="O5" s="779"/>
      <c r="P5" s="779"/>
      <c r="Q5" s="779"/>
      <c r="R5" s="779"/>
      <c r="S5" s="779"/>
      <c r="T5" s="780"/>
      <c r="U5" s="779"/>
      <c r="V5" s="779"/>
      <c r="W5" s="779"/>
      <c r="X5" s="779"/>
      <c r="Y5" s="779"/>
      <c r="Z5" s="779"/>
      <c r="AA5" s="779"/>
      <c r="AB5" s="779"/>
      <c r="AC5" s="779"/>
      <c r="AD5" s="779"/>
      <c r="AE5" s="779"/>
      <c r="AF5" s="779"/>
      <c r="AG5" s="780"/>
      <c r="AH5" s="779"/>
      <c r="AI5" s="779"/>
      <c r="AJ5" s="779"/>
      <c r="AK5" s="779"/>
      <c r="AL5" s="779"/>
      <c r="AM5" s="779"/>
      <c r="AN5" s="779"/>
      <c r="AO5" s="779"/>
      <c r="AP5" s="779"/>
      <c r="AQ5" s="779"/>
      <c r="AR5" s="779"/>
      <c r="AS5" s="779"/>
      <c r="AT5" s="780"/>
      <c r="AU5" s="779"/>
      <c r="AV5" s="779"/>
      <c r="AW5" s="779"/>
      <c r="AX5" s="779"/>
      <c r="AY5" s="779"/>
      <c r="AZ5" s="779"/>
      <c r="BA5" s="779"/>
      <c r="BB5" s="779"/>
      <c r="BC5" s="779"/>
      <c r="BD5" s="779"/>
      <c r="BE5" s="779"/>
      <c r="BF5" s="779"/>
      <c r="BG5" s="780"/>
      <c r="BH5" s="779"/>
      <c r="BI5" s="779"/>
      <c r="BJ5" s="779"/>
      <c r="BK5" s="779"/>
      <c r="BL5" s="779"/>
      <c r="BM5" s="779"/>
      <c r="BN5" s="779"/>
      <c r="BO5" s="779"/>
      <c r="BP5" s="779"/>
      <c r="BQ5" s="779"/>
      <c r="BR5" s="779"/>
      <c r="BS5" s="779"/>
      <c r="BT5" s="780"/>
      <c r="BU5" s="779"/>
      <c r="BV5" s="780"/>
      <c r="BW5" s="779"/>
    </row>
    <row r="6" s="774" customFormat="true" ht="28.5" hidden="false" customHeight="false" outlineLevel="0" collapsed="false">
      <c r="A6" s="785" t="s">
        <v>637</v>
      </c>
      <c r="B6" s="786"/>
      <c r="C6" s="786"/>
      <c r="D6" s="786"/>
      <c r="E6" s="786"/>
      <c r="F6" s="786"/>
      <c r="G6" s="786"/>
      <c r="H6" s="786"/>
      <c r="I6" s="786"/>
      <c r="J6" s="786"/>
      <c r="K6" s="786"/>
      <c r="L6" s="786"/>
      <c r="M6" s="786"/>
      <c r="N6" s="786"/>
      <c r="O6" s="786"/>
      <c r="P6" s="786"/>
      <c r="Q6" s="786"/>
      <c r="R6" s="786"/>
      <c r="S6" s="786"/>
      <c r="T6" s="786"/>
      <c r="U6" s="786"/>
      <c r="V6" s="786"/>
      <c r="W6" s="786"/>
      <c r="X6" s="786"/>
      <c r="Y6" s="786"/>
      <c r="Z6" s="786"/>
      <c r="AA6" s="786"/>
      <c r="AB6" s="786"/>
      <c r="AC6" s="786"/>
      <c r="AD6" s="786"/>
      <c r="AE6" s="786"/>
      <c r="AF6" s="786"/>
      <c r="AG6" s="786"/>
      <c r="AH6" s="786"/>
      <c r="AI6" s="786"/>
      <c r="AJ6" s="786"/>
      <c r="AK6" s="786"/>
      <c r="AL6" s="786"/>
      <c r="AM6" s="786"/>
      <c r="AN6" s="786"/>
      <c r="AO6" s="786"/>
      <c r="AP6" s="786"/>
      <c r="AQ6" s="786"/>
      <c r="AR6" s="786"/>
      <c r="AS6" s="786"/>
      <c r="AT6" s="786"/>
      <c r="AU6" s="786"/>
      <c r="AV6" s="786"/>
      <c r="AW6" s="786"/>
      <c r="AX6" s="786"/>
      <c r="AY6" s="786"/>
      <c r="AZ6" s="786"/>
      <c r="BA6" s="786"/>
      <c r="BB6" s="786"/>
      <c r="BC6" s="786"/>
      <c r="BD6" s="786"/>
      <c r="BE6" s="786"/>
      <c r="BF6" s="786"/>
      <c r="BG6" s="786"/>
      <c r="BH6" s="786"/>
      <c r="BI6" s="786"/>
      <c r="BJ6" s="786"/>
      <c r="BK6" s="786"/>
      <c r="BL6" s="786"/>
      <c r="BM6" s="786"/>
      <c r="BN6" s="786"/>
      <c r="BO6" s="786"/>
      <c r="BP6" s="786"/>
      <c r="BQ6" s="786"/>
      <c r="BR6" s="786"/>
      <c r="BS6" s="786"/>
      <c r="BT6" s="786"/>
      <c r="BU6" s="786"/>
      <c r="BV6" s="786"/>
      <c r="BW6" s="786"/>
      <c r="BX6" s="787"/>
      <c r="BY6" s="787"/>
    </row>
    <row r="7" customFormat="false" ht="15" hidden="false" customHeight="false" outlineLevel="0" collapsed="false">
      <c r="A7" s="784" t="s">
        <v>530</v>
      </c>
      <c r="B7" s="788" t="n">
        <f aca="false">'12. FinPlan-ieguld'!G19</f>
        <v>249871.82</v>
      </c>
      <c r="C7" s="788" t="n">
        <f aca="false">B7/$B$13</f>
        <v>0.849999982821192</v>
      </c>
      <c r="D7" s="788"/>
      <c r="E7" s="788"/>
      <c r="F7" s="788"/>
      <c r="G7" s="788"/>
      <c r="H7" s="788"/>
      <c r="I7" s="788"/>
      <c r="J7" s="788"/>
      <c r="K7" s="788"/>
      <c r="L7" s="788"/>
      <c r="M7" s="788"/>
      <c r="N7" s="788"/>
      <c r="O7" s="788"/>
      <c r="P7" s="788"/>
      <c r="Q7" s="788"/>
      <c r="R7" s="788"/>
      <c r="S7" s="788"/>
      <c r="T7" s="789" t="n">
        <f aca="false">SUM(H7:S7)</f>
        <v>0</v>
      </c>
      <c r="U7" s="788"/>
      <c r="V7" s="788"/>
      <c r="W7" s="788"/>
      <c r="X7" s="788"/>
      <c r="Y7" s="788"/>
      <c r="Z7" s="788"/>
      <c r="AA7" s="788"/>
      <c r="AB7" s="788"/>
      <c r="AC7" s="788"/>
      <c r="AD7" s="788"/>
      <c r="AE7" s="790"/>
      <c r="AF7" s="790"/>
      <c r="AG7" s="786" t="n">
        <f aca="false">SUM(U7:AF7)</f>
        <v>0</v>
      </c>
      <c r="AH7" s="790"/>
      <c r="AI7" s="790"/>
      <c r="AJ7" s="790"/>
      <c r="AK7" s="790"/>
      <c r="AL7" s="790"/>
      <c r="AM7" s="790"/>
      <c r="AN7" s="790"/>
      <c r="AO7" s="790"/>
      <c r="AP7" s="790"/>
      <c r="AQ7" s="790"/>
      <c r="AR7" s="790"/>
      <c r="AS7" s="790" t="n">
        <f aca="false">ROUND((AG18+AN19)*0.85,2)</f>
        <v>2832.11</v>
      </c>
      <c r="AT7" s="786" t="n">
        <f aca="false">SUM(AH7:AS7)</f>
        <v>2832.11</v>
      </c>
      <c r="AU7" s="790"/>
      <c r="AV7" s="790"/>
      <c r="AW7" s="790"/>
      <c r="AX7" s="790" t="n">
        <f aca="false">ROUND(AQ22*0.85,2)</f>
        <v>4528.41</v>
      </c>
      <c r="AY7" s="790"/>
      <c r="AZ7" s="790"/>
      <c r="BA7" s="790"/>
      <c r="BB7" s="790"/>
      <c r="BC7" s="790"/>
      <c r="BD7" s="790" t="n">
        <f aca="false">ROUND(AX22*0.85,2)</f>
        <v>48529.98</v>
      </c>
      <c r="BE7" s="790"/>
      <c r="BF7" s="790" t="n">
        <f aca="false">ROUND(AZ22*0.85,2)</f>
        <v>27299.85</v>
      </c>
      <c r="BG7" s="786" t="n">
        <f aca="false">SUM(AU7:BF7)</f>
        <v>80358.24</v>
      </c>
      <c r="BH7" s="790"/>
      <c r="BI7" s="790" t="n">
        <f aca="false">ROUND(BB22*0.85,2)</f>
        <v>64993.03</v>
      </c>
      <c r="BJ7" s="790"/>
      <c r="BK7" s="790" t="n">
        <f aca="false">ROUND(BD22*0.85,2)</f>
        <v>64993.03</v>
      </c>
      <c r="BL7" s="790"/>
      <c r="BM7" s="790" t="n">
        <f aca="false">ROUND(BF22*0.85-0.01,2)</f>
        <v>36695.41</v>
      </c>
      <c r="BN7" s="790"/>
      <c r="BO7" s="790"/>
      <c r="BP7" s="790"/>
      <c r="BQ7" s="790"/>
      <c r="BR7" s="790"/>
      <c r="BS7" s="790"/>
      <c r="BT7" s="786" t="n">
        <f aca="false">SUM(BH7:BS7)</f>
        <v>166681.47</v>
      </c>
      <c r="BU7" s="790"/>
      <c r="BV7" s="786" t="n">
        <f aca="false">AG7+AT7+BG7+T7+BT7</f>
        <v>249871.82</v>
      </c>
      <c r="BW7" s="790" t="n">
        <f aca="false">BV7/$BV$13</f>
        <v>0.849999982821193</v>
      </c>
      <c r="BX7" s="791"/>
      <c r="BY7" s="791" t="n">
        <f aca="false">B7-BV7</f>
        <v>0</v>
      </c>
    </row>
    <row r="8" customFormat="false" ht="15" hidden="true" customHeight="false" outlineLevel="0" collapsed="false">
      <c r="A8" s="784" t="s">
        <v>638</v>
      </c>
      <c r="B8" s="788" t="n">
        <v>0</v>
      </c>
      <c r="C8" s="788" t="n">
        <f aca="false">B8/$B$13</f>
        <v>0</v>
      </c>
      <c r="D8" s="788"/>
      <c r="E8" s="788"/>
      <c r="F8" s="788"/>
      <c r="G8" s="788"/>
      <c r="H8" s="788"/>
      <c r="I8" s="788"/>
      <c r="J8" s="788"/>
      <c r="K8" s="788"/>
      <c r="L8" s="788"/>
      <c r="M8" s="788"/>
      <c r="N8" s="788"/>
      <c r="O8" s="788"/>
      <c r="P8" s="788"/>
      <c r="Q8" s="788"/>
      <c r="R8" s="788"/>
      <c r="S8" s="788"/>
      <c r="T8" s="789" t="n">
        <f aca="false">SUM(H8:S8)</f>
        <v>0</v>
      </c>
      <c r="U8" s="788"/>
      <c r="V8" s="788"/>
      <c r="W8" s="788"/>
      <c r="X8" s="788"/>
      <c r="Y8" s="788"/>
      <c r="Z8" s="788"/>
      <c r="AA8" s="788"/>
      <c r="AB8" s="788"/>
      <c r="AC8" s="788"/>
      <c r="AD8" s="788"/>
      <c r="AE8" s="790"/>
      <c r="AF8" s="790"/>
      <c r="AG8" s="786" t="n">
        <f aca="false">SUM(U8:AF8)</f>
        <v>0</v>
      </c>
      <c r="AH8" s="790"/>
      <c r="AI8" s="790"/>
      <c r="AJ8" s="790"/>
      <c r="AK8" s="790"/>
      <c r="AL8" s="790"/>
      <c r="AM8" s="790"/>
      <c r="AN8" s="790"/>
      <c r="AO8" s="790"/>
      <c r="AP8" s="790"/>
      <c r="AQ8" s="790"/>
      <c r="AR8" s="790"/>
      <c r="AS8" s="790"/>
      <c r="AT8" s="786" t="n">
        <f aca="false">SUM(AH8:AS8)</f>
        <v>0</v>
      </c>
      <c r="AU8" s="790"/>
      <c r="AV8" s="790"/>
      <c r="AW8" s="790"/>
      <c r="AX8" s="790"/>
      <c r="AY8" s="790"/>
      <c r="AZ8" s="790"/>
      <c r="BA8" s="790"/>
      <c r="BB8" s="790"/>
      <c r="BC8" s="790"/>
      <c r="BD8" s="790"/>
      <c r="BE8" s="790"/>
      <c r="BF8" s="790"/>
      <c r="BG8" s="786" t="n">
        <f aca="false">SUM(AU8:BF8)</f>
        <v>0</v>
      </c>
      <c r="BH8" s="790"/>
      <c r="BI8" s="790"/>
      <c r="BJ8" s="790"/>
      <c r="BK8" s="790"/>
      <c r="BL8" s="790"/>
      <c r="BM8" s="790"/>
      <c r="BN8" s="790"/>
      <c r="BO8" s="790"/>
      <c r="BP8" s="790"/>
      <c r="BQ8" s="790"/>
      <c r="BR8" s="790"/>
      <c r="BS8" s="790"/>
      <c r="BT8" s="786" t="n">
        <f aca="false">SUM(BH8:BS8)</f>
        <v>0</v>
      </c>
      <c r="BU8" s="790"/>
      <c r="BV8" s="786" t="n">
        <f aca="false">AG8+AT8+BG8+T8+BT8</f>
        <v>0</v>
      </c>
      <c r="BW8" s="790" t="n">
        <f aca="false">BV8/$BV$13</f>
        <v>0</v>
      </c>
      <c r="BX8" s="791"/>
      <c r="BY8" s="791" t="n">
        <f aca="false">B8-BV8</f>
        <v>0</v>
      </c>
    </row>
    <row r="9" customFormat="false" ht="15" hidden="false" customHeight="false" outlineLevel="0" collapsed="false">
      <c r="A9" s="784" t="s">
        <v>639</v>
      </c>
      <c r="B9" s="788" t="n">
        <f aca="false">'12. FinPlan-ieguld'!M19</f>
        <v>44095.033</v>
      </c>
      <c r="C9" s="788" t="n">
        <f aca="false">B9/$B$13</f>
        <v>0.150000017178808</v>
      </c>
      <c r="D9" s="788"/>
      <c r="E9" s="788"/>
      <c r="F9" s="788"/>
      <c r="G9" s="788"/>
      <c r="H9" s="788"/>
      <c r="I9" s="788"/>
      <c r="J9" s="788"/>
      <c r="K9" s="788"/>
      <c r="L9" s="788"/>
      <c r="M9" s="788"/>
      <c r="N9" s="788"/>
      <c r="O9" s="788"/>
      <c r="P9" s="788"/>
      <c r="Q9" s="788"/>
      <c r="R9" s="788"/>
      <c r="S9" s="788" t="n">
        <f aca="false">+S10+S11+S12</f>
        <v>0</v>
      </c>
      <c r="T9" s="789" t="n">
        <f aca="false">SUM(H9:S9)</f>
        <v>0</v>
      </c>
      <c r="U9" s="788"/>
      <c r="V9" s="788" t="n">
        <f aca="false">+V10+V11+V12</f>
        <v>0</v>
      </c>
      <c r="W9" s="788"/>
      <c r="X9" s="788" t="n">
        <f aca="false">+X10+X11+X12</f>
        <v>0</v>
      </c>
      <c r="Y9" s="788" t="n">
        <f aca="false">+Y10+Y11+Y12</f>
        <v>0</v>
      </c>
      <c r="Z9" s="788"/>
      <c r="AA9" s="788" t="n">
        <f aca="false">+AA10+AA11+AA12</f>
        <v>0</v>
      </c>
      <c r="AB9" s="788" t="n">
        <f aca="false">+AB10+AB11+AB12</f>
        <v>0</v>
      </c>
      <c r="AC9" s="788" t="n">
        <f aca="false">+AC10+AC11+AC12</f>
        <v>0</v>
      </c>
      <c r="AD9" s="788" t="n">
        <f aca="false">+AD10+AD11+AD12</f>
        <v>0</v>
      </c>
      <c r="AE9" s="788" t="n">
        <f aca="false">+AE10+AE11+AE12</f>
        <v>2000</v>
      </c>
      <c r="AF9" s="790"/>
      <c r="AG9" s="786" t="n">
        <f aca="false">SUM(U9:AF9)</f>
        <v>2000</v>
      </c>
      <c r="AH9" s="790"/>
      <c r="AI9" s="790"/>
      <c r="AJ9" s="790"/>
      <c r="AK9" s="788"/>
      <c r="AL9" s="788"/>
      <c r="AM9" s="788"/>
      <c r="AN9" s="790" t="n">
        <f aca="false">SUM(AN10:AN12)</f>
        <v>1331.89</v>
      </c>
      <c r="AO9" s="788"/>
      <c r="AP9" s="790"/>
      <c r="AQ9" s="790" t="n">
        <f aca="false">SUM(AQ10:AQ12)</f>
        <v>5327.54</v>
      </c>
      <c r="AR9" s="790"/>
      <c r="AS9" s="790"/>
      <c r="AT9" s="786" t="n">
        <f aca="false">SUM(AH9:AS9)</f>
        <v>6659.43</v>
      </c>
      <c r="AU9" s="790"/>
      <c r="AV9" s="790"/>
      <c r="AW9" s="790"/>
      <c r="AX9" s="790" t="n">
        <f aca="false">SUM(AX10:AX12)</f>
        <v>35435.603</v>
      </c>
      <c r="AY9" s="790"/>
      <c r="AZ9" s="790"/>
      <c r="BA9" s="790"/>
      <c r="BB9" s="790" t="n">
        <f aca="false">SUM(BB10:BB12)</f>
        <v>0</v>
      </c>
      <c r="BC9" s="790"/>
      <c r="BD9" s="790" t="n">
        <f aca="false">SUM(BD10:BD12)</f>
        <v>0</v>
      </c>
      <c r="BE9" s="790"/>
      <c r="BF9" s="790"/>
      <c r="BG9" s="786" t="n">
        <f aca="false">SUM(AU9:BF9)</f>
        <v>35435.603</v>
      </c>
      <c r="BH9" s="790"/>
      <c r="BI9" s="790"/>
      <c r="BJ9" s="790"/>
      <c r="BK9" s="790"/>
      <c r="BL9" s="790"/>
      <c r="BM9" s="790"/>
      <c r="BN9" s="790"/>
      <c r="BO9" s="790"/>
      <c r="BP9" s="790"/>
      <c r="BQ9" s="790"/>
      <c r="BR9" s="790"/>
      <c r="BS9" s="790"/>
      <c r="BT9" s="786" t="n">
        <f aca="false">SUM(BH9:BS9)</f>
        <v>0</v>
      </c>
      <c r="BU9" s="790"/>
      <c r="BV9" s="786" t="n">
        <f aca="false">AG9+AT9+BG9+T9+BT9</f>
        <v>44095.033</v>
      </c>
      <c r="BW9" s="790" t="n">
        <f aca="false">BV9/$BV$13</f>
        <v>0.150000017178808</v>
      </c>
      <c r="BX9" s="791"/>
      <c r="BY9" s="791" t="n">
        <f aca="false">B9-BV9</f>
        <v>0</v>
      </c>
    </row>
    <row r="10" customFormat="false" ht="30" hidden="false" customHeight="false" outlineLevel="1" collapsed="false">
      <c r="A10" s="784" t="s">
        <v>640</v>
      </c>
      <c r="B10" s="788"/>
      <c r="C10" s="788" t="n">
        <f aca="false">B10/$B$13</f>
        <v>0</v>
      </c>
      <c r="D10" s="788"/>
      <c r="E10" s="788"/>
      <c r="F10" s="788"/>
      <c r="G10" s="788"/>
      <c r="H10" s="788"/>
      <c r="I10" s="788"/>
      <c r="J10" s="788"/>
      <c r="K10" s="788"/>
      <c r="L10" s="788"/>
      <c r="M10" s="788"/>
      <c r="N10" s="788"/>
      <c r="O10" s="788"/>
      <c r="P10" s="788"/>
      <c r="Q10" s="788"/>
      <c r="R10" s="788"/>
      <c r="S10" s="788"/>
      <c r="T10" s="789" t="n">
        <f aca="false">SUM(H10:S10)</f>
        <v>0</v>
      </c>
      <c r="U10" s="788"/>
      <c r="V10" s="788"/>
      <c r="W10" s="788"/>
      <c r="X10" s="788"/>
      <c r="Y10" s="788"/>
      <c r="Z10" s="788"/>
      <c r="AA10" s="788"/>
      <c r="AB10" s="788"/>
      <c r="AC10" s="788"/>
      <c r="AD10" s="788"/>
      <c r="AE10" s="788"/>
      <c r="AF10" s="790"/>
      <c r="AG10" s="786" t="n">
        <f aca="false">SUM(U10:AF10)</f>
        <v>0</v>
      </c>
      <c r="AH10" s="790"/>
      <c r="AI10" s="790"/>
      <c r="AJ10" s="790"/>
      <c r="AK10" s="790"/>
      <c r="AL10" s="790"/>
      <c r="AM10" s="790"/>
      <c r="AN10" s="790"/>
      <c r="AO10" s="790"/>
      <c r="AP10" s="790"/>
      <c r="AQ10" s="790"/>
      <c r="AR10" s="790"/>
      <c r="AS10" s="790"/>
      <c r="AT10" s="786" t="n">
        <f aca="false">SUM(AH10:AS10)</f>
        <v>0</v>
      </c>
      <c r="AU10" s="790"/>
      <c r="AV10" s="790"/>
      <c r="AW10" s="790"/>
      <c r="AX10" s="790"/>
      <c r="AY10" s="790"/>
      <c r="AZ10" s="790"/>
      <c r="BA10" s="790"/>
      <c r="BB10" s="790"/>
      <c r="BC10" s="790"/>
      <c r="BD10" s="790"/>
      <c r="BE10" s="790"/>
      <c r="BF10" s="790"/>
      <c r="BG10" s="786" t="n">
        <f aca="false">SUM(AU10:BF10)</f>
        <v>0</v>
      </c>
      <c r="BH10" s="790"/>
      <c r="BI10" s="790"/>
      <c r="BJ10" s="790"/>
      <c r="BK10" s="790"/>
      <c r="BL10" s="790"/>
      <c r="BM10" s="790"/>
      <c r="BN10" s="790"/>
      <c r="BO10" s="790"/>
      <c r="BP10" s="790"/>
      <c r="BQ10" s="790"/>
      <c r="BR10" s="790"/>
      <c r="BS10" s="790"/>
      <c r="BT10" s="786" t="n">
        <f aca="false">SUM(BH10:BS10)</f>
        <v>0</v>
      </c>
      <c r="BU10" s="790"/>
      <c r="BV10" s="786" t="n">
        <f aca="false">AG10+AT10+BG10+T10+BT10</f>
        <v>0</v>
      </c>
      <c r="BW10" s="790"/>
      <c r="BX10" s="791"/>
      <c r="BY10" s="791"/>
    </row>
    <row r="11" customFormat="false" ht="30" hidden="false" customHeight="false" outlineLevel="1" collapsed="false">
      <c r="A11" s="784" t="s">
        <v>641</v>
      </c>
      <c r="B11" s="790" t="n">
        <f aca="false">B9</f>
        <v>44095.033</v>
      </c>
      <c r="C11" s="790" t="n">
        <f aca="false">B11/$B$13</f>
        <v>0.150000017178808</v>
      </c>
      <c r="D11" s="790"/>
      <c r="E11" s="790"/>
      <c r="F11" s="790"/>
      <c r="G11" s="790"/>
      <c r="H11" s="790"/>
      <c r="I11" s="790"/>
      <c r="J11" s="790"/>
      <c r="K11" s="790"/>
      <c r="L11" s="790"/>
      <c r="M11" s="790"/>
      <c r="N11" s="790"/>
      <c r="O11" s="790"/>
      <c r="P11" s="790"/>
      <c r="Q11" s="790"/>
      <c r="R11" s="790"/>
      <c r="S11" s="790" t="n">
        <f aca="false">S18</f>
        <v>0</v>
      </c>
      <c r="T11" s="786" t="n">
        <f aca="false">SUM(H11:S11)</f>
        <v>0</v>
      </c>
      <c r="U11" s="790"/>
      <c r="V11" s="790" t="n">
        <f aca="false">V18</f>
        <v>0</v>
      </c>
      <c r="W11" s="790"/>
      <c r="X11" s="790" t="n">
        <f aca="false">X19</f>
        <v>0</v>
      </c>
      <c r="Y11" s="790" t="n">
        <f aca="false">Y19</f>
        <v>0</v>
      </c>
      <c r="Z11" s="790"/>
      <c r="AA11" s="790"/>
      <c r="AB11" s="790"/>
      <c r="AC11" s="790" t="n">
        <f aca="false">AC19</f>
        <v>0</v>
      </c>
      <c r="AD11" s="790" t="n">
        <f aca="false">AD19</f>
        <v>0</v>
      </c>
      <c r="AE11" s="790" t="n">
        <f aca="false">AE18</f>
        <v>2000</v>
      </c>
      <c r="AF11" s="790"/>
      <c r="AG11" s="786" t="n">
        <f aca="false">SUM(U11:AF11)</f>
        <v>2000</v>
      </c>
      <c r="AH11" s="790"/>
      <c r="AI11" s="790"/>
      <c r="AJ11" s="790"/>
      <c r="AK11" s="790"/>
      <c r="AL11" s="790"/>
      <c r="AM11" s="790"/>
      <c r="AN11" s="790" t="n">
        <f aca="false">AN19</f>
        <v>1331.89</v>
      </c>
      <c r="AO11" s="790"/>
      <c r="AP11" s="790"/>
      <c r="AQ11" s="790" t="n">
        <f aca="false">AQ19</f>
        <v>5327.54</v>
      </c>
      <c r="AR11" s="790"/>
      <c r="AS11" s="790"/>
      <c r="AT11" s="786" t="n">
        <f aca="false">SUM(AH11:AS11)</f>
        <v>6659.43</v>
      </c>
      <c r="AU11" s="790"/>
      <c r="AV11" s="790"/>
      <c r="AW11" s="790"/>
      <c r="AX11" s="790" t="n">
        <f aca="false">B11-AG11-AT11</f>
        <v>35435.603</v>
      </c>
      <c r="AY11" s="790"/>
      <c r="AZ11" s="790"/>
      <c r="BA11" s="790"/>
      <c r="BB11" s="791"/>
      <c r="BC11" s="790"/>
      <c r="BD11" s="790"/>
      <c r="BE11" s="790"/>
      <c r="BF11" s="790"/>
      <c r="BG11" s="786" t="n">
        <f aca="false">SUM(AU11:BF11)</f>
        <v>35435.603</v>
      </c>
      <c r="BH11" s="790"/>
      <c r="BI11" s="790"/>
      <c r="BJ11" s="790"/>
      <c r="BK11" s="790"/>
      <c r="BL11" s="790"/>
      <c r="BM11" s="790"/>
      <c r="BN11" s="790"/>
      <c r="BO11" s="791"/>
      <c r="BP11" s="790"/>
      <c r="BQ11" s="790"/>
      <c r="BR11" s="790"/>
      <c r="BS11" s="790"/>
      <c r="BT11" s="786" t="n">
        <f aca="false">SUM(BH11:BS11)</f>
        <v>0</v>
      </c>
      <c r="BU11" s="790"/>
      <c r="BV11" s="786" t="n">
        <f aca="false">AG11+AT11+BG11+T11+BT11</f>
        <v>44095.033</v>
      </c>
      <c r="BW11" s="790"/>
      <c r="BX11" s="791"/>
      <c r="BY11" s="791"/>
      <c r="CA11" s="792"/>
    </row>
    <row r="12" customFormat="false" ht="15" hidden="false" customHeight="false" outlineLevel="1" collapsed="false">
      <c r="A12" s="784" t="s">
        <v>642</v>
      </c>
      <c r="B12" s="790"/>
      <c r="C12" s="790" t="n">
        <f aca="false">B12/$B$13</f>
        <v>0</v>
      </c>
      <c r="D12" s="790"/>
      <c r="E12" s="790"/>
      <c r="F12" s="790"/>
      <c r="G12" s="790"/>
      <c r="H12" s="790"/>
      <c r="I12" s="790"/>
      <c r="J12" s="790"/>
      <c r="K12" s="790"/>
      <c r="L12" s="790"/>
      <c r="M12" s="790"/>
      <c r="N12" s="790"/>
      <c r="O12" s="790"/>
      <c r="P12" s="790"/>
      <c r="Q12" s="790"/>
      <c r="R12" s="790"/>
      <c r="S12" s="790"/>
      <c r="T12" s="786" t="n">
        <f aca="false">SUM(H12:S12)</f>
        <v>0</v>
      </c>
      <c r="U12" s="790"/>
      <c r="V12" s="790"/>
      <c r="W12" s="790"/>
      <c r="X12" s="790"/>
      <c r="Y12" s="790"/>
      <c r="Z12" s="790"/>
      <c r="AA12" s="790"/>
      <c r="AB12" s="790"/>
      <c r="AC12" s="790"/>
      <c r="AD12" s="790"/>
      <c r="AE12" s="790"/>
      <c r="AF12" s="790"/>
      <c r="AG12" s="786" t="n">
        <f aca="false">SUM(U12:AF12)</f>
        <v>0</v>
      </c>
      <c r="AH12" s="790"/>
      <c r="AI12" s="790"/>
      <c r="AJ12" s="790"/>
      <c r="AK12" s="790"/>
      <c r="AL12" s="790"/>
      <c r="AM12" s="790"/>
      <c r="AN12" s="790"/>
      <c r="AO12" s="790"/>
      <c r="AP12" s="790"/>
      <c r="AQ12" s="790"/>
      <c r="AR12" s="790"/>
      <c r="AS12" s="790"/>
      <c r="AT12" s="786" t="n">
        <f aca="false">SUM(AH12:AS12)</f>
        <v>0</v>
      </c>
      <c r="AU12" s="790"/>
      <c r="AV12" s="790"/>
      <c r="AW12" s="790"/>
      <c r="AX12" s="790"/>
      <c r="AY12" s="790"/>
      <c r="AZ12" s="790"/>
      <c r="BA12" s="790"/>
      <c r="BB12" s="790"/>
      <c r="BC12" s="790"/>
      <c r="BD12" s="790"/>
      <c r="BE12" s="790"/>
      <c r="BF12" s="790"/>
      <c r="BG12" s="786" t="n">
        <f aca="false">SUM(AU12:BF12)</f>
        <v>0</v>
      </c>
      <c r="BH12" s="790"/>
      <c r="BI12" s="790"/>
      <c r="BJ12" s="790"/>
      <c r="BK12" s="790"/>
      <c r="BL12" s="790"/>
      <c r="BM12" s="790"/>
      <c r="BN12" s="790"/>
      <c r="BO12" s="790"/>
      <c r="BP12" s="790"/>
      <c r="BQ12" s="790"/>
      <c r="BR12" s="790"/>
      <c r="BS12" s="790"/>
      <c r="BT12" s="786" t="n">
        <f aca="false">SUM(BH12:BS12)</f>
        <v>0</v>
      </c>
      <c r="BU12" s="790"/>
      <c r="BV12" s="786" t="n">
        <f aca="false">AG12+AT12+BG12+T12+BT12</f>
        <v>0</v>
      </c>
      <c r="BW12" s="790"/>
      <c r="BX12" s="791"/>
      <c r="BY12" s="791"/>
    </row>
    <row r="13" s="796" customFormat="true" ht="42.75" hidden="false" customHeight="false" outlineLevel="0" collapsed="false">
      <c r="A13" s="793" t="s">
        <v>643</v>
      </c>
      <c r="B13" s="794" t="n">
        <f aca="false">SUM(B7:B9)</f>
        <v>293966.853</v>
      </c>
      <c r="C13" s="794"/>
      <c r="D13" s="794"/>
      <c r="E13" s="794"/>
      <c r="F13" s="794"/>
      <c r="G13" s="794"/>
      <c r="H13" s="794" t="n">
        <f aca="false">SUM(H7:H9)</f>
        <v>0</v>
      </c>
      <c r="I13" s="794" t="n">
        <f aca="false">SUM(I7:I9)</f>
        <v>0</v>
      </c>
      <c r="J13" s="794" t="n">
        <f aca="false">SUM(J7:J9)</f>
        <v>0</v>
      </c>
      <c r="K13" s="794" t="n">
        <f aca="false">SUM(K7:K9)</f>
        <v>0</v>
      </c>
      <c r="L13" s="794" t="n">
        <f aca="false">SUM(L7:L9)</f>
        <v>0</v>
      </c>
      <c r="M13" s="794" t="n">
        <f aca="false">SUM(M7:M9)</f>
        <v>0</v>
      </c>
      <c r="N13" s="794" t="n">
        <f aca="false">SUM(N7:N9)</f>
        <v>0</v>
      </c>
      <c r="O13" s="794" t="n">
        <f aca="false">SUM(O7:O9)</f>
        <v>0</v>
      </c>
      <c r="P13" s="794" t="n">
        <f aca="false">SUM(P7:P9)</f>
        <v>0</v>
      </c>
      <c r="Q13" s="794" t="n">
        <f aca="false">SUM(Q7:Q9)</f>
        <v>0</v>
      </c>
      <c r="R13" s="794" t="n">
        <f aca="false">SUM(R7:R9)</f>
        <v>0</v>
      </c>
      <c r="S13" s="794" t="n">
        <f aca="false">SUM(S7:S9)</f>
        <v>0</v>
      </c>
      <c r="T13" s="794" t="n">
        <f aca="false">SUM(H13:S13)</f>
        <v>0</v>
      </c>
      <c r="U13" s="794" t="n">
        <f aca="false">SUM(U7:U9)</f>
        <v>0</v>
      </c>
      <c r="V13" s="794" t="n">
        <f aca="false">SUM(V7:V9)</f>
        <v>0</v>
      </c>
      <c r="W13" s="794" t="n">
        <f aca="false">SUM(W7:W9)</f>
        <v>0</v>
      </c>
      <c r="X13" s="794" t="n">
        <f aca="false">SUM(X7:X9)</f>
        <v>0</v>
      </c>
      <c r="Y13" s="794" t="n">
        <f aca="false">SUM(Y7:Y9)</f>
        <v>0</v>
      </c>
      <c r="Z13" s="794" t="n">
        <f aca="false">SUM(Z7:Z9)</f>
        <v>0</v>
      </c>
      <c r="AA13" s="794" t="n">
        <f aca="false">SUM(AA7:AA9)</f>
        <v>0</v>
      </c>
      <c r="AB13" s="794" t="n">
        <f aca="false">SUM(AB7:AB9)</f>
        <v>0</v>
      </c>
      <c r="AC13" s="794" t="n">
        <f aca="false">SUM(AC7:AC9)</f>
        <v>0</v>
      </c>
      <c r="AD13" s="794" t="n">
        <f aca="false">SUM(AD7:AD9)</f>
        <v>0</v>
      </c>
      <c r="AE13" s="794" t="n">
        <f aca="false">SUM(AE7:AE9)</f>
        <v>2000</v>
      </c>
      <c r="AF13" s="794" t="n">
        <f aca="false">SUM(AF7:AF9)</f>
        <v>0</v>
      </c>
      <c r="AG13" s="794" t="n">
        <f aca="false">SUM(U13:AF13)</f>
        <v>2000</v>
      </c>
      <c r="AH13" s="794" t="n">
        <f aca="false">SUM(AH7:AH9)</f>
        <v>0</v>
      </c>
      <c r="AI13" s="794" t="n">
        <f aca="false">SUM(AI7:AI9)</f>
        <v>0</v>
      </c>
      <c r="AJ13" s="794" t="n">
        <f aca="false">SUM(AJ7:AJ9)</f>
        <v>0</v>
      </c>
      <c r="AK13" s="794" t="n">
        <f aca="false">SUM(AK7:AK9)</f>
        <v>0</v>
      </c>
      <c r="AL13" s="794" t="n">
        <f aca="false">SUM(AL7:AL9)</f>
        <v>0</v>
      </c>
      <c r="AM13" s="794" t="n">
        <f aca="false">SUM(AM7:AM9)</f>
        <v>0</v>
      </c>
      <c r="AN13" s="794" t="n">
        <f aca="false">SUM(AN7:AN9)</f>
        <v>1331.89</v>
      </c>
      <c r="AO13" s="794" t="n">
        <f aca="false">SUM(AO7:AO9)</f>
        <v>0</v>
      </c>
      <c r="AP13" s="794" t="n">
        <f aca="false">SUM(AP7:AP9)</f>
        <v>0</v>
      </c>
      <c r="AQ13" s="794" t="n">
        <f aca="false">SUM(AQ7:AQ9)</f>
        <v>5327.54</v>
      </c>
      <c r="AR13" s="794" t="n">
        <f aca="false">SUM(AR7:AR9)</f>
        <v>0</v>
      </c>
      <c r="AS13" s="794" t="n">
        <f aca="false">SUM(AS7:AS9)</f>
        <v>2832.11</v>
      </c>
      <c r="AT13" s="794" t="n">
        <f aca="false">SUM(AH13:AS13)</f>
        <v>9491.54</v>
      </c>
      <c r="AU13" s="794" t="n">
        <f aca="false">SUM(AU7:AU9)</f>
        <v>0</v>
      </c>
      <c r="AV13" s="794" t="n">
        <f aca="false">SUM(AV7:AV9)</f>
        <v>0</v>
      </c>
      <c r="AW13" s="794" t="n">
        <f aca="false">SUM(AW7:AW9)</f>
        <v>0</v>
      </c>
      <c r="AX13" s="794" t="n">
        <f aca="false">SUM(AX7:AX9)</f>
        <v>39964.013</v>
      </c>
      <c r="AY13" s="794" t="n">
        <f aca="false">SUM(AY7:AY9)</f>
        <v>0</v>
      </c>
      <c r="AZ13" s="794" t="n">
        <f aca="false">SUM(AZ7:AZ9)</f>
        <v>0</v>
      </c>
      <c r="BA13" s="794" t="n">
        <f aca="false">SUM(BA7:BA9)</f>
        <v>0</v>
      </c>
      <c r="BB13" s="794" t="n">
        <f aca="false">SUM(BB7:BB9)</f>
        <v>0</v>
      </c>
      <c r="BC13" s="794" t="n">
        <f aca="false">SUM(BC7:BC9)</f>
        <v>0</v>
      </c>
      <c r="BD13" s="794" t="n">
        <f aca="false">SUM(BD7:BD9)</f>
        <v>48529.98</v>
      </c>
      <c r="BE13" s="794" t="n">
        <f aca="false">SUM(BE7:BE9)</f>
        <v>0</v>
      </c>
      <c r="BF13" s="794" t="n">
        <f aca="false">SUM(BF7:BF9)</f>
        <v>27299.85</v>
      </c>
      <c r="BG13" s="794" t="n">
        <f aca="false">SUM(AU13:BF13)</f>
        <v>115793.843</v>
      </c>
      <c r="BH13" s="794" t="n">
        <f aca="false">SUM(BH7:BH9)</f>
        <v>0</v>
      </c>
      <c r="BI13" s="794" t="n">
        <f aca="false">SUM(BI7:BI9)</f>
        <v>64993.03</v>
      </c>
      <c r="BJ13" s="794" t="n">
        <f aca="false">SUM(BJ7:BJ9)</f>
        <v>0</v>
      </c>
      <c r="BK13" s="794" t="n">
        <f aca="false">SUM(BK7:BK9)</f>
        <v>64993.03</v>
      </c>
      <c r="BL13" s="794" t="n">
        <f aca="false">SUM(BL7:BL9)</f>
        <v>0</v>
      </c>
      <c r="BM13" s="794" t="n">
        <f aca="false">SUM(BM7:BM9)</f>
        <v>36695.41</v>
      </c>
      <c r="BN13" s="794" t="n">
        <f aca="false">SUM(BN7:BN9)</f>
        <v>0</v>
      </c>
      <c r="BO13" s="794" t="n">
        <f aca="false">SUM(BO7:BO9)</f>
        <v>0</v>
      </c>
      <c r="BP13" s="794" t="n">
        <f aca="false">SUM(BP7:BP9)</f>
        <v>0</v>
      </c>
      <c r="BQ13" s="794" t="n">
        <f aca="false">SUM(BQ7:BQ9)</f>
        <v>0</v>
      </c>
      <c r="BR13" s="794" t="n">
        <f aca="false">SUM(BR7:BR9)</f>
        <v>0</v>
      </c>
      <c r="BS13" s="794" t="n">
        <f aca="false">SUM(BS7:BS9)</f>
        <v>0</v>
      </c>
      <c r="BT13" s="794" t="n">
        <f aca="false">SUM(BH13:BS13)</f>
        <v>166681.47</v>
      </c>
      <c r="BU13" s="794"/>
      <c r="BV13" s="794" t="n">
        <f aca="false">AG13+AT13+BG13+T13+BT13</f>
        <v>293966.853</v>
      </c>
      <c r="BW13" s="794" t="n">
        <f aca="false">SUM(BW7:BW9)</f>
        <v>1</v>
      </c>
      <c r="BX13" s="795"/>
      <c r="BY13" s="795" t="n">
        <f aca="false">B13-BV13</f>
        <v>0</v>
      </c>
    </row>
    <row r="14" s="774" customFormat="true" ht="14.25" hidden="false" customHeight="false" outlineLevel="0" collapsed="false">
      <c r="A14" s="785" t="s">
        <v>644</v>
      </c>
      <c r="B14" s="786"/>
      <c r="C14" s="786"/>
      <c r="D14" s="786"/>
      <c r="E14" s="786"/>
      <c r="F14" s="786"/>
      <c r="G14" s="786"/>
      <c r="H14" s="786"/>
      <c r="I14" s="786"/>
      <c r="J14" s="786"/>
      <c r="K14" s="786"/>
      <c r="L14" s="786"/>
      <c r="M14" s="786"/>
      <c r="N14" s="786"/>
      <c r="O14" s="786"/>
      <c r="P14" s="786"/>
      <c r="Q14" s="786"/>
      <c r="R14" s="786"/>
      <c r="S14" s="786"/>
      <c r="T14" s="786"/>
      <c r="U14" s="786"/>
      <c r="V14" s="786"/>
      <c r="W14" s="786"/>
      <c r="X14" s="786"/>
      <c r="Y14" s="786"/>
      <c r="Z14" s="786"/>
      <c r="AA14" s="786"/>
      <c r="AB14" s="786"/>
      <c r="AC14" s="786"/>
      <c r="AD14" s="786"/>
      <c r="AE14" s="786"/>
      <c r="AF14" s="786"/>
      <c r="AG14" s="786"/>
      <c r="AH14" s="786"/>
      <c r="AI14" s="786"/>
      <c r="AJ14" s="786"/>
      <c r="AK14" s="786"/>
      <c r="AL14" s="786"/>
      <c r="AM14" s="786"/>
      <c r="AN14" s="786"/>
      <c r="AO14" s="786"/>
      <c r="AP14" s="786"/>
      <c r="AQ14" s="786"/>
      <c r="AR14" s="786"/>
      <c r="AS14" s="786"/>
      <c r="AT14" s="786"/>
      <c r="AU14" s="786"/>
      <c r="AV14" s="786"/>
      <c r="AW14" s="786"/>
      <c r="AX14" s="786"/>
      <c r="AY14" s="786"/>
      <c r="AZ14" s="786"/>
      <c r="BA14" s="786"/>
      <c r="BB14" s="786"/>
      <c r="BC14" s="786"/>
      <c r="BD14" s="786"/>
      <c r="BE14" s="786"/>
      <c r="BF14" s="786"/>
      <c r="BG14" s="786"/>
      <c r="BH14" s="786"/>
      <c r="BI14" s="786"/>
      <c r="BJ14" s="786"/>
      <c r="BK14" s="786"/>
      <c r="BL14" s="786"/>
      <c r="BM14" s="786"/>
      <c r="BN14" s="786"/>
      <c r="BO14" s="786"/>
      <c r="BP14" s="786"/>
      <c r="BQ14" s="786"/>
      <c r="BR14" s="786"/>
      <c r="BS14" s="786"/>
      <c r="BT14" s="786"/>
      <c r="BU14" s="786"/>
      <c r="BV14" s="786" t="n">
        <f aca="false">AG14+AT14+BG14+T14+BT14</f>
        <v>0</v>
      </c>
      <c r="BW14" s="786"/>
      <c r="BX14" s="787"/>
      <c r="BY14" s="787" t="n">
        <f aca="false">B14-BV14</f>
        <v>0</v>
      </c>
    </row>
    <row r="15" customFormat="false" ht="15" hidden="false" customHeight="false" outlineLevel="0" collapsed="false">
      <c r="A15" s="784" t="s">
        <v>645</v>
      </c>
      <c r="B15" s="788" t="n">
        <f aca="false">A73</f>
        <v>277155.78</v>
      </c>
      <c r="C15" s="790" t="n">
        <f aca="false">ROUND(B15/$B$22,8)</f>
        <v>0.94281304</v>
      </c>
      <c r="D15" s="790"/>
      <c r="E15" s="790"/>
      <c r="F15" s="790"/>
      <c r="G15" s="790"/>
      <c r="H15" s="790"/>
      <c r="I15" s="790"/>
      <c r="J15" s="790"/>
      <c r="K15" s="790"/>
      <c r="L15" s="790"/>
      <c r="M15" s="790"/>
      <c r="N15" s="790"/>
      <c r="O15" s="790"/>
      <c r="P15" s="790"/>
      <c r="Q15" s="790"/>
      <c r="R15" s="790"/>
      <c r="S15" s="790"/>
      <c r="T15" s="786" t="n">
        <f aca="false">SUM(H15:S15)</f>
        <v>0</v>
      </c>
      <c r="U15" s="790"/>
      <c r="V15" s="790"/>
      <c r="W15" s="790"/>
      <c r="X15" s="790"/>
      <c r="Y15" s="790"/>
      <c r="Z15" s="790"/>
      <c r="AA15" s="790"/>
      <c r="AB15" s="790"/>
      <c r="AC15" s="790"/>
      <c r="AD15" s="790"/>
      <c r="AE15" s="790"/>
      <c r="AF15" s="790"/>
      <c r="AG15" s="786" t="n">
        <f aca="false">SUM(U15:AF15)</f>
        <v>0</v>
      </c>
      <c r="AH15" s="790"/>
      <c r="AI15" s="790"/>
      <c r="AJ15" s="790"/>
      <c r="AK15" s="790"/>
      <c r="AL15" s="790"/>
      <c r="AM15" s="790"/>
      <c r="AN15" s="790"/>
      <c r="AO15" s="790"/>
      <c r="AP15" s="790"/>
      <c r="AQ15" s="790"/>
      <c r="AR15" s="790"/>
      <c r="AS15" s="790"/>
      <c r="AT15" s="786" t="n">
        <f aca="false">SUM(AH15:AS15)</f>
        <v>0</v>
      </c>
      <c r="AU15" s="790"/>
      <c r="AV15" s="790"/>
      <c r="AW15" s="790"/>
      <c r="AX15" s="790" t="n">
        <f aca="false">ROUND(B15*0.2,2)</f>
        <v>55431.16</v>
      </c>
      <c r="AY15" s="790"/>
      <c r="AZ15" s="790" t="n">
        <f aca="false">ROUND(B15*0.11,2)</f>
        <v>30487.14</v>
      </c>
      <c r="BA15" s="790"/>
      <c r="BB15" s="790" t="n">
        <f aca="false">ROUND(B15*0.27,2)</f>
        <v>74832.06</v>
      </c>
      <c r="BC15" s="790"/>
      <c r="BD15" s="790" t="n">
        <f aca="false">ROUND(B15*0.27,2)</f>
        <v>74832.06</v>
      </c>
      <c r="BE15" s="790"/>
      <c r="BF15" s="790" t="n">
        <f aca="false">B15-AX15-AZ15-BB15-BD15</f>
        <v>41573.36</v>
      </c>
      <c r="BG15" s="786" t="n">
        <f aca="false">SUM(AU15:BF15)</f>
        <v>277155.78</v>
      </c>
      <c r="BH15" s="790"/>
      <c r="BI15" s="790"/>
      <c r="BJ15" s="790"/>
      <c r="BK15" s="790"/>
      <c r="BL15" s="790"/>
      <c r="BM15" s="790"/>
      <c r="BN15" s="790"/>
      <c r="BO15" s="790"/>
      <c r="BP15" s="790"/>
      <c r="BQ15" s="790"/>
      <c r="BR15" s="790"/>
      <c r="BS15" s="790"/>
      <c r="BT15" s="786" t="n">
        <f aca="false">SUM(BH15:BS15)</f>
        <v>0</v>
      </c>
      <c r="BU15" s="790"/>
      <c r="BV15" s="786" t="n">
        <f aca="false">AG15+AT15+BG15+T15+BT15</f>
        <v>277155.78</v>
      </c>
      <c r="BW15" s="790" t="n">
        <f aca="false">BV15/$BV$22</f>
        <v>0.942813041674597</v>
      </c>
      <c r="BX15" s="791"/>
      <c r="BY15" s="791" t="n">
        <f aca="false">B15-BV15</f>
        <v>0</v>
      </c>
    </row>
    <row r="16" customFormat="false" ht="30" hidden="false" customHeight="false" outlineLevel="0" collapsed="false">
      <c r="A16" s="784" t="s">
        <v>646</v>
      </c>
      <c r="B16" s="788" t="n">
        <f aca="false">'13. Finans-pl'!F9</f>
        <v>5434.43</v>
      </c>
      <c r="C16" s="790" t="n">
        <f aca="false">ROUND(B16/$B$22,8)</f>
        <v>0.01848654</v>
      </c>
      <c r="D16" s="790"/>
      <c r="E16" s="790"/>
      <c r="F16" s="790"/>
      <c r="G16" s="790"/>
      <c r="H16" s="790"/>
      <c r="I16" s="790"/>
      <c r="J16" s="790"/>
      <c r="K16" s="790"/>
      <c r="L16" s="790"/>
      <c r="M16" s="790"/>
      <c r="N16" s="790"/>
      <c r="O16" s="790"/>
      <c r="P16" s="790"/>
      <c r="Q16" s="790"/>
      <c r="R16" s="790"/>
      <c r="S16" s="790"/>
      <c r="T16" s="786" t="n">
        <f aca="false">SUM(H16:S16)</f>
        <v>0</v>
      </c>
      <c r="U16" s="790"/>
      <c r="V16" s="790"/>
      <c r="W16" s="790"/>
      <c r="X16" s="790"/>
      <c r="Y16" s="790"/>
      <c r="Z16" s="790"/>
      <c r="AA16" s="790"/>
      <c r="AB16" s="790"/>
      <c r="AC16" s="790"/>
      <c r="AD16" s="790"/>
      <c r="AE16" s="790"/>
      <c r="AF16" s="790"/>
      <c r="AG16" s="786" t="n">
        <f aca="false">SUM(U16:AF16)</f>
        <v>0</v>
      </c>
      <c r="AH16" s="790"/>
      <c r="AI16" s="790"/>
      <c r="AJ16" s="790"/>
      <c r="AK16" s="790"/>
      <c r="AL16" s="790"/>
      <c r="AM16" s="790"/>
      <c r="AN16" s="790"/>
      <c r="AO16" s="790"/>
      <c r="AP16" s="790"/>
      <c r="AQ16" s="790"/>
      <c r="AR16" s="790"/>
      <c r="AS16" s="790"/>
      <c r="AT16" s="786" t="n">
        <f aca="false">SUM(AH16:AS16)</f>
        <v>0</v>
      </c>
      <c r="AU16" s="790"/>
      <c r="AV16" s="790"/>
      <c r="AW16" s="790"/>
      <c r="AX16" s="790" t="n">
        <f aca="false">ROUND(0.02*AX15,2)</f>
        <v>1108.62</v>
      </c>
      <c r="AY16" s="790"/>
      <c r="AZ16" s="790" t="n">
        <f aca="false">ROUND(B16*0.2,2)</f>
        <v>1086.89</v>
      </c>
      <c r="BA16" s="790"/>
      <c r="BB16" s="790" t="n">
        <f aca="false">ROUND(B16*0.2,2)</f>
        <v>1086.89</v>
      </c>
      <c r="BC16" s="790"/>
      <c r="BD16" s="790" t="n">
        <f aca="false">ROUND(B16*0.2,2)</f>
        <v>1086.89</v>
      </c>
      <c r="BE16" s="790"/>
      <c r="BF16" s="790" t="n">
        <f aca="false">B16-AX16-AZ16-BB16-BD16</f>
        <v>1065.14</v>
      </c>
      <c r="BG16" s="786" t="n">
        <f aca="false">SUM(AU16:BF16)</f>
        <v>5434.43</v>
      </c>
      <c r="BH16" s="790"/>
      <c r="BI16" s="790"/>
      <c r="BJ16" s="790"/>
      <c r="BK16" s="790"/>
      <c r="BL16" s="790"/>
      <c r="BM16" s="790"/>
      <c r="BN16" s="790"/>
      <c r="BO16" s="790"/>
      <c r="BP16" s="790"/>
      <c r="BQ16" s="790"/>
      <c r="BR16" s="790"/>
      <c r="BS16" s="790"/>
      <c r="BT16" s="786" t="n">
        <f aca="false">SUM(BH16:BS16)</f>
        <v>0</v>
      </c>
      <c r="BU16" s="790"/>
      <c r="BV16" s="786" t="n">
        <f aca="false">AG16+AT16+BG16+T16+BT16</f>
        <v>5434.43</v>
      </c>
      <c r="BW16" s="790" t="n">
        <f aca="false">BV16/$BV$22</f>
        <v>0.0184865402340434</v>
      </c>
      <c r="BX16" s="791"/>
      <c r="BY16" s="791" t="n">
        <f aca="false">B16-BV16</f>
        <v>0</v>
      </c>
    </row>
    <row r="17" customFormat="false" ht="30" hidden="false" customHeight="false" outlineLevel="0" collapsed="false">
      <c r="A17" s="784" t="s">
        <v>647</v>
      </c>
      <c r="B17" s="788" t="n">
        <f aca="false">'13. Finans-pl'!F8</f>
        <v>2717.21</v>
      </c>
      <c r="C17" s="790" t="n">
        <f aca="false">ROUND(B17/$B$22,8)</f>
        <v>0.00924325</v>
      </c>
      <c r="D17" s="790"/>
      <c r="E17" s="790"/>
      <c r="F17" s="790"/>
      <c r="G17" s="790"/>
      <c r="H17" s="790"/>
      <c r="I17" s="790"/>
      <c r="J17" s="790"/>
      <c r="K17" s="790"/>
      <c r="L17" s="790"/>
      <c r="M17" s="790"/>
      <c r="N17" s="790"/>
      <c r="O17" s="790"/>
      <c r="P17" s="790"/>
      <c r="Q17" s="790"/>
      <c r="R17" s="790"/>
      <c r="S17" s="790"/>
      <c r="T17" s="786" t="n">
        <f aca="false">SUM(H17:S17)</f>
        <v>0</v>
      </c>
      <c r="U17" s="790"/>
      <c r="V17" s="790"/>
      <c r="W17" s="790"/>
      <c r="X17" s="790"/>
      <c r="Y17" s="790"/>
      <c r="Z17" s="790"/>
      <c r="AA17" s="790"/>
      <c r="AB17" s="790"/>
      <c r="AC17" s="790"/>
      <c r="AD17" s="790"/>
      <c r="AE17" s="790"/>
      <c r="AF17" s="790"/>
      <c r="AG17" s="786" t="n">
        <f aca="false">SUM(U17:AF17)</f>
        <v>0</v>
      </c>
      <c r="AH17" s="790"/>
      <c r="AI17" s="790"/>
      <c r="AJ17" s="790"/>
      <c r="AK17" s="790"/>
      <c r="AL17" s="790"/>
      <c r="AM17" s="790"/>
      <c r="AN17" s="790"/>
      <c r="AO17" s="790"/>
      <c r="AP17" s="790"/>
      <c r="AQ17" s="790"/>
      <c r="AR17" s="790"/>
      <c r="AS17" s="790"/>
      <c r="AT17" s="786" t="n">
        <f aca="false">SUM(AH17:AS17)</f>
        <v>0</v>
      </c>
      <c r="AU17" s="790"/>
      <c r="AV17" s="790"/>
      <c r="AW17" s="790"/>
      <c r="AX17" s="790" t="n">
        <f aca="false">ROUND(0.01*AX15,2)</f>
        <v>554.31</v>
      </c>
      <c r="AY17" s="790"/>
      <c r="AZ17" s="790" t="n">
        <f aca="false">ROUND(B17*0.2,2)</f>
        <v>543.44</v>
      </c>
      <c r="BA17" s="790"/>
      <c r="BB17" s="790" t="n">
        <f aca="false">ROUND(B17*0.2,2)</f>
        <v>543.44</v>
      </c>
      <c r="BC17" s="790"/>
      <c r="BD17" s="790" t="n">
        <f aca="false">ROUND(B17*0.2,2)</f>
        <v>543.44</v>
      </c>
      <c r="BE17" s="790"/>
      <c r="BF17" s="790" t="n">
        <f aca="false">B17-AX17-AZ17-BB17-BD17</f>
        <v>532.58</v>
      </c>
      <c r="BG17" s="786" t="n">
        <f aca="false">SUM(AU17:BF17)</f>
        <v>2717.21</v>
      </c>
      <c r="BH17" s="790"/>
      <c r="BI17" s="790"/>
      <c r="BJ17" s="790"/>
      <c r="BK17" s="790"/>
      <c r="BL17" s="790"/>
      <c r="BM17" s="790"/>
      <c r="BN17" s="790"/>
      <c r="BO17" s="790"/>
      <c r="BP17" s="790"/>
      <c r="BQ17" s="790"/>
      <c r="BR17" s="790"/>
      <c r="BS17" s="790"/>
      <c r="BT17" s="786" t="n">
        <f aca="false">SUM(BH17:BS17)</f>
        <v>0</v>
      </c>
      <c r="BU17" s="790"/>
      <c r="BV17" s="786" t="n">
        <f aca="false">AG17+AT17+BG17+T17+BT17</f>
        <v>2717.21</v>
      </c>
      <c r="BW17" s="790" t="n">
        <f aca="false">BV17/$BV$22</f>
        <v>0.00924325310830116</v>
      </c>
      <c r="BX17" s="791"/>
      <c r="BY17" s="791"/>
    </row>
    <row r="18" customFormat="false" ht="15" hidden="false" customHeight="false" outlineLevel="0" collapsed="false">
      <c r="A18" s="784" t="s">
        <v>648</v>
      </c>
      <c r="B18" s="788" t="n">
        <f aca="false">A76</f>
        <v>2000</v>
      </c>
      <c r="C18" s="790" t="n">
        <f aca="false">ROUND(B18/$B$22,8)</f>
        <v>0.00680349</v>
      </c>
      <c r="D18" s="790"/>
      <c r="E18" s="790"/>
      <c r="F18" s="790"/>
      <c r="G18" s="790"/>
      <c r="H18" s="790"/>
      <c r="I18" s="790"/>
      <c r="J18" s="790"/>
      <c r="K18" s="790"/>
      <c r="L18" s="790"/>
      <c r="M18" s="790"/>
      <c r="N18" s="790"/>
      <c r="O18" s="790"/>
      <c r="P18" s="790"/>
      <c r="Q18" s="790"/>
      <c r="R18" s="790"/>
      <c r="S18" s="790"/>
      <c r="T18" s="786" t="n">
        <f aca="false">SUM(H18:S18)</f>
        <v>0</v>
      </c>
      <c r="U18" s="790"/>
      <c r="V18" s="790"/>
      <c r="W18" s="790"/>
      <c r="X18" s="790"/>
      <c r="Y18" s="790"/>
      <c r="Z18" s="790"/>
      <c r="AA18" s="790"/>
      <c r="AB18" s="790"/>
      <c r="AC18" s="790"/>
      <c r="AD18" s="790"/>
      <c r="AE18" s="790" t="n">
        <f aca="false">B18</f>
        <v>2000</v>
      </c>
      <c r="AF18" s="790"/>
      <c r="AG18" s="786" t="n">
        <f aca="false">SUM(U18:AF18)</f>
        <v>2000</v>
      </c>
      <c r="AH18" s="790"/>
      <c r="AI18" s="790"/>
      <c r="AJ18" s="790"/>
      <c r="AK18" s="790"/>
      <c r="AL18" s="790"/>
      <c r="AM18" s="790"/>
      <c r="AN18" s="790"/>
      <c r="AO18" s="790"/>
      <c r="AP18" s="790"/>
      <c r="AQ18" s="790"/>
      <c r="AR18" s="790"/>
      <c r="AS18" s="790"/>
      <c r="AT18" s="786" t="n">
        <f aca="false">SUM(AH18:AS18)</f>
        <v>0</v>
      </c>
      <c r="AU18" s="790"/>
      <c r="AV18" s="790"/>
      <c r="AW18" s="790"/>
      <c r="AX18" s="790"/>
      <c r="AY18" s="790"/>
      <c r="AZ18" s="790"/>
      <c r="BA18" s="790"/>
      <c r="BB18" s="790"/>
      <c r="BC18" s="790"/>
      <c r="BD18" s="790"/>
      <c r="BE18" s="790"/>
      <c r="BF18" s="790"/>
      <c r="BG18" s="786" t="n">
        <f aca="false">SUM(AU18:BF18)</f>
        <v>0</v>
      </c>
      <c r="BH18" s="790"/>
      <c r="BI18" s="790"/>
      <c r="BJ18" s="790"/>
      <c r="BK18" s="790"/>
      <c r="BL18" s="790"/>
      <c r="BM18" s="790"/>
      <c r="BN18" s="790"/>
      <c r="BO18" s="790"/>
      <c r="BP18" s="790"/>
      <c r="BQ18" s="790"/>
      <c r="BR18" s="790"/>
      <c r="BS18" s="790"/>
      <c r="BT18" s="786" t="n">
        <f aca="false">SUM(BH18:BS18)</f>
        <v>0</v>
      </c>
      <c r="BU18" s="790"/>
      <c r="BV18" s="786" t="n">
        <f aca="false">AG18+AT18+BG18+T18+BT18</f>
        <v>2000</v>
      </c>
      <c r="BW18" s="790" t="n">
        <f aca="false">BV18/$BV$22</f>
        <v>0.00680348821644345</v>
      </c>
      <c r="BX18" s="791"/>
      <c r="BY18" s="791" t="n">
        <f aca="false">B18-BV18</f>
        <v>0</v>
      </c>
    </row>
    <row r="19" customFormat="false" ht="15" hidden="false" customHeight="false" outlineLevel="0" collapsed="false">
      <c r="A19" s="784" t="s">
        <v>649</v>
      </c>
      <c r="B19" s="788" t="n">
        <f aca="false">A77</f>
        <v>6659.43</v>
      </c>
      <c r="C19" s="790" t="n">
        <f aca="false">ROUND(B19/$B$22,8)</f>
        <v>0.02265368</v>
      </c>
      <c r="D19" s="790"/>
      <c r="E19" s="790"/>
      <c r="F19" s="790"/>
      <c r="G19" s="790"/>
      <c r="H19" s="790"/>
      <c r="I19" s="790"/>
      <c r="J19" s="790"/>
      <c r="K19" s="790"/>
      <c r="L19" s="790"/>
      <c r="M19" s="790"/>
      <c r="N19" s="790"/>
      <c r="O19" s="790"/>
      <c r="P19" s="790"/>
      <c r="Q19" s="790"/>
      <c r="R19" s="790"/>
      <c r="S19" s="790"/>
      <c r="T19" s="786" t="n">
        <f aca="false">SUM(H19:S19)</f>
        <v>0</v>
      </c>
      <c r="U19" s="790"/>
      <c r="V19" s="790"/>
      <c r="W19" s="790"/>
      <c r="X19" s="790"/>
      <c r="Y19" s="790"/>
      <c r="Z19" s="790"/>
      <c r="AA19" s="790"/>
      <c r="AB19" s="790"/>
      <c r="AC19" s="790"/>
      <c r="AD19" s="790"/>
      <c r="AE19" s="790"/>
      <c r="AF19" s="790"/>
      <c r="AG19" s="786" t="n">
        <f aca="false">SUM(U19:AF19)</f>
        <v>0</v>
      </c>
      <c r="AH19" s="790"/>
      <c r="AI19" s="790"/>
      <c r="AJ19" s="790"/>
      <c r="AK19" s="790"/>
      <c r="AL19" s="790"/>
      <c r="AM19" s="790"/>
      <c r="AN19" s="790" t="n">
        <f aca="false">ROUND(B19*0.2,2)</f>
        <v>1331.89</v>
      </c>
      <c r="AO19" s="790"/>
      <c r="AP19" s="790"/>
      <c r="AQ19" s="790" t="n">
        <f aca="false">B19-AN19</f>
        <v>5327.54</v>
      </c>
      <c r="AR19" s="790"/>
      <c r="AS19" s="790"/>
      <c r="AT19" s="786" t="n">
        <f aca="false">SUM(AH19:AS19)</f>
        <v>6659.43</v>
      </c>
      <c r="AU19" s="790"/>
      <c r="AV19" s="790"/>
      <c r="AW19" s="790"/>
      <c r="AX19" s="790"/>
      <c r="AY19" s="790"/>
      <c r="AZ19" s="790"/>
      <c r="BA19" s="790"/>
      <c r="BB19" s="790"/>
      <c r="BC19" s="790"/>
      <c r="BD19" s="790"/>
      <c r="BE19" s="790"/>
      <c r="BF19" s="790"/>
      <c r="BG19" s="786" t="n">
        <f aca="false">SUM(AU19:BF19)</f>
        <v>0</v>
      </c>
      <c r="BH19" s="790"/>
      <c r="BI19" s="790"/>
      <c r="BJ19" s="790"/>
      <c r="BK19" s="790"/>
      <c r="BL19" s="790"/>
      <c r="BM19" s="790"/>
      <c r="BN19" s="790"/>
      <c r="BO19" s="790"/>
      <c r="BP19" s="790"/>
      <c r="BQ19" s="790"/>
      <c r="BR19" s="790"/>
      <c r="BS19" s="790"/>
      <c r="BT19" s="786" t="n">
        <f aca="false">SUM(BH19:BS19)</f>
        <v>0</v>
      </c>
      <c r="BU19" s="790"/>
      <c r="BV19" s="786" t="n">
        <f aca="false">AG19+AT19+BG19+T19+BT19</f>
        <v>6659.43</v>
      </c>
      <c r="BW19" s="790" t="n">
        <f aca="false">BV19/$BV$22</f>
        <v>0.022653676766615</v>
      </c>
      <c r="BX19" s="791"/>
      <c r="BY19" s="791"/>
    </row>
    <row r="20" customFormat="false" ht="15" hidden="true" customHeight="false" outlineLevel="0" collapsed="false">
      <c r="A20" s="784"/>
      <c r="B20" s="790"/>
      <c r="C20" s="790"/>
      <c r="D20" s="790"/>
      <c r="E20" s="790"/>
      <c r="F20" s="790"/>
      <c r="G20" s="790"/>
      <c r="H20" s="790"/>
      <c r="I20" s="790"/>
      <c r="J20" s="790"/>
      <c r="K20" s="790"/>
      <c r="L20" s="790"/>
      <c r="M20" s="790"/>
      <c r="N20" s="790"/>
      <c r="O20" s="790"/>
      <c r="P20" s="790"/>
      <c r="Q20" s="790"/>
      <c r="R20" s="790"/>
      <c r="S20" s="790"/>
      <c r="T20" s="786"/>
      <c r="U20" s="790"/>
      <c r="V20" s="790"/>
      <c r="W20" s="790"/>
      <c r="X20" s="790"/>
      <c r="Y20" s="790"/>
      <c r="Z20" s="790"/>
      <c r="AA20" s="790"/>
      <c r="AB20" s="790"/>
      <c r="AC20" s="790"/>
      <c r="AD20" s="790"/>
      <c r="AE20" s="790"/>
      <c r="AF20" s="790"/>
      <c r="AG20" s="786"/>
      <c r="AH20" s="790"/>
      <c r="AI20" s="790"/>
      <c r="AJ20" s="790"/>
      <c r="AK20" s="790"/>
      <c r="AL20" s="790"/>
      <c r="AM20" s="790"/>
      <c r="AN20" s="790"/>
      <c r="AO20" s="790"/>
      <c r="AP20" s="790"/>
      <c r="AQ20" s="790"/>
      <c r="AR20" s="790"/>
      <c r="AS20" s="790"/>
      <c r="AT20" s="786"/>
      <c r="AU20" s="790"/>
      <c r="AV20" s="790"/>
      <c r="AW20" s="790"/>
      <c r="AX20" s="790"/>
      <c r="AY20" s="790"/>
      <c r="AZ20" s="790"/>
      <c r="BA20" s="790"/>
      <c r="BB20" s="790"/>
      <c r="BC20" s="790"/>
      <c r="BD20" s="790"/>
      <c r="BE20" s="790"/>
      <c r="BF20" s="790"/>
      <c r="BG20" s="786"/>
      <c r="BH20" s="790"/>
      <c r="BI20" s="790"/>
      <c r="BJ20" s="790"/>
      <c r="BK20" s="790"/>
      <c r="BL20" s="790"/>
      <c r="BM20" s="790"/>
      <c r="BN20" s="790"/>
      <c r="BO20" s="790"/>
      <c r="BP20" s="790"/>
      <c r="BQ20" s="790"/>
      <c r="BR20" s="790"/>
      <c r="BS20" s="790"/>
      <c r="BT20" s="786"/>
      <c r="BU20" s="790"/>
      <c r="BV20" s="786" t="n">
        <f aca="false">AG20+AT20+BG20+T20+BT20</f>
        <v>0</v>
      </c>
      <c r="BW20" s="790" t="n">
        <f aca="false">BV20/$BV$22</f>
        <v>0</v>
      </c>
      <c r="BX20" s="791"/>
      <c r="BY20" s="791"/>
    </row>
    <row r="21" customFormat="false" ht="15" hidden="true" customHeight="false" outlineLevel="0" collapsed="false">
      <c r="A21" s="784"/>
      <c r="B21" s="790"/>
      <c r="C21" s="790"/>
      <c r="D21" s="790"/>
      <c r="E21" s="790"/>
      <c r="F21" s="790"/>
      <c r="G21" s="790"/>
      <c r="H21" s="790"/>
      <c r="I21" s="790"/>
      <c r="J21" s="790"/>
      <c r="K21" s="790"/>
      <c r="L21" s="790"/>
      <c r="M21" s="790"/>
      <c r="N21" s="790"/>
      <c r="O21" s="790"/>
      <c r="P21" s="790"/>
      <c r="Q21" s="790"/>
      <c r="R21" s="790"/>
      <c r="S21" s="790"/>
      <c r="T21" s="786"/>
      <c r="U21" s="790"/>
      <c r="V21" s="790"/>
      <c r="W21" s="790"/>
      <c r="X21" s="790"/>
      <c r="Y21" s="790"/>
      <c r="Z21" s="790"/>
      <c r="AA21" s="790"/>
      <c r="AB21" s="790"/>
      <c r="AC21" s="790"/>
      <c r="AD21" s="790"/>
      <c r="AE21" s="790"/>
      <c r="AF21" s="790"/>
      <c r="AG21" s="786"/>
      <c r="AH21" s="790"/>
      <c r="AI21" s="790"/>
      <c r="AJ21" s="790"/>
      <c r="AK21" s="790"/>
      <c r="AL21" s="790"/>
      <c r="AM21" s="790"/>
      <c r="AN21" s="790"/>
      <c r="AO21" s="790"/>
      <c r="AP21" s="790"/>
      <c r="AQ21" s="790"/>
      <c r="AR21" s="790"/>
      <c r="AS21" s="790"/>
      <c r="AT21" s="786"/>
      <c r="AU21" s="790"/>
      <c r="AV21" s="790"/>
      <c r="AW21" s="790"/>
      <c r="AX21" s="790"/>
      <c r="AY21" s="790"/>
      <c r="AZ21" s="790"/>
      <c r="BA21" s="790"/>
      <c r="BB21" s="790"/>
      <c r="BC21" s="790"/>
      <c r="BD21" s="790"/>
      <c r="BE21" s="790"/>
      <c r="BF21" s="790"/>
      <c r="BG21" s="786"/>
      <c r="BH21" s="790"/>
      <c r="BI21" s="790"/>
      <c r="BJ21" s="790"/>
      <c r="BK21" s="790"/>
      <c r="BL21" s="790"/>
      <c r="BM21" s="790"/>
      <c r="BN21" s="790"/>
      <c r="BO21" s="790"/>
      <c r="BP21" s="790"/>
      <c r="BQ21" s="790"/>
      <c r="BR21" s="790"/>
      <c r="BS21" s="790"/>
      <c r="BT21" s="786"/>
      <c r="BU21" s="790"/>
      <c r="BV21" s="786" t="n">
        <f aca="false">AG21+AT21+BG21+T21+BT21</f>
        <v>0</v>
      </c>
      <c r="BW21" s="790" t="n">
        <f aca="false">BV21/$BV$22</f>
        <v>0</v>
      </c>
      <c r="BX21" s="791"/>
      <c r="BY21" s="791"/>
    </row>
    <row r="22" s="798" customFormat="true" ht="14.25" hidden="false" customHeight="false" outlineLevel="0" collapsed="false">
      <c r="A22" s="793" t="s">
        <v>650</v>
      </c>
      <c r="B22" s="794" t="n">
        <f aca="false">SUM(B15:B21)</f>
        <v>293966.85</v>
      </c>
      <c r="C22" s="794" t="n">
        <f aca="false">SUM(C15:C21)</f>
        <v>1</v>
      </c>
      <c r="D22" s="794"/>
      <c r="E22" s="794"/>
      <c r="F22" s="794"/>
      <c r="G22" s="794"/>
      <c r="H22" s="794" t="n">
        <f aca="false">SUM(H15:H21)</f>
        <v>0</v>
      </c>
      <c r="I22" s="794" t="n">
        <f aca="false">SUM(I15:I21)</f>
        <v>0</v>
      </c>
      <c r="J22" s="794" t="n">
        <f aca="false">SUM(J15:J21)</f>
        <v>0</v>
      </c>
      <c r="K22" s="794" t="n">
        <f aca="false">SUM(K15:K21)</f>
        <v>0</v>
      </c>
      <c r="L22" s="794" t="n">
        <f aca="false">SUM(L15:L21)</f>
        <v>0</v>
      </c>
      <c r="M22" s="794" t="n">
        <f aca="false">SUM(M15:M21)</f>
        <v>0</v>
      </c>
      <c r="N22" s="794" t="n">
        <f aca="false">SUM(N15:N21)</f>
        <v>0</v>
      </c>
      <c r="O22" s="794" t="n">
        <f aca="false">SUM(O15:O21)</f>
        <v>0</v>
      </c>
      <c r="P22" s="794" t="n">
        <f aca="false">SUM(P15:P21)</f>
        <v>0</v>
      </c>
      <c r="Q22" s="794" t="n">
        <f aca="false">SUM(Q15:Q21)</f>
        <v>0</v>
      </c>
      <c r="R22" s="794" t="n">
        <f aca="false">SUM(R15:R21)</f>
        <v>0</v>
      </c>
      <c r="S22" s="794" t="n">
        <f aca="false">SUM(S15:S21)</f>
        <v>0</v>
      </c>
      <c r="T22" s="794" t="n">
        <f aca="false">SUM(T15:T21)</f>
        <v>0</v>
      </c>
      <c r="U22" s="794" t="n">
        <f aca="false">SUM(U15:U21)</f>
        <v>0</v>
      </c>
      <c r="V22" s="794" t="n">
        <f aca="false">SUM(V15:V21)</f>
        <v>0</v>
      </c>
      <c r="W22" s="794" t="n">
        <f aca="false">SUM(W15:W21)</f>
        <v>0</v>
      </c>
      <c r="X22" s="794" t="n">
        <f aca="false">SUM(X15:X21)</f>
        <v>0</v>
      </c>
      <c r="Y22" s="794" t="n">
        <f aca="false">SUM(Y15:Y21)</f>
        <v>0</v>
      </c>
      <c r="Z22" s="794" t="n">
        <f aca="false">SUM(Z15:Z21)</f>
        <v>0</v>
      </c>
      <c r="AA22" s="794" t="n">
        <f aca="false">SUM(AA15:AA21)</f>
        <v>0</v>
      </c>
      <c r="AB22" s="794" t="n">
        <f aca="false">SUM(AB15:AB21)</f>
        <v>0</v>
      </c>
      <c r="AC22" s="794" t="n">
        <f aca="false">SUM(AC15:AC21)</f>
        <v>0</v>
      </c>
      <c r="AD22" s="794" t="n">
        <f aca="false">SUM(AD15:AD21)</f>
        <v>0</v>
      </c>
      <c r="AE22" s="794" t="n">
        <f aca="false">SUM(AE15:AE21)</f>
        <v>2000</v>
      </c>
      <c r="AF22" s="794" t="n">
        <f aca="false">SUM(AF15:AF21)</f>
        <v>0</v>
      </c>
      <c r="AG22" s="794" t="n">
        <f aca="false">SUM(AG15:AG21)</f>
        <v>2000</v>
      </c>
      <c r="AH22" s="794" t="n">
        <f aca="false">SUM(AH15:AH21)</f>
        <v>0</v>
      </c>
      <c r="AI22" s="794" t="n">
        <f aca="false">SUM(AI15:AI21)</f>
        <v>0</v>
      </c>
      <c r="AJ22" s="794" t="n">
        <f aca="false">SUM(AJ15:AJ21)</f>
        <v>0</v>
      </c>
      <c r="AK22" s="794" t="n">
        <f aca="false">SUM(AK15:AK21)</f>
        <v>0</v>
      </c>
      <c r="AL22" s="794" t="n">
        <f aca="false">SUM(AL15:AL21)</f>
        <v>0</v>
      </c>
      <c r="AM22" s="794" t="n">
        <f aca="false">SUM(AM15:AM21)</f>
        <v>0</v>
      </c>
      <c r="AN22" s="794" t="n">
        <f aca="false">SUM(AN15:AN21)</f>
        <v>1331.89</v>
      </c>
      <c r="AO22" s="794" t="n">
        <f aca="false">SUM(AO15:AO21)</f>
        <v>0</v>
      </c>
      <c r="AP22" s="794" t="n">
        <f aca="false">SUM(AP15:AP21)</f>
        <v>0</v>
      </c>
      <c r="AQ22" s="794" t="n">
        <f aca="false">SUM(AQ15:AQ21)</f>
        <v>5327.54</v>
      </c>
      <c r="AR22" s="794" t="n">
        <f aca="false">SUM(AR15:AR21)</f>
        <v>0</v>
      </c>
      <c r="AS22" s="794" t="n">
        <f aca="false">SUM(AS15:AS21)</f>
        <v>0</v>
      </c>
      <c r="AT22" s="794" t="n">
        <f aca="false">SUM(AT15:AT21)</f>
        <v>6659.43</v>
      </c>
      <c r="AU22" s="794" t="n">
        <f aca="false">SUM(AU15:AU21)</f>
        <v>0</v>
      </c>
      <c r="AV22" s="794" t="n">
        <f aca="false">SUM(AV15:AV21)</f>
        <v>0</v>
      </c>
      <c r="AW22" s="794" t="n">
        <f aca="false">SUM(AW15:AW21)</f>
        <v>0</v>
      </c>
      <c r="AX22" s="794" t="n">
        <f aca="false">SUM(AX15:AX21)</f>
        <v>57094.09</v>
      </c>
      <c r="AY22" s="794" t="n">
        <f aca="false">SUM(AY15:AY21)</f>
        <v>0</v>
      </c>
      <c r="AZ22" s="794" t="n">
        <f aca="false">SUM(AZ15:AZ21)</f>
        <v>32117.47</v>
      </c>
      <c r="BA22" s="794" t="n">
        <f aca="false">SUM(BA15:BA21)</f>
        <v>0</v>
      </c>
      <c r="BB22" s="794" t="n">
        <f aca="false">SUM(BB15:BB21)</f>
        <v>76462.39</v>
      </c>
      <c r="BC22" s="794" t="n">
        <f aca="false">SUM(BC15:BC21)</f>
        <v>0</v>
      </c>
      <c r="BD22" s="794" t="n">
        <f aca="false">SUM(BD15:BD21)</f>
        <v>76462.39</v>
      </c>
      <c r="BE22" s="794" t="n">
        <f aca="false">SUM(BE15:BE21)</f>
        <v>0</v>
      </c>
      <c r="BF22" s="794" t="n">
        <f aca="false">SUM(BF15:BF21)</f>
        <v>43171.08</v>
      </c>
      <c r="BG22" s="794" t="n">
        <f aca="false">SUM(BG15:BG21)</f>
        <v>285307.42</v>
      </c>
      <c r="BH22" s="794" t="n">
        <f aca="false">SUM(BH15:BH21)</f>
        <v>0</v>
      </c>
      <c r="BI22" s="794" t="n">
        <f aca="false">SUM(BI15:BI21)</f>
        <v>0</v>
      </c>
      <c r="BJ22" s="794" t="n">
        <f aca="false">SUM(BJ15:BJ21)</f>
        <v>0</v>
      </c>
      <c r="BK22" s="794" t="n">
        <f aca="false">SUM(BK15:BK21)</f>
        <v>0</v>
      </c>
      <c r="BL22" s="794" t="n">
        <f aca="false">SUM(BL15:BL21)</f>
        <v>0</v>
      </c>
      <c r="BM22" s="794" t="n">
        <f aca="false">SUM(BM15:BM21)</f>
        <v>0</v>
      </c>
      <c r="BN22" s="794" t="n">
        <f aca="false">SUM(BN15:BN21)</f>
        <v>0</v>
      </c>
      <c r="BO22" s="794" t="n">
        <f aca="false">SUM(BO15:BO21)</f>
        <v>0</v>
      </c>
      <c r="BP22" s="794" t="n">
        <f aca="false">SUM(BP15:BP21)</f>
        <v>0</v>
      </c>
      <c r="BQ22" s="794" t="n">
        <f aca="false">SUM(BQ15:BQ21)</f>
        <v>0</v>
      </c>
      <c r="BR22" s="794" t="n">
        <f aca="false">SUM(BR15:BR21)</f>
        <v>0</v>
      </c>
      <c r="BS22" s="794" t="n">
        <f aca="false">SUM(BS15:BS21)</f>
        <v>0</v>
      </c>
      <c r="BT22" s="794" t="n">
        <f aca="false">SUM(BT15:BT21)</f>
        <v>0</v>
      </c>
      <c r="BU22" s="794"/>
      <c r="BV22" s="794" t="n">
        <f aca="false">AG22+AT22+BG22+T22+BT22</f>
        <v>293966.85</v>
      </c>
      <c r="BW22" s="794" t="n">
        <f aca="false">SUM(BW15:BW21)</f>
        <v>1</v>
      </c>
      <c r="BX22" s="797"/>
      <c r="BY22" s="797" t="n">
        <f aca="false">B22-BV22</f>
        <v>0</v>
      </c>
    </row>
    <row r="23" s="803" customFormat="true" ht="15" hidden="false" customHeight="false" outlineLevel="0" collapsed="false">
      <c r="A23" s="799" t="s">
        <v>651</v>
      </c>
      <c r="B23" s="800" t="n">
        <f aca="false">B13-B22</f>
        <v>0.00299999996786937</v>
      </c>
      <c r="C23" s="800"/>
      <c r="D23" s="800"/>
      <c r="E23" s="800"/>
      <c r="F23" s="800"/>
      <c r="G23" s="800"/>
      <c r="H23" s="800" t="n">
        <f aca="false">H13-H22+H33</f>
        <v>0</v>
      </c>
      <c r="I23" s="800" t="n">
        <f aca="false">H23+I33+I13-I22</f>
        <v>0</v>
      </c>
      <c r="J23" s="800" t="n">
        <f aca="false">I23+J33+J13-J22</f>
        <v>0</v>
      </c>
      <c r="K23" s="800" t="n">
        <f aca="false">J23+K33+K13-K22</f>
        <v>0</v>
      </c>
      <c r="L23" s="800" t="n">
        <f aca="false">K23+L33+L13-L22</f>
        <v>0</v>
      </c>
      <c r="M23" s="800" t="n">
        <f aca="false">L23+M33+M13-M22</f>
        <v>0</v>
      </c>
      <c r="N23" s="800" t="n">
        <f aca="false">M23+N33+N13-N22</f>
        <v>0</v>
      </c>
      <c r="O23" s="800" t="n">
        <f aca="false">N23+O33+O13-O22</f>
        <v>0</v>
      </c>
      <c r="P23" s="800" t="n">
        <f aca="false">O23+P33+P13-P22</f>
        <v>0</v>
      </c>
      <c r="Q23" s="800" t="n">
        <f aca="false">P23+Q33+Q13-Q22</f>
        <v>0</v>
      </c>
      <c r="R23" s="800" t="n">
        <f aca="false">Q23+R33+R13-R22</f>
        <v>0</v>
      </c>
      <c r="S23" s="800" t="n">
        <f aca="false">R23+S33+S13-S22</f>
        <v>0</v>
      </c>
      <c r="T23" s="801" t="n">
        <f aca="false">S23+T33+T13-T22</f>
        <v>0</v>
      </c>
      <c r="U23" s="800" t="n">
        <f aca="false">U13-U22+U33</f>
        <v>0</v>
      </c>
      <c r="V23" s="800" t="n">
        <f aca="false">U23+V33+V13-V22</f>
        <v>0</v>
      </c>
      <c r="W23" s="800" t="n">
        <f aca="false">V23+W33+W13-W22</f>
        <v>0</v>
      </c>
      <c r="X23" s="800" t="n">
        <f aca="false">W23+X33+X13-X22</f>
        <v>0</v>
      </c>
      <c r="Y23" s="800" t="n">
        <f aca="false">X23+Y33+Y13-Y22</f>
        <v>0</v>
      </c>
      <c r="Z23" s="800" t="n">
        <f aca="false">Y23+Z33+Z13-Z22</f>
        <v>0</v>
      </c>
      <c r="AA23" s="800" t="n">
        <f aca="false">Z23+AA33+AA13-AA22</f>
        <v>0</v>
      </c>
      <c r="AB23" s="800" t="n">
        <f aca="false">AA23+AB33+AB13-AB22</f>
        <v>0</v>
      </c>
      <c r="AC23" s="800" t="n">
        <f aca="false">AB23+AC33+AC13-AC22</f>
        <v>0</v>
      </c>
      <c r="AD23" s="800" t="n">
        <f aca="false">AC23+AD33+AD13-AD22</f>
        <v>0</v>
      </c>
      <c r="AE23" s="800" t="n">
        <f aca="false">AD23+AE33+AE13-AE22</f>
        <v>0</v>
      </c>
      <c r="AF23" s="800" t="n">
        <f aca="false">AE23+AF33+AF13-AF22</f>
        <v>0</v>
      </c>
      <c r="AG23" s="801" t="n">
        <f aca="false">AF23</f>
        <v>0</v>
      </c>
      <c r="AH23" s="800" t="n">
        <f aca="false">AF23+AH33+AH13-AH22</f>
        <v>0</v>
      </c>
      <c r="AI23" s="800" t="n">
        <f aca="false">AH23+AI33+AI13-AI22</f>
        <v>0</v>
      </c>
      <c r="AJ23" s="800" t="n">
        <f aca="false">AI23+AJ33+AJ13-AJ22</f>
        <v>0</v>
      </c>
      <c r="AK23" s="800" t="n">
        <f aca="false">AJ23+AK33+AK13-AK22</f>
        <v>0</v>
      </c>
      <c r="AL23" s="800" t="n">
        <f aca="false">AK23+AL33+AL13-AL22</f>
        <v>0</v>
      </c>
      <c r="AM23" s="800" t="n">
        <f aca="false">AL23+AM33+AM13-AM22</f>
        <v>0</v>
      </c>
      <c r="AN23" s="800" t="n">
        <f aca="false">AM23+AN33+AN13-AN22</f>
        <v>0</v>
      </c>
      <c r="AO23" s="800" t="n">
        <f aca="false">AN23+AO33+AO13-AO22</f>
        <v>0</v>
      </c>
      <c r="AP23" s="800" t="n">
        <f aca="false">AO23+AP33+AP13-AP22</f>
        <v>0</v>
      </c>
      <c r="AQ23" s="800" t="n">
        <f aca="false">AP23+AQ33+AQ13-AQ22</f>
        <v>0</v>
      </c>
      <c r="AR23" s="800" t="n">
        <f aca="false">AQ23+AR33+AR13-AR22</f>
        <v>0</v>
      </c>
      <c r="AS23" s="800" t="n">
        <f aca="false">AR23+AS33+AS13-AS22</f>
        <v>2832.11</v>
      </c>
      <c r="AT23" s="801" t="n">
        <f aca="false">AS23</f>
        <v>2832.11</v>
      </c>
      <c r="AU23" s="800" t="n">
        <f aca="false">AT23+AU33+AU13-AU22</f>
        <v>2832.11</v>
      </c>
      <c r="AV23" s="800" t="n">
        <f aca="false">AU23+AV33+AV13-AV22</f>
        <v>2832.11</v>
      </c>
      <c r="AW23" s="800" t="n">
        <f aca="false">AV23+AW33+AW13-AW22</f>
        <v>2832.11</v>
      </c>
      <c r="AX23" s="800" t="n">
        <f aca="false">AW23+AX33+AX13-AX22</f>
        <v>0</v>
      </c>
      <c r="AY23" s="800" t="n">
        <f aca="false">AX23+AY33+AY13-AY22</f>
        <v>0</v>
      </c>
      <c r="AZ23" s="800" t="n">
        <f aca="false">AY23+AZ33+AZ13-AZ22</f>
        <v>0</v>
      </c>
      <c r="BA23" s="800" t="n">
        <f aca="false">AZ23+BA33+BA13-BA22</f>
        <v>0</v>
      </c>
      <c r="BB23" s="800" t="n">
        <f aca="false">BA23+BB33+BB13-BB22</f>
        <v>0</v>
      </c>
      <c r="BC23" s="800" t="n">
        <f aca="false">BB23+BC33+BC13-BC22</f>
        <v>0</v>
      </c>
      <c r="BD23" s="800" t="n">
        <f aca="false">BC23+BD33+BD13-BD22</f>
        <v>0</v>
      </c>
      <c r="BE23" s="800" t="n">
        <f aca="false">BD23+BE33+BE13-BE22</f>
        <v>0</v>
      </c>
      <c r="BF23" s="800" t="n">
        <f aca="false">BE23+BF33+BF13-BF22</f>
        <v>0</v>
      </c>
      <c r="BG23" s="801" t="n">
        <f aca="false">BF23</f>
        <v>0</v>
      </c>
      <c r="BH23" s="800" t="n">
        <f aca="false">BG23+BH33+BH13-BH22</f>
        <v>0</v>
      </c>
      <c r="BI23" s="800" t="n">
        <f aca="false">BH23+BI33+BI13-BI22</f>
        <v>0</v>
      </c>
      <c r="BJ23" s="800" t="n">
        <f aca="false">BI23+BJ33+BJ13-BJ22</f>
        <v>0</v>
      </c>
      <c r="BK23" s="800" t="n">
        <f aca="false">BJ23+BK33+BK13-BK22</f>
        <v>0</v>
      </c>
      <c r="BL23" s="800" t="n">
        <f aca="false">BK23+BL33+BL13-BL22</f>
        <v>0</v>
      </c>
      <c r="BM23" s="800" t="n">
        <f aca="false">BL23+BM33+BM13-BM22</f>
        <v>0</v>
      </c>
      <c r="BN23" s="800" t="n">
        <f aca="false">BM23+BN33+BN13-BN22</f>
        <v>0</v>
      </c>
      <c r="BO23" s="800" t="n">
        <f aca="false">BN23+BO33+BO13-BO22</f>
        <v>0</v>
      </c>
      <c r="BP23" s="800" t="n">
        <f aca="false">BO23+BP33+BP13-BP22</f>
        <v>0</v>
      </c>
      <c r="BQ23" s="800" t="n">
        <f aca="false">BP23+BQ33+BQ13-BQ22</f>
        <v>0</v>
      </c>
      <c r="BR23" s="800" t="n">
        <f aca="false">BQ23+BR33+BR13-BR22</f>
        <v>0</v>
      </c>
      <c r="BS23" s="800" t="n">
        <f aca="false">BR23+BS33+BS13-BS22</f>
        <v>0</v>
      </c>
      <c r="BT23" s="801" t="n">
        <f aca="false">BS23+BT33+BT13-BT22</f>
        <v>0</v>
      </c>
      <c r="BU23" s="800"/>
      <c r="BV23" s="801" t="n">
        <f aca="false">BT23</f>
        <v>0</v>
      </c>
      <c r="BW23" s="800"/>
      <c r="BX23" s="802"/>
      <c r="BY23" s="802" t="n">
        <f aca="false">B23-BV23</f>
        <v>0.00299999996786937</v>
      </c>
    </row>
    <row r="24" customFormat="false" ht="15" hidden="false" customHeight="false" outlineLevel="0" collapsed="false">
      <c r="A24" s="784" t="s">
        <v>652</v>
      </c>
      <c r="B24" s="788" t="n">
        <f aca="false">SUM(B25:B26)</f>
        <v>64672.71</v>
      </c>
      <c r="C24" s="804"/>
      <c r="D24" s="788" t="n">
        <f aca="false">SUM(D25:D26)</f>
        <v>0</v>
      </c>
      <c r="E24" s="788" t="n">
        <f aca="false">SUM(E25:E26)</f>
        <v>0</v>
      </c>
      <c r="F24" s="788" t="n">
        <f aca="false">SUM(F25:F26)</f>
        <v>0</v>
      </c>
      <c r="G24" s="788" t="n">
        <f aca="false">SUM(G25:G26)</f>
        <v>0</v>
      </c>
      <c r="H24" s="788" t="n">
        <f aca="false">SUM(H25:H26)</f>
        <v>0</v>
      </c>
      <c r="I24" s="788" t="n">
        <f aca="false">SUM(I25:I26)</f>
        <v>0</v>
      </c>
      <c r="J24" s="788" t="n">
        <f aca="false">SUM(J25:J26)</f>
        <v>0</v>
      </c>
      <c r="K24" s="788" t="n">
        <f aca="false">SUM(K25:K26)</f>
        <v>0</v>
      </c>
      <c r="L24" s="788" t="n">
        <f aca="false">SUM(L25:L26)</f>
        <v>0</v>
      </c>
      <c r="M24" s="788" t="n">
        <f aca="false">SUM(M25:M26)</f>
        <v>0</v>
      </c>
      <c r="N24" s="788" t="n">
        <f aca="false">SUM(N25:N26)</f>
        <v>0</v>
      </c>
      <c r="O24" s="788" t="n">
        <f aca="false">SUM(O25:O26)</f>
        <v>0</v>
      </c>
      <c r="P24" s="788" t="n">
        <f aca="false">SUM(P25:P26)</f>
        <v>0</v>
      </c>
      <c r="Q24" s="788" t="n">
        <f aca="false">SUM(Q25:Q26)</f>
        <v>0</v>
      </c>
      <c r="R24" s="788" t="n">
        <f aca="false">SUM(R25:R26)</f>
        <v>0</v>
      </c>
      <c r="S24" s="788" t="n">
        <f aca="false">SUM(S25:S26)</f>
        <v>0</v>
      </c>
      <c r="T24" s="786" t="n">
        <f aca="false">SUM(H24:S24)</f>
        <v>0</v>
      </c>
      <c r="U24" s="788" t="n">
        <f aca="false">SUM(U25:U26)</f>
        <v>0</v>
      </c>
      <c r="V24" s="788" t="n">
        <f aca="false">SUM(V25:V26)</f>
        <v>0</v>
      </c>
      <c r="W24" s="788" t="n">
        <f aca="false">SUM(W25:W26)</f>
        <v>0</v>
      </c>
      <c r="X24" s="788" t="n">
        <f aca="false">SUM(X25:X26)</f>
        <v>0</v>
      </c>
      <c r="Y24" s="788" t="n">
        <f aca="false">SUM(Y25:Y26)</f>
        <v>0</v>
      </c>
      <c r="Z24" s="788" t="n">
        <f aca="false">SUM(Z25:Z26)</f>
        <v>0</v>
      </c>
      <c r="AA24" s="788" t="n">
        <f aca="false">SUM(AA25:AA26)</f>
        <v>0</v>
      </c>
      <c r="AB24" s="788" t="n">
        <f aca="false">SUM(AB25:AB26)</f>
        <v>0</v>
      </c>
      <c r="AC24" s="788" t="n">
        <f aca="false">SUM(AC25:AC26)</f>
        <v>0</v>
      </c>
      <c r="AD24" s="788" t="n">
        <f aca="false">SUM(AD25:AD26)</f>
        <v>0</v>
      </c>
      <c r="AE24" s="788" t="n">
        <f aca="false">SUM(AE25:AE26)</f>
        <v>440</v>
      </c>
      <c r="AF24" s="788" t="n">
        <f aca="false">SUM(AF25:AF26)</f>
        <v>0</v>
      </c>
      <c r="AG24" s="789" t="n">
        <f aca="false">SUM(U24:AF24)</f>
        <v>440</v>
      </c>
      <c r="AH24" s="788" t="n">
        <f aca="false">SUM(AH25:AH26)</f>
        <v>0</v>
      </c>
      <c r="AI24" s="788" t="n">
        <f aca="false">SUM(AI25:AI26)</f>
        <v>0</v>
      </c>
      <c r="AJ24" s="788" t="n">
        <f aca="false">SUM(AJ25:AJ26)</f>
        <v>0</v>
      </c>
      <c r="AK24" s="788" t="n">
        <f aca="false">SUM(AK25:AK26)</f>
        <v>0</v>
      </c>
      <c r="AL24" s="788" t="n">
        <f aca="false">SUM(AL25:AL26)</f>
        <v>0</v>
      </c>
      <c r="AM24" s="788" t="n">
        <f aca="false">SUM(AM25:AM26)</f>
        <v>0</v>
      </c>
      <c r="AN24" s="788" t="n">
        <f aca="false">SUM(AN25:AN26)</f>
        <v>293.02</v>
      </c>
      <c r="AO24" s="788" t="n">
        <f aca="false">SUM(AO25:AO26)</f>
        <v>0</v>
      </c>
      <c r="AP24" s="788" t="n">
        <f aca="false">SUM(AP25:AP26)</f>
        <v>0</v>
      </c>
      <c r="AQ24" s="788" t="n">
        <f aca="false">SUM(AQ25:AQ26)</f>
        <v>1172.06</v>
      </c>
      <c r="AR24" s="788" t="n">
        <f aca="false">SUM(AR25:AR26)</f>
        <v>0</v>
      </c>
      <c r="AS24" s="788" t="n">
        <f aca="false">SUM(AS25:AS26)</f>
        <v>0</v>
      </c>
      <c r="AT24" s="789" t="n">
        <f aca="false">SUM(AT25:AT26)</f>
        <v>1465.08</v>
      </c>
      <c r="AU24" s="788" t="n">
        <f aca="false">SUM(AU25:AU26)</f>
        <v>0</v>
      </c>
      <c r="AV24" s="788" t="n">
        <f aca="false">SUM(AV25:AV26)</f>
        <v>0</v>
      </c>
      <c r="AW24" s="788" t="n">
        <f aca="false">SUM(AW25:AW26)</f>
        <v>0</v>
      </c>
      <c r="AX24" s="788" t="n">
        <f aca="false">SUM(AX25:AX26)</f>
        <v>12560.7</v>
      </c>
      <c r="AY24" s="788" t="n">
        <f aca="false">SUM(AY25:AY26)</f>
        <v>0</v>
      </c>
      <c r="AZ24" s="788" t="n">
        <f aca="false">SUM(AZ25:AZ26)</f>
        <v>7065.84</v>
      </c>
      <c r="BA24" s="788" t="n">
        <f aca="false">SUM(BA25:BA26)</f>
        <v>0</v>
      </c>
      <c r="BB24" s="788" t="n">
        <f aca="false">SUM(BB25:BB26)</f>
        <v>16821.73</v>
      </c>
      <c r="BC24" s="788" t="n">
        <f aca="false">SUM(BC25:BC26)</f>
        <v>0</v>
      </c>
      <c r="BD24" s="788" t="n">
        <f aca="false">SUM(BD25:BD26)</f>
        <v>16821.72</v>
      </c>
      <c r="BE24" s="788" t="n">
        <f aca="false">SUM(BE25:BE26)</f>
        <v>0</v>
      </c>
      <c r="BF24" s="788" t="n">
        <f aca="false">SUM(BF25:BF26)</f>
        <v>9497.64</v>
      </c>
      <c r="BG24" s="786" t="n">
        <f aca="false">SUM(AU24:BF24)</f>
        <v>62767.63</v>
      </c>
      <c r="BH24" s="788" t="n">
        <f aca="false">SUM(BH25:BH26)</f>
        <v>0</v>
      </c>
      <c r="BI24" s="788" t="n">
        <f aca="false">SUM(BI25:BI26)</f>
        <v>0</v>
      </c>
      <c r="BJ24" s="788" t="n">
        <f aca="false">SUM(BJ25:BJ26)</f>
        <v>0</v>
      </c>
      <c r="BK24" s="788" t="n">
        <f aca="false">SUM(BK25:BK26)</f>
        <v>0</v>
      </c>
      <c r="BL24" s="788" t="n">
        <f aca="false">SUM(BL25:BL26)</f>
        <v>0</v>
      </c>
      <c r="BM24" s="788" t="n">
        <f aca="false">SUM(BM25:BM26)</f>
        <v>0</v>
      </c>
      <c r="BN24" s="788" t="n">
        <f aca="false">SUM(BN25:BN26)</f>
        <v>0</v>
      </c>
      <c r="BO24" s="788" t="n">
        <f aca="false">SUM(BO25:BO26)</f>
        <v>0</v>
      </c>
      <c r="BP24" s="788" t="n">
        <f aca="false">SUM(BP25:BP26)</f>
        <v>0</v>
      </c>
      <c r="BQ24" s="788" t="n">
        <f aca="false">SUM(BQ25:BQ26)</f>
        <v>0</v>
      </c>
      <c r="BR24" s="788" t="n">
        <f aca="false">SUM(BR25:BR26)</f>
        <v>0</v>
      </c>
      <c r="BS24" s="788" t="n">
        <f aca="false">SUM(BS25:BS26)</f>
        <v>0</v>
      </c>
      <c r="BT24" s="786" t="n">
        <f aca="false">SUM(BH24:BS24)</f>
        <v>0</v>
      </c>
      <c r="BU24" s="790"/>
      <c r="BV24" s="786" t="n">
        <f aca="false">AG24+AT24+BG24+T24+BT24</f>
        <v>64672.71</v>
      </c>
      <c r="BW24" s="790"/>
      <c r="BX24" s="791"/>
      <c r="BY24" s="791" t="n">
        <f aca="false">B24-BV24</f>
        <v>0</v>
      </c>
    </row>
    <row r="25" customFormat="false" ht="15" hidden="false" customHeight="false" outlineLevel="0" collapsed="false">
      <c r="A25" s="784" t="s">
        <v>653</v>
      </c>
      <c r="B25" s="790" t="n">
        <f aca="false">ROUND(SUM(B15:B19,B26)*0.22,2)</f>
        <v>64672.71</v>
      </c>
      <c r="C25" s="804"/>
      <c r="D25" s="790"/>
      <c r="E25" s="790"/>
      <c r="F25" s="790"/>
      <c r="G25" s="790"/>
      <c r="H25" s="790"/>
      <c r="I25" s="790"/>
      <c r="J25" s="790" t="n">
        <f aca="false">J18*0.21</f>
        <v>0</v>
      </c>
      <c r="K25" s="790"/>
      <c r="L25" s="790"/>
      <c r="M25" s="790"/>
      <c r="N25" s="790"/>
      <c r="O25" s="790"/>
      <c r="P25" s="790"/>
      <c r="Q25" s="790"/>
      <c r="R25" s="790"/>
      <c r="S25" s="790" t="n">
        <f aca="false">ROUND(SUM(S15:S19,S21,S26)*0.21,2)</f>
        <v>0</v>
      </c>
      <c r="T25" s="786" t="n">
        <f aca="false">ROUND(SUM(T15:T19,T21,T26)*0.21,2)</f>
        <v>0</v>
      </c>
      <c r="U25" s="790" t="n">
        <f aca="false">ROUND(SUM(U15:U19,U21,U26)*0.21,2)</f>
        <v>0</v>
      </c>
      <c r="V25" s="790" t="n">
        <f aca="false">ROUND(SUM(V15:V19,V21,V26)*0.22,2)</f>
        <v>0</v>
      </c>
      <c r="W25" s="790" t="n">
        <f aca="false">ROUND(SUM(W15:W19,W21,W26)*0.22,2)</f>
        <v>0</v>
      </c>
      <c r="X25" s="790" t="n">
        <f aca="false">ROUND(SUM(X15:X19,X21,X26)*0.22,2)</f>
        <v>0</v>
      </c>
      <c r="Y25" s="790" t="n">
        <f aca="false">ROUND(SUM(Y15:Y19,Y21,Y26)*0.22,2)</f>
        <v>0</v>
      </c>
      <c r="Z25" s="790" t="n">
        <f aca="false">ROUND(SUM(Z15:Z19,Z21,Z26)*0.22,2)</f>
        <v>0</v>
      </c>
      <c r="AA25" s="790" t="n">
        <f aca="false">ROUND(SUM(AA15:AA19,AA21,AA26)*0.22,2)</f>
        <v>0</v>
      </c>
      <c r="AB25" s="790" t="n">
        <f aca="false">ROUND(SUM(AB15:AB19,AB21,AB26)*0.22,2)</f>
        <v>0</v>
      </c>
      <c r="AC25" s="790" t="n">
        <f aca="false">ROUND(SUM(AC15:AC19,AC21,AC26)*0.22,2)</f>
        <v>0</v>
      </c>
      <c r="AD25" s="790" t="n">
        <f aca="false">ROUND(SUM(AD15:AD19,AD21,AD26)*0.22,2)</f>
        <v>0</v>
      </c>
      <c r="AE25" s="790" t="n">
        <f aca="false">ROUND(SUM(AE15:AE19,AE21,AE26)*0.22,2)</f>
        <v>440</v>
      </c>
      <c r="AF25" s="790" t="n">
        <f aca="false">ROUND(SUM(AF15:AF19,AF21,AF26)*0.22,2)</f>
        <v>0</v>
      </c>
      <c r="AG25" s="786" t="n">
        <f aca="false">ROUND(SUM(AG15:AG19,AG21,AG26)*0.22,2)</f>
        <v>440</v>
      </c>
      <c r="AH25" s="790" t="n">
        <f aca="false">ROUND(SUM(AH15:AH19,AH21,AH26)*0.22,2)</f>
        <v>0</v>
      </c>
      <c r="AI25" s="790" t="n">
        <f aca="false">ROUND(SUM(AI15:AI19,AI21,AI26)*0.22,2)</f>
        <v>0</v>
      </c>
      <c r="AJ25" s="790" t="n">
        <f aca="false">ROUND(SUM(AJ15:AJ19,AJ21,AJ26)*0.22,2)</f>
        <v>0</v>
      </c>
      <c r="AK25" s="790" t="n">
        <f aca="false">ROUND(SUM(AK15:AK19,AK21,AK26)*0.22,2)</f>
        <v>0</v>
      </c>
      <c r="AL25" s="790" t="n">
        <f aca="false">ROUND(SUM(AL15:AL19,AL21,AL26)*0.22,2)</f>
        <v>0</v>
      </c>
      <c r="AM25" s="790" t="n">
        <f aca="false">ROUND(SUM(AM15:AM19,AM21,AM26)*0.22,2)</f>
        <v>0</v>
      </c>
      <c r="AN25" s="790" t="n">
        <f aca="false">ROUND(SUM(AN15:AN19,AN21,AN26)*0.22,2)</f>
        <v>293.02</v>
      </c>
      <c r="AO25" s="790" t="n">
        <f aca="false">ROUND(SUM(AO15:AO19,AO21,AO26)*0.22,2)</f>
        <v>0</v>
      </c>
      <c r="AP25" s="790" t="n">
        <f aca="false">ROUND(SUM(AP15:AP19,AP21,AP26)*0.22,2)</f>
        <v>0</v>
      </c>
      <c r="AQ25" s="790" t="n">
        <f aca="false">ROUND(SUM(AQ15:AQ19,AQ21,AQ26)*0.22,2)</f>
        <v>1172.06</v>
      </c>
      <c r="AR25" s="790" t="n">
        <f aca="false">ROUND(SUM(AR15:AR19,AR21,AR26)*0.22,2)</f>
        <v>0</v>
      </c>
      <c r="AS25" s="790" t="n">
        <f aca="false">ROUND(SUM(AS15:AS19,AS21,AS26)*0.22,2)</f>
        <v>0</v>
      </c>
      <c r="AT25" s="786" t="n">
        <f aca="false">SUM(AH25:AS25)</f>
        <v>1465.08</v>
      </c>
      <c r="AU25" s="790" t="n">
        <f aca="false">ROUND(SUM(AU15:AU19,AU21,AU26)*0.22,2)</f>
        <v>0</v>
      </c>
      <c r="AV25" s="790" t="n">
        <f aca="false">ROUND(SUM(AV15:AV19,AV21,AV26)*0.22,2)</f>
        <v>0</v>
      </c>
      <c r="AW25" s="790" t="n">
        <f aca="false">ROUND(SUM(AW15:AW19,AW21,AW26)*0.22,2)</f>
        <v>0</v>
      </c>
      <c r="AX25" s="790" t="n">
        <f aca="false">ROUND(SUM(AX15:AX19,AX21,AX26)*0.22,2)</f>
        <v>12560.7</v>
      </c>
      <c r="AY25" s="790" t="n">
        <f aca="false">ROUND(SUM(AY15:AY19,AY21,AY26)*0.22,2)</f>
        <v>0</v>
      </c>
      <c r="AZ25" s="790" t="n">
        <f aca="false">ROUND(SUM(AZ15:AZ19,AZ21,AZ26)*0.22,2)</f>
        <v>7065.84</v>
      </c>
      <c r="BA25" s="790" t="n">
        <f aca="false">ROUND(SUM(BA15:BA19,BA21,BA26)*0.22,2)</f>
        <v>0</v>
      </c>
      <c r="BB25" s="790" t="n">
        <f aca="false">ROUND(SUM(BB15:BB19,BB21,BB26)*0.22,2)</f>
        <v>16821.73</v>
      </c>
      <c r="BC25" s="790" t="n">
        <f aca="false">ROUND(SUM(BC15:BC19,BC21,BC26)*0.22,2)</f>
        <v>0</v>
      </c>
      <c r="BD25" s="790" t="n">
        <f aca="false">ROUND(SUM(BD15:BD19,BD21,BD26)*0.22-0.01,2)</f>
        <v>16821.72</v>
      </c>
      <c r="BE25" s="790" t="n">
        <f aca="false">ROUND(SUM(BE15:BE19,BE21,BE26)*0.22,2)</f>
        <v>0</v>
      </c>
      <c r="BF25" s="790" t="n">
        <f aca="false">ROUND(SUM(BF15:BF19,BF21,BF26)*0.22,2)</f>
        <v>9497.64</v>
      </c>
      <c r="BG25" s="786" t="n">
        <f aca="false">SUM(AU25:BF25)</f>
        <v>62767.63</v>
      </c>
      <c r="BH25" s="790" t="n">
        <f aca="false">ROUND(SUM(BH15:BH19,BH21,BH26)*0.22,2)</f>
        <v>0</v>
      </c>
      <c r="BI25" s="790" t="n">
        <f aca="false">ROUND(SUM(BI15:BI19,BI21,BI26)*0.22,2)</f>
        <v>0</v>
      </c>
      <c r="BJ25" s="790" t="n">
        <f aca="false">ROUND(SUM(BJ15:BJ19,BJ21,BJ26)*0.22,2)</f>
        <v>0</v>
      </c>
      <c r="BK25" s="790" t="n">
        <f aca="false">ROUND(SUM(BK15:BK19,BK21,BK26)*0.22,2)</f>
        <v>0</v>
      </c>
      <c r="BL25" s="790" t="n">
        <f aca="false">ROUND(SUM(BL15:BL19,BL21,BL26)*0.22,2)</f>
        <v>0</v>
      </c>
      <c r="BM25" s="790" t="n">
        <f aca="false">ROUND(SUM(BM15:BM19,BM21,BM26)*0.22,2)</f>
        <v>0</v>
      </c>
      <c r="BN25" s="790" t="n">
        <f aca="false">ROUND(SUM(BN15:BN19,BN21,BN26)*0.22,2)</f>
        <v>0</v>
      </c>
      <c r="BO25" s="790" t="n">
        <f aca="false">ROUND(SUM(BO15:BO19,BO21,BO26)*0.22,2)</f>
        <v>0</v>
      </c>
      <c r="BP25" s="790" t="n">
        <f aca="false">ROUND(SUM(BP15:BP19,BP21,BP26)*0.22,2)</f>
        <v>0</v>
      </c>
      <c r="BQ25" s="790" t="n">
        <f aca="false">ROUND(SUM(BQ15:BQ19,BQ21,BQ26)*0.22,2)</f>
        <v>0</v>
      </c>
      <c r="BR25" s="790" t="n">
        <f aca="false">ROUND(SUM(BR15:BR19,BR21,BR26)*0.22,2)</f>
        <v>0</v>
      </c>
      <c r="BS25" s="790" t="n">
        <f aca="false">ROUND(SUM(BS15:BS19,BS21,BS26)*0.22,2)</f>
        <v>0</v>
      </c>
      <c r="BT25" s="786" t="n">
        <f aca="false">ROUND(SUM(BT15:BT19,BT21,BT26)*0.21,2)</f>
        <v>0</v>
      </c>
      <c r="BU25" s="790"/>
      <c r="BV25" s="786" t="n">
        <f aca="false">AG25+AT25+BG25+T25+BT25</f>
        <v>64672.71</v>
      </c>
      <c r="BW25" s="790"/>
      <c r="BX25" s="791"/>
      <c r="BY25" s="791"/>
    </row>
    <row r="26" customFormat="false" ht="15" hidden="false" customHeight="false" outlineLevel="0" collapsed="false">
      <c r="A26" s="784" t="s">
        <v>654</v>
      </c>
      <c r="B26" s="788" t="n">
        <f aca="false">SUM(B27:B30)</f>
        <v>0</v>
      </c>
      <c r="C26" s="804"/>
      <c r="D26" s="788" t="n">
        <f aca="false">SUM(D27:D30)</f>
        <v>0</v>
      </c>
      <c r="E26" s="788" t="n">
        <f aca="false">SUM(E27:E30)</f>
        <v>0</v>
      </c>
      <c r="F26" s="788" t="n">
        <f aca="false">SUM(F27:F30)</f>
        <v>0</v>
      </c>
      <c r="G26" s="788" t="n">
        <f aca="false">SUM(G27:G30)</f>
        <v>0</v>
      </c>
      <c r="H26" s="788" t="n">
        <f aca="false">SUM(H27:H30)</f>
        <v>0</v>
      </c>
      <c r="I26" s="788" t="n">
        <f aca="false">SUM(I27:I30)</f>
        <v>0</v>
      </c>
      <c r="J26" s="788" t="n">
        <f aca="false">SUM(J27:J30)</f>
        <v>0</v>
      </c>
      <c r="K26" s="788" t="n">
        <f aca="false">SUM(K27:K30)</f>
        <v>0</v>
      </c>
      <c r="L26" s="788" t="n">
        <f aca="false">SUM(L27:L30)</f>
        <v>0</v>
      </c>
      <c r="M26" s="788" t="n">
        <f aca="false">SUM(M27:M30)</f>
        <v>0</v>
      </c>
      <c r="N26" s="788" t="n">
        <f aca="false">SUM(N27:N30)</f>
        <v>0</v>
      </c>
      <c r="O26" s="788" t="n">
        <f aca="false">SUM(O27:O30)</f>
        <v>0</v>
      </c>
      <c r="P26" s="788" t="n">
        <f aca="false">SUM(P27:P30)</f>
        <v>0</v>
      </c>
      <c r="Q26" s="788" t="n">
        <f aca="false">SUM(Q27:Q30)</f>
        <v>0</v>
      </c>
      <c r="R26" s="788" t="n">
        <f aca="false">SUM(R27:R30)</f>
        <v>0</v>
      </c>
      <c r="S26" s="788" t="n">
        <f aca="false">SUM(S27:S30)</f>
        <v>0</v>
      </c>
      <c r="T26" s="789" t="n">
        <f aca="false">SUM(H26:S26)</f>
        <v>0</v>
      </c>
      <c r="U26" s="788" t="n">
        <f aca="false">SUM(U27:U30)</f>
        <v>0</v>
      </c>
      <c r="V26" s="788" t="n">
        <f aca="false">SUM(V27:V30)</f>
        <v>0</v>
      </c>
      <c r="W26" s="788" t="n">
        <f aca="false">SUM(W27:W30)</f>
        <v>0</v>
      </c>
      <c r="X26" s="788" t="n">
        <f aca="false">SUM(X27:X30)</f>
        <v>0</v>
      </c>
      <c r="Y26" s="788" t="n">
        <f aca="false">SUM(Y27:Y30)</f>
        <v>0</v>
      </c>
      <c r="Z26" s="788" t="n">
        <f aca="false">SUM(Z27:Z30)</f>
        <v>0</v>
      </c>
      <c r="AA26" s="788" t="n">
        <f aca="false">SUM(AA27:AA30)</f>
        <v>0</v>
      </c>
      <c r="AB26" s="788" t="n">
        <f aca="false">SUM(AB27:AB30)</f>
        <v>0</v>
      </c>
      <c r="AC26" s="788" t="n">
        <f aca="false">SUM(AC27:AC30)</f>
        <v>0</v>
      </c>
      <c r="AD26" s="788" t="n">
        <f aca="false">SUM(AD27:AD30)</f>
        <v>0</v>
      </c>
      <c r="AE26" s="788" t="n">
        <f aca="false">SUM(AE27:AE30)</f>
        <v>0</v>
      </c>
      <c r="AF26" s="788" t="n">
        <f aca="false">SUM(AF27:AF30)</f>
        <v>0</v>
      </c>
      <c r="AG26" s="786" t="n">
        <f aca="false">SUM(U26:AF26)</f>
        <v>0</v>
      </c>
      <c r="AH26" s="788" t="n">
        <f aca="false">SUM(AH27:AH30)</f>
        <v>0</v>
      </c>
      <c r="AI26" s="788" t="n">
        <f aca="false">SUM(AI27:AI30)</f>
        <v>0</v>
      </c>
      <c r="AJ26" s="788" t="n">
        <f aca="false">SUM(AJ27:AJ30)</f>
        <v>0</v>
      </c>
      <c r="AK26" s="788" t="n">
        <f aca="false">SUM(AK27:AK30)</f>
        <v>0</v>
      </c>
      <c r="AL26" s="788" t="n">
        <f aca="false">SUM(AL27:AL30)</f>
        <v>0</v>
      </c>
      <c r="AM26" s="788" t="n">
        <f aca="false">SUM(AM27:AM30)</f>
        <v>0</v>
      </c>
      <c r="AN26" s="788" t="n">
        <f aca="false">SUM(AN27:AN30)</f>
        <v>0</v>
      </c>
      <c r="AO26" s="788" t="n">
        <f aca="false">SUM(AO27:AO30)</f>
        <v>0</v>
      </c>
      <c r="AP26" s="788" t="n">
        <f aca="false">SUM(AP27:AP30)</f>
        <v>0</v>
      </c>
      <c r="AQ26" s="788" t="n">
        <f aca="false">SUM(AQ27:AQ30)</f>
        <v>0</v>
      </c>
      <c r="AR26" s="788" t="n">
        <f aca="false">SUM(AR27:AR30)</f>
        <v>0</v>
      </c>
      <c r="AS26" s="788" t="n">
        <f aca="false">SUM(AS27:AS30)</f>
        <v>0</v>
      </c>
      <c r="AT26" s="789" t="n">
        <f aca="false">SUM(AT27:AT30)</f>
        <v>0</v>
      </c>
      <c r="AU26" s="788" t="n">
        <f aca="false">SUM(AU27:AU30)</f>
        <v>0</v>
      </c>
      <c r="AV26" s="788" t="n">
        <f aca="false">SUM(AV27:AV30)</f>
        <v>0</v>
      </c>
      <c r="AW26" s="788" t="n">
        <f aca="false">SUM(AW27:AW30)</f>
        <v>0</v>
      </c>
      <c r="AX26" s="788" t="n">
        <f aca="false">SUM(AX27:AX30)</f>
        <v>0</v>
      </c>
      <c r="AY26" s="788" t="n">
        <f aca="false">SUM(AY27:AY30)</f>
        <v>0</v>
      </c>
      <c r="AZ26" s="788" t="n">
        <f aca="false">SUM(AZ27:AZ30)</f>
        <v>0</v>
      </c>
      <c r="BA26" s="788" t="n">
        <f aca="false">SUM(BA27:BA30)</f>
        <v>0</v>
      </c>
      <c r="BB26" s="788" t="n">
        <f aca="false">SUM(BB27:BB30)</f>
        <v>0</v>
      </c>
      <c r="BC26" s="788" t="n">
        <f aca="false">SUM(BC27:BC30)</f>
        <v>0</v>
      </c>
      <c r="BD26" s="788" t="n">
        <f aca="false">SUM(BD27:BD30)</f>
        <v>0</v>
      </c>
      <c r="BE26" s="788" t="n">
        <f aca="false">SUM(BE27:BE30)</f>
        <v>0</v>
      </c>
      <c r="BF26" s="788" t="n">
        <f aca="false">SUM(BF27:BF30)</f>
        <v>0</v>
      </c>
      <c r="BG26" s="786" t="n">
        <f aca="false">SUM(AU26:BF26)</f>
        <v>0</v>
      </c>
      <c r="BH26" s="788" t="n">
        <f aca="false">SUM(BH27:BH30)</f>
        <v>0</v>
      </c>
      <c r="BI26" s="788" t="n">
        <f aca="false">SUM(BI27:BI30)</f>
        <v>0</v>
      </c>
      <c r="BJ26" s="788" t="n">
        <f aca="false">SUM(BJ27:BJ30)</f>
        <v>0</v>
      </c>
      <c r="BK26" s="788" t="n">
        <f aca="false">SUM(BK27:BK30)</f>
        <v>0</v>
      </c>
      <c r="BL26" s="788" t="n">
        <f aca="false">SUM(BL27:BL30)</f>
        <v>0</v>
      </c>
      <c r="BM26" s="788" t="n">
        <f aca="false">SUM(BM27:BM30)</f>
        <v>0</v>
      </c>
      <c r="BN26" s="788" t="n">
        <f aca="false">SUM(BN27:BN30)</f>
        <v>0</v>
      </c>
      <c r="BO26" s="788" t="n">
        <f aca="false">SUM(BO27:BO30)</f>
        <v>0</v>
      </c>
      <c r="BP26" s="788" t="n">
        <f aca="false">SUM(BP27:BP30)</f>
        <v>0</v>
      </c>
      <c r="BQ26" s="788" t="n">
        <f aca="false">SUM(BQ27:BQ30)</f>
        <v>0</v>
      </c>
      <c r="BR26" s="788" t="n">
        <f aca="false">SUM(BR27:BR30)</f>
        <v>0</v>
      </c>
      <c r="BS26" s="788" t="n">
        <f aca="false">SUM(BS27:BS30)</f>
        <v>0</v>
      </c>
      <c r="BT26" s="786" t="n">
        <f aca="false">SUM(BH26:BS26)</f>
        <v>0</v>
      </c>
      <c r="BU26" s="790"/>
      <c r="BV26" s="786" t="n">
        <f aca="false">AG26+AT26+BG26+T26+BT26</f>
        <v>0</v>
      </c>
      <c r="BW26" s="790"/>
      <c r="BX26" s="791"/>
      <c r="BY26" s="791" t="n">
        <f aca="false">B26-BV26</f>
        <v>0</v>
      </c>
    </row>
    <row r="27" customFormat="false" ht="15" hidden="true" customHeight="false" outlineLevel="1" collapsed="false">
      <c r="A27" s="784"/>
      <c r="B27" s="788"/>
      <c r="C27" s="788"/>
      <c r="D27" s="788"/>
      <c r="E27" s="788"/>
      <c r="F27" s="788"/>
      <c r="G27" s="788"/>
      <c r="H27" s="788"/>
      <c r="I27" s="788"/>
      <c r="J27" s="788"/>
      <c r="K27" s="788"/>
      <c r="L27" s="788"/>
      <c r="M27" s="788"/>
      <c r="N27" s="788"/>
      <c r="O27" s="788"/>
      <c r="P27" s="788"/>
      <c r="Q27" s="788"/>
      <c r="R27" s="788"/>
      <c r="S27" s="788"/>
      <c r="T27" s="789"/>
      <c r="U27" s="790"/>
      <c r="V27" s="790"/>
      <c r="W27" s="790"/>
      <c r="X27" s="790"/>
      <c r="Y27" s="790"/>
      <c r="Z27" s="790"/>
      <c r="AA27" s="790"/>
      <c r="AB27" s="790"/>
      <c r="AC27" s="790"/>
      <c r="AD27" s="790"/>
      <c r="AE27" s="790"/>
      <c r="AF27" s="790"/>
      <c r="AG27" s="786"/>
      <c r="AH27" s="790"/>
      <c r="AI27" s="790"/>
      <c r="AJ27" s="790"/>
      <c r="AK27" s="790"/>
      <c r="AL27" s="790"/>
      <c r="AM27" s="790"/>
      <c r="AN27" s="790"/>
      <c r="AO27" s="790"/>
      <c r="AP27" s="790"/>
      <c r="AQ27" s="790"/>
      <c r="AR27" s="790"/>
      <c r="AS27" s="790"/>
      <c r="AT27" s="786"/>
      <c r="AU27" s="790"/>
      <c r="AV27" s="790"/>
      <c r="AW27" s="790"/>
      <c r="AX27" s="790"/>
      <c r="AY27" s="790"/>
      <c r="AZ27" s="790"/>
      <c r="BA27" s="790"/>
      <c r="BB27" s="790"/>
      <c r="BC27" s="790"/>
      <c r="BD27" s="790"/>
      <c r="BE27" s="790"/>
      <c r="BF27" s="790"/>
      <c r="BG27" s="786"/>
      <c r="BH27" s="790"/>
      <c r="BI27" s="790"/>
      <c r="BJ27" s="790"/>
      <c r="BK27" s="790"/>
      <c r="BL27" s="790"/>
      <c r="BM27" s="790"/>
      <c r="BN27" s="790"/>
      <c r="BO27" s="790"/>
      <c r="BP27" s="790"/>
      <c r="BQ27" s="790"/>
      <c r="BR27" s="790"/>
      <c r="BS27" s="790"/>
      <c r="BT27" s="786"/>
      <c r="BU27" s="790"/>
      <c r="BV27" s="786" t="n">
        <f aca="false">AG27+AT27+BG27+T27+BT27</f>
        <v>0</v>
      </c>
      <c r="BW27" s="790"/>
      <c r="BX27" s="791"/>
      <c r="BY27" s="791"/>
    </row>
    <row r="28" customFormat="false" ht="15" hidden="true" customHeight="false" outlineLevel="1" collapsed="false">
      <c r="A28" s="784"/>
      <c r="B28" s="788"/>
      <c r="C28" s="788"/>
      <c r="D28" s="788"/>
      <c r="E28" s="788"/>
      <c r="F28" s="788"/>
      <c r="G28" s="788"/>
      <c r="H28" s="788"/>
      <c r="I28" s="788"/>
      <c r="J28" s="788"/>
      <c r="K28" s="788"/>
      <c r="L28" s="788"/>
      <c r="M28" s="788"/>
      <c r="N28" s="788"/>
      <c r="O28" s="788"/>
      <c r="P28" s="788"/>
      <c r="Q28" s="788"/>
      <c r="R28" s="788"/>
      <c r="S28" s="788"/>
      <c r="T28" s="789"/>
      <c r="U28" s="790"/>
      <c r="V28" s="790"/>
      <c r="W28" s="790"/>
      <c r="X28" s="790"/>
      <c r="Y28" s="790"/>
      <c r="Z28" s="790"/>
      <c r="AA28" s="790"/>
      <c r="AB28" s="790"/>
      <c r="AC28" s="790"/>
      <c r="AD28" s="790"/>
      <c r="AE28" s="790"/>
      <c r="AF28" s="790"/>
      <c r="AG28" s="786"/>
      <c r="AH28" s="790"/>
      <c r="AI28" s="790"/>
      <c r="AJ28" s="790"/>
      <c r="AK28" s="790"/>
      <c r="AL28" s="790"/>
      <c r="AM28" s="790"/>
      <c r="AN28" s="790"/>
      <c r="AO28" s="790"/>
      <c r="AP28" s="790"/>
      <c r="AQ28" s="790"/>
      <c r="AR28" s="790"/>
      <c r="AS28" s="790"/>
      <c r="AT28" s="786"/>
      <c r="AU28" s="790"/>
      <c r="AV28" s="790"/>
      <c r="AW28" s="790"/>
      <c r="AX28" s="790"/>
      <c r="AY28" s="790"/>
      <c r="AZ28" s="790"/>
      <c r="BA28" s="790"/>
      <c r="BB28" s="790"/>
      <c r="BC28" s="790"/>
      <c r="BD28" s="790"/>
      <c r="BE28" s="790"/>
      <c r="BF28" s="790"/>
      <c r="BG28" s="786"/>
      <c r="BH28" s="790"/>
      <c r="BI28" s="790"/>
      <c r="BJ28" s="790"/>
      <c r="BK28" s="790"/>
      <c r="BL28" s="790"/>
      <c r="BM28" s="790"/>
      <c r="BN28" s="790"/>
      <c r="BO28" s="790"/>
      <c r="BP28" s="790"/>
      <c r="BQ28" s="790"/>
      <c r="BR28" s="790"/>
      <c r="BS28" s="790"/>
      <c r="BT28" s="786"/>
      <c r="BU28" s="790"/>
      <c r="BV28" s="786" t="n">
        <f aca="false">AG28+AT28+BG28+T28+BT28</f>
        <v>0</v>
      </c>
      <c r="BW28" s="790"/>
      <c r="BX28" s="791"/>
      <c r="BY28" s="791"/>
    </row>
    <row r="29" customFormat="false" ht="15" hidden="true" customHeight="false" outlineLevel="1" collapsed="false">
      <c r="A29" s="784"/>
      <c r="B29" s="788"/>
      <c r="C29" s="788"/>
      <c r="D29" s="788"/>
      <c r="E29" s="788"/>
      <c r="F29" s="788"/>
      <c r="G29" s="788"/>
      <c r="H29" s="788"/>
      <c r="I29" s="788"/>
      <c r="J29" s="788"/>
      <c r="K29" s="788"/>
      <c r="L29" s="788"/>
      <c r="M29" s="788"/>
      <c r="N29" s="788"/>
      <c r="O29" s="788"/>
      <c r="P29" s="788"/>
      <c r="Q29" s="788"/>
      <c r="R29" s="788"/>
      <c r="S29" s="788"/>
      <c r="T29" s="789"/>
      <c r="U29" s="790"/>
      <c r="V29" s="790"/>
      <c r="W29" s="790"/>
      <c r="X29" s="790"/>
      <c r="Y29" s="790"/>
      <c r="Z29" s="790"/>
      <c r="AA29" s="790"/>
      <c r="AB29" s="790"/>
      <c r="AC29" s="790"/>
      <c r="AD29" s="790"/>
      <c r="AE29" s="790"/>
      <c r="AF29" s="790"/>
      <c r="AG29" s="786"/>
      <c r="AH29" s="790"/>
      <c r="AI29" s="790"/>
      <c r="AJ29" s="790"/>
      <c r="AK29" s="790"/>
      <c r="AL29" s="790"/>
      <c r="AM29" s="790"/>
      <c r="AN29" s="790"/>
      <c r="AO29" s="790"/>
      <c r="AP29" s="790"/>
      <c r="AQ29" s="790"/>
      <c r="AR29" s="790"/>
      <c r="AS29" s="790"/>
      <c r="AT29" s="786"/>
      <c r="AU29" s="790"/>
      <c r="AV29" s="790"/>
      <c r="AW29" s="790"/>
      <c r="AX29" s="790"/>
      <c r="AY29" s="790"/>
      <c r="AZ29" s="790"/>
      <c r="BA29" s="790"/>
      <c r="BB29" s="790"/>
      <c r="BC29" s="790"/>
      <c r="BD29" s="790"/>
      <c r="BE29" s="790"/>
      <c r="BF29" s="790"/>
      <c r="BG29" s="786"/>
      <c r="BH29" s="790"/>
      <c r="BI29" s="790"/>
      <c r="BJ29" s="790"/>
      <c r="BK29" s="790"/>
      <c r="BL29" s="790"/>
      <c r="BM29" s="790"/>
      <c r="BN29" s="790"/>
      <c r="BO29" s="790"/>
      <c r="BP29" s="790"/>
      <c r="BQ29" s="790"/>
      <c r="BR29" s="790"/>
      <c r="BS29" s="790"/>
      <c r="BT29" s="786"/>
      <c r="BU29" s="790"/>
      <c r="BV29" s="786" t="n">
        <f aca="false">AG29+AT29+BG29+T29+BT29</f>
        <v>0</v>
      </c>
      <c r="BW29" s="790"/>
      <c r="BX29" s="791"/>
      <c r="BY29" s="791"/>
    </row>
    <row r="30" customFormat="false" ht="15" hidden="true" customHeight="false" outlineLevel="1" collapsed="false">
      <c r="A30" s="784"/>
      <c r="B30" s="788"/>
      <c r="C30" s="788"/>
      <c r="D30" s="788"/>
      <c r="E30" s="788"/>
      <c r="F30" s="788"/>
      <c r="G30" s="788"/>
      <c r="H30" s="788"/>
      <c r="I30" s="788"/>
      <c r="J30" s="788"/>
      <c r="K30" s="788"/>
      <c r="L30" s="788"/>
      <c r="M30" s="788"/>
      <c r="N30" s="788"/>
      <c r="O30" s="788"/>
      <c r="P30" s="788"/>
      <c r="Q30" s="788"/>
      <c r="R30" s="788"/>
      <c r="S30" s="788"/>
      <c r="T30" s="789"/>
      <c r="U30" s="790"/>
      <c r="V30" s="790"/>
      <c r="W30" s="790"/>
      <c r="X30" s="790"/>
      <c r="Y30" s="790"/>
      <c r="Z30" s="790"/>
      <c r="AA30" s="790"/>
      <c r="AB30" s="790"/>
      <c r="AC30" s="790"/>
      <c r="AD30" s="790"/>
      <c r="AE30" s="790"/>
      <c r="AF30" s="790"/>
      <c r="AG30" s="786"/>
      <c r="AH30" s="790"/>
      <c r="AI30" s="790"/>
      <c r="AJ30" s="790"/>
      <c r="AK30" s="790"/>
      <c r="AL30" s="790"/>
      <c r="AM30" s="790"/>
      <c r="AN30" s="790"/>
      <c r="AO30" s="790"/>
      <c r="AP30" s="790"/>
      <c r="AQ30" s="790"/>
      <c r="AR30" s="790"/>
      <c r="AS30" s="790"/>
      <c r="AT30" s="786"/>
      <c r="AU30" s="790"/>
      <c r="AV30" s="790"/>
      <c r="AW30" s="790"/>
      <c r="AX30" s="790"/>
      <c r="AY30" s="790"/>
      <c r="AZ30" s="790"/>
      <c r="BA30" s="790"/>
      <c r="BB30" s="790"/>
      <c r="BC30" s="790"/>
      <c r="BD30" s="790"/>
      <c r="BE30" s="790"/>
      <c r="BF30" s="790"/>
      <c r="BG30" s="786"/>
      <c r="BH30" s="790"/>
      <c r="BI30" s="790"/>
      <c r="BJ30" s="790"/>
      <c r="BK30" s="790"/>
      <c r="BL30" s="790"/>
      <c r="BM30" s="790"/>
      <c r="BN30" s="790"/>
      <c r="BO30" s="790"/>
      <c r="BP30" s="790"/>
      <c r="BQ30" s="790"/>
      <c r="BR30" s="790"/>
      <c r="BS30" s="790"/>
      <c r="BT30" s="786"/>
      <c r="BU30" s="790"/>
      <c r="BV30" s="786" t="n">
        <f aca="false">AG30+AT30+BG30+T30+BT30</f>
        <v>0</v>
      </c>
      <c r="BW30" s="790"/>
      <c r="BX30" s="791"/>
      <c r="BY30" s="791"/>
    </row>
    <row r="31" s="803" customFormat="true" ht="15" hidden="false" customHeight="false" outlineLevel="0" collapsed="false">
      <c r="A31" s="799" t="s">
        <v>655</v>
      </c>
      <c r="B31" s="800" t="n">
        <v>0</v>
      </c>
      <c r="C31" s="800"/>
      <c r="D31" s="800"/>
      <c r="E31" s="800"/>
      <c r="F31" s="800"/>
      <c r="G31" s="800"/>
      <c r="H31" s="800" t="n">
        <f aca="false">H38+H13-H22-H24-H26</f>
        <v>0</v>
      </c>
      <c r="I31" s="800" t="n">
        <f aca="false">H31+I13-I22+I38-I24-I26</f>
        <v>0</v>
      </c>
      <c r="J31" s="800" t="n">
        <f aca="false">I31+J13-J22+J38-J24-J26</f>
        <v>0</v>
      </c>
      <c r="K31" s="800" t="n">
        <f aca="false">J31+K13-K22+K38-K24-K26</f>
        <v>0</v>
      </c>
      <c r="L31" s="800" t="n">
        <f aca="false">K31+L13-L22+L38-L24-L26</f>
        <v>0</v>
      </c>
      <c r="M31" s="800" t="n">
        <f aca="false">L31+M13-M22+M38-M24-M26</f>
        <v>0</v>
      </c>
      <c r="N31" s="800" t="n">
        <f aca="false">M31+N13-N22+N38-N24-N26</f>
        <v>0</v>
      </c>
      <c r="O31" s="800" t="n">
        <f aca="false">N31+O13-O22+O38-O24-O26</f>
        <v>0</v>
      </c>
      <c r="P31" s="800" t="n">
        <f aca="false">O31+P13-P22+P38-P24-P26</f>
        <v>0</v>
      </c>
      <c r="Q31" s="800" t="n">
        <f aca="false">P31+Q13-Q22+Q38-Q24-Q26</f>
        <v>0</v>
      </c>
      <c r="R31" s="800" t="n">
        <f aca="false">Q31+R13-R22+R38-R24-R26</f>
        <v>0</v>
      </c>
      <c r="S31" s="800" t="n">
        <f aca="false">R31+S13-S22+S38-S25-S26</f>
        <v>0</v>
      </c>
      <c r="T31" s="801" t="n">
        <f aca="false">S31+T13-T22+T38-T25-T26</f>
        <v>0</v>
      </c>
      <c r="U31" s="800" t="n">
        <f aca="false">T31+U13-U22+U38-U25-U26</f>
        <v>0</v>
      </c>
      <c r="V31" s="800" t="n">
        <f aca="false">U31+V13-V22+V38-V25-V26</f>
        <v>0</v>
      </c>
      <c r="W31" s="800" t="n">
        <f aca="false">V31+W13-W22+W38-W25-W26</f>
        <v>0</v>
      </c>
      <c r="X31" s="800" t="n">
        <f aca="false">W31+X13-X22+X38-X25-X26</f>
        <v>0</v>
      </c>
      <c r="Y31" s="800" t="n">
        <f aca="false">X31+Y13-Y22+Y38-Y25-Y26</f>
        <v>0</v>
      </c>
      <c r="Z31" s="800" t="n">
        <f aca="false">Y31+Z13-Z22+Z38-Z25-Z26</f>
        <v>0</v>
      </c>
      <c r="AA31" s="800" t="n">
        <f aca="false">Z31+AA13-AA22+AA38-AA25-AA26</f>
        <v>0</v>
      </c>
      <c r="AB31" s="800" t="n">
        <f aca="false">AA31+AB13-AB22+AB38-AB25-AB26</f>
        <v>0</v>
      </c>
      <c r="AC31" s="800" t="n">
        <f aca="false">AB31+AC13-AC22+AC38-AC25-AC26</f>
        <v>0</v>
      </c>
      <c r="AD31" s="800" t="n">
        <f aca="false">AC31+AD13-AD22+AD38-AD25-AD26</f>
        <v>0</v>
      </c>
      <c r="AE31" s="800" t="n">
        <f aca="false">AD31+AE13-AE22+AE38-AE25-AE26</f>
        <v>0</v>
      </c>
      <c r="AF31" s="800" t="n">
        <f aca="false">AE31+AF13-AF22+AF38-AF25-AF26</f>
        <v>0</v>
      </c>
      <c r="AG31" s="800" t="n">
        <f aca="false">AF31</f>
        <v>0</v>
      </c>
      <c r="AH31" s="800" t="n">
        <f aca="false">AG31+AH13-AH22+AH38-AH25-AH26</f>
        <v>0</v>
      </c>
      <c r="AI31" s="800" t="n">
        <f aca="false">AH31+AI13-AI22+AI38-AI25-AI26</f>
        <v>0</v>
      </c>
      <c r="AJ31" s="800" t="n">
        <f aca="false">AI31+AJ13-AJ22+AJ38-AJ25-AJ26</f>
        <v>0</v>
      </c>
      <c r="AK31" s="800" t="n">
        <f aca="false">AJ31+AK13-AK22+AK38-AK25-AK26</f>
        <v>0</v>
      </c>
      <c r="AL31" s="800" t="n">
        <f aca="false">AK31+AL13-AL22+AL38-AL25-AL26</f>
        <v>0</v>
      </c>
      <c r="AM31" s="800" t="n">
        <f aca="false">AL31+AM13-AM22+AM38-AM25-AM26</f>
        <v>0</v>
      </c>
      <c r="AN31" s="800" t="n">
        <f aca="false">AM31+AN13-AN22+AN38-AN25-AN26</f>
        <v>0</v>
      </c>
      <c r="AO31" s="800" t="n">
        <f aca="false">AN31+AO13-AO22+AO38-AO25-AO26</f>
        <v>0</v>
      </c>
      <c r="AP31" s="800" t="n">
        <f aca="false">AO31+AP13-AP22+AP38-AP25-AP26</f>
        <v>0</v>
      </c>
      <c r="AQ31" s="800" t="n">
        <f aca="false">AP31+AQ13-AQ22+AQ38-AQ25-AQ26</f>
        <v>0</v>
      </c>
      <c r="AR31" s="800" t="n">
        <f aca="false">AQ31+AR13-AR22+AR38-AR25-AR26</f>
        <v>0</v>
      </c>
      <c r="AS31" s="800" t="n">
        <f aca="false">AR31+AS13-AS22+AS38-AS25-AS26</f>
        <v>2832.11</v>
      </c>
      <c r="AT31" s="801" t="n">
        <f aca="false">AS31</f>
        <v>2832.11</v>
      </c>
      <c r="AU31" s="800" t="n">
        <f aca="false">AT31+AU13-AU22+AU38-AU25-AU26</f>
        <v>2832.11</v>
      </c>
      <c r="AV31" s="800" t="n">
        <f aca="false">AU31+AV13-AV22+AV38-AV25-AV26</f>
        <v>2832.11</v>
      </c>
      <c r="AW31" s="800" t="n">
        <f aca="false">AV31+AW13-AW22+AW38-AW25-AW26</f>
        <v>2832.11</v>
      </c>
      <c r="AX31" s="800" t="n">
        <f aca="false">AW31+AX13-AX22+AX38-AX25-AX26</f>
        <v>0</v>
      </c>
      <c r="AY31" s="800" t="n">
        <f aca="false">AX31+AY13-AY22+AY38-AY25-AY26</f>
        <v>0</v>
      </c>
      <c r="AZ31" s="800" t="n">
        <f aca="false">AY31+AZ13-AZ22+AZ38-AZ25-AZ26</f>
        <v>0</v>
      </c>
      <c r="BA31" s="800" t="n">
        <f aca="false">AZ31+BA13-BA22+BA38-BA25-BA26</f>
        <v>0</v>
      </c>
      <c r="BB31" s="800" t="n">
        <f aca="false">BA31+BB13-BB22+BB38-BB25-BB26</f>
        <v>0</v>
      </c>
      <c r="BC31" s="800" t="n">
        <f aca="false">BB31+BC13-BC22+BC38-BC25-BC26</f>
        <v>0</v>
      </c>
      <c r="BD31" s="800" t="n">
        <f aca="false">BC31+BD13-BD22+BD38-BD25-BD26</f>
        <v>0</v>
      </c>
      <c r="BE31" s="800" t="n">
        <f aca="false">BD31+BE13-BE22+BE38-BE25-BE26</f>
        <v>0</v>
      </c>
      <c r="BF31" s="800" t="n">
        <f aca="false">BE31+BF13-BF22+BF38-BF25-BF26</f>
        <v>0</v>
      </c>
      <c r="BG31" s="801" t="n">
        <f aca="false">BF31</f>
        <v>0</v>
      </c>
      <c r="BH31" s="800" t="n">
        <f aca="false">BG31+BH13-BH22+BH38-BH25-BH26</f>
        <v>0</v>
      </c>
      <c r="BI31" s="800" t="n">
        <f aca="false">BH31+BI13-BI22+BI38-BI25-BI26</f>
        <v>0</v>
      </c>
      <c r="BJ31" s="800" t="n">
        <f aca="false">BI31+BJ13-BJ22+BJ38-BJ25-BJ26</f>
        <v>0</v>
      </c>
      <c r="BK31" s="800" t="n">
        <f aca="false">BJ31+BK13-BK22+BK38-BK25-BK26</f>
        <v>0</v>
      </c>
      <c r="BL31" s="800" t="n">
        <f aca="false">BK31+BL13-BL22+BL38-BL25-BL26</f>
        <v>0</v>
      </c>
      <c r="BM31" s="800" t="n">
        <f aca="false">BL31+BM13-BM22+BM38-BM25-BM26</f>
        <v>0</v>
      </c>
      <c r="BN31" s="800" t="n">
        <f aca="false">BM31+BN13-BN22+BN38-BN25-BN26</f>
        <v>0</v>
      </c>
      <c r="BO31" s="800" t="n">
        <f aca="false">BN31+BO13-BO22+BO38-BO25-BO26</f>
        <v>0</v>
      </c>
      <c r="BP31" s="800" t="n">
        <f aca="false">BO31+BP13-BP22+BP38-BP25-BP26</f>
        <v>0</v>
      </c>
      <c r="BQ31" s="800" t="n">
        <f aca="false">BP31+BQ13-BQ22+BQ38-BQ25-BQ26</f>
        <v>0</v>
      </c>
      <c r="BR31" s="800" t="n">
        <f aca="false">BQ31+BR13-BR22+BR38-BR25-BR26</f>
        <v>0</v>
      </c>
      <c r="BS31" s="800" t="n">
        <f aca="false">BR31+BS13-BS22+BS38-BS25-BS26</f>
        <v>0</v>
      </c>
      <c r="BT31" s="801" t="n">
        <f aca="false">BS31+BT13-BT22+BT38-BT25-BT26</f>
        <v>0</v>
      </c>
      <c r="BU31" s="800"/>
      <c r="BV31" s="801" t="n">
        <f aca="false">BT31</f>
        <v>0</v>
      </c>
      <c r="BW31" s="800"/>
      <c r="BX31" s="802"/>
      <c r="BY31" s="802" t="n">
        <f aca="false">B31-BV31</f>
        <v>0</v>
      </c>
    </row>
    <row r="32" customFormat="false" ht="15" hidden="false" customHeight="false" outlineLevel="0" collapsed="false">
      <c r="A32" s="784" t="s">
        <v>656</v>
      </c>
      <c r="B32" s="790"/>
      <c r="C32" s="790"/>
      <c r="D32" s="790"/>
      <c r="E32" s="790"/>
      <c r="F32" s="790"/>
      <c r="G32" s="790"/>
      <c r="H32" s="790"/>
      <c r="I32" s="790"/>
      <c r="J32" s="790"/>
      <c r="K32" s="790"/>
      <c r="L32" s="790"/>
      <c r="M32" s="790"/>
      <c r="N32" s="790"/>
      <c r="O32" s="790"/>
      <c r="P32" s="790"/>
      <c r="Q32" s="790"/>
      <c r="R32" s="790"/>
      <c r="S32" s="790"/>
      <c r="T32" s="786"/>
      <c r="U32" s="790"/>
      <c r="V32" s="790"/>
      <c r="W32" s="790"/>
      <c r="X32" s="790"/>
      <c r="Y32" s="790"/>
      <c r="Z32" s="790"/>
      <c r="AA32" s="790"/>
      <c r="AB32" s="790"/>
      <c r="AC32" s="790"/>
      <c r="AD32" s="790"/>
      <c r="AE32" s="790"/>
      <c r="AF32" s="790"/>
      <c r="AG32" s="786"/>
      <c r="AH32" s="790"/>
      <c r="AI32" s="790"/>
      <c r="AJ32" s="790"/>
      <c r="AK32" s="790"/>
      <c r="AL32" s="790"/>
      <c r="AM32" s="790"/>
      <c r="AN32" s="790"/>
      <c r="AO32" s="790"/>
      <c r="AP32" s="790"/>
      <c r="AQ32" s="790"/>
      <c r="AR32" s="790"/>
      <c r="AS32" s="790"/>
      <c r="AT32" s="786"/>
      <c r="AU32" s="790"/>
      <c r="AV32" s="790"/>
      <c r="AW32" s="790"/>
      <c r="AX32" s="790"/>
      <c r="AY32" s="790"/>
      <c r="AZ32" s="790"/>
      <c r="BA32" s="790"/>
      <c r="BB32" s="790"/>
      <c r="BC32" s="790"/>
      <c r="BD32" s="790"/>
      <c r="BE32" s="790"/>
      <c r="BF32" s="790"/>
      <c r="BG32" s="786"/>
      <c r="BH32" s="790"/>
      <c r="BI32" s="790"/>
      <c r="BJ32" s="790"/>
      <c r="BK32" s="790"/>
      <c r="BL32" s="790"/>
      <c r="BM32" s="790"/>
      <c r="BN32" s="790"/>
      <c r="BO32" s="790"/>
      <c r="BP32" s="790"/>
      <c r="BQ32" s="790"/>
      <c r="BR32" s="790"/>
      <c r="BS32" s="790"/>
      <c r="BT32" s="786"/>
      <c r="BU32" s="790"/>
      <c r="BV32" s="786"/>
      <c r="BW32" s="790"/>
      <c r="BX32" s="791"/>
      <c r="BY32" s="791" t="n">
        <f aca="false">B32-BV32</f>
        <v>0</v>
      </c>
    </row>
    <row r="33" customFormat="false" ht="15" hidden="false" customHeight="false" outlineLevel="0" collapsed="false">
      <c r="A33" s="784" t="s">
        <v>657</v>
      </c>
      <c r="B33" s="790"/>
      <c r="C33" s="790"/>
      <c r="D33" s="790"/>
      <c r="E33" s="790"/>
      <c r="F33" s="790"/>
      <c r="G33" s="790"/>
      <c r="H33" s="790"/>
      <c r="I33" s="790"/>
      <c r="J33" s="790"/>
      <c r="K33" s="790"/>
      <c r="L33" s="790"/>
      <c r="M33" s="790"/>
      <c r="N33" s="790"/>
      <c r="O33" s="790"/>
      <c r="P33" s="790"/>
      <c r="Q33" s="790"/>
      <c r="R33" s="790"/>
      <c r="S33" s="790" t="n">
        <f aca="false">SUM(S34:S36)</f>
        <v>0</v>
      </c>
      <c r="T33" s="786" t="n">
        <f aca="false">SUM(T34:T36)</f>
        <v>0</v>
      </c>
      <c r="U33" s="790" t="n">
        <f aca="false">SUM(U34:U36)</f>
        <v>0</v>
      </c>
      <c r="V33" s="790" t="n">
        <f aca="false">SUM(V34:V36)</f>
        <v>0</v>
      </c>
      <c r="W33" s="790" t="n">
        <f aca="false">SUM(W34:W36)</f>
        <v>0</v>
      </c>
      <c r="X33" s="790" t="n">
        <f aca="false">SUM(X34:X36)</f>
        <v>0</v>
      </c>
      <c r="Y33" s="790" t="n">
        <f aca="false">SUM(Y34:Y36)</f>
        <v>0</v>
      </c>
      <c r="Z33" s="790" t="n">
        <f aca="false">SUM(Z34:Z36)</f>
        <v>0</v>
      </c>
      <c r="AA33" s="790" t="n">
        <f aca="false">SUM(AA34:AA36)</f>
        <v>0</v>
      </c>
      <c r="AB33" s="790" t="n">
        <f aca="false">SUM(AB34:AB36)</f>
        <v>0</v>
      </c>
      <c r="AC33" s="790" t="n">
        <f aca="false">SUM(AC34:AC36)</f>
        <v>0</v>
      </c>
      <c r="AD33" s="790" t="n">
        <f aca="false">SUM(AD34:AD36)</f>
        <v>0</v>
      </c>
      <c r="AE33" s="790" t="n">
        <v>0</v>
      </c>
      <c r="AF33" s="790" t="n">
        <f aca="false">SUM(AF34:AF36)</f>
        <v>0</v>
      </c>
      <c r="AG33" s="786" t="n">
        <v>0</v>
      </c>
      <c r="AH33" s="790" t="n">
        <f aca="false">SUM(AH34:AH36)</f>
        <v>0</v>
      </c>
      <c r="AI33" s="790" t="n">
        <f aca="false">SUM(AI34:AI36)</f>
        <v>0</v>
      </c>
      <c r="AJ33" s="790" t="n">
        <f aca="false">SUM(AJ34:AJ36)</f>
        <v>0</v>
      </c>
      <c r="AK33" s="790" t="n">
        <v>0</v>
      </c>
      <c r="AL33" s="790" t="n">
        <f aca="false">SUM(AL34:AL36)</f>
        <v>0</v>
      </c>
      <c r="AM33" s="790" t="n">
        <f aca="false">SUM(AM34:AM36)</f>
        <v>0</v>
      </c>
      <c r="AN33" s="790" t="n">
        <f aca="false">SUM(AN34:AN36)</f>
        <v>0</v>
      </c>
      <c r="AO33" s="790" t="n">
        <f aca="false">AO22-AL31</f>
        <v>0</v>
      </c>
      <c r="AP33" s="790" t="n">
        <f aca="false">SUM(AP34:AP36)</f>
        <v>0</v>
      </c>
      <c r="AQ33" s="790" t="n">
        <f aca="false">SUM(AQ34:AQ36)</f>
        <v>0</v>
      </c>
      <c r="AR33" s="790" t="n">
        <f aca="false">SUM(AR34:AR36)</f>
        <v>0</v>
      </c>
      <c r="AS33" s="790" t="n">
        <v>0</v>
      </c>
      <c r="AT33" s="786" t="n">
        <f aca="false">SUM(AH33:AS33)</f>
        <v>0</v>
      </c>
      <c r="AU33" s="790" t="n">
        <f aca="false">SUM(AU34:AU36)</f>
        <v>0</v>
      </c>
      <c r="AV33" s="790" t="n">
        <f aca="false">SUM(AV34:AV36)</f>
        <v>0</v>
      </c>
      <c r="AW33" s="790" t="n">
        <f aca="false">SUM(AW34:AW36)</f>
        <v>0</v>
      </c>
      <c r="AX33" s="790" t="n">
        <f aca="false">AX22-AW31-AX13</f>
        <v>14297.967</v>
      </c>
      <c r="AY33" s="790" t="n">
        <f aca="false">SUM(AY34:AY36)</f>
        <v>0</v>
      </c>
      <c r="AZ33" s="790" t="n">
        <f aca="false">AZ22-AY31-AZ13</f>
        <v>32117.47</v>
      </c>
      <c r="BA33" s="790" t="n">
        <f aca="false">SUM(BA34:BA36)</f>
        <v>0</v>
      </c>
      <c r="BB33" s="790" t="n">
        <f aca="false">BB22-BA31-BB13</f>
        <v>76462.39</v>
      </c>
      <c r="BC33" s="790" t="n">
        <f aca="false">SUM(BC34:BC36)</f>
        <v>0</v>
      </c>
      <c r="BD33" s="790" t="n">
        <f aca="false">BD22-BD13</f>
        <v>27932.41</v>
      </c>
      <c r="BE33" s="790" t="n">
        <f aca="false">SUM(BE34:BE36)</f>
        <v>0</v>
      </c>
      <c r="BF33" s="790" t="n">
        <f aca="false">BF22-BF13</f>
        <v>15871.23</v>
      </c>
      <c r="BG33" s="786" t="n">
        <f aca="false">SUM(AU33:BF33)</f>
        <v>166681.467</v>
      </c>
      <c r="BH33" s="790" t="n">
        <f aca="false">SUM(BH34:BH36)</f>
        <v>0</v>
      </c>
      <c r="BI33" s="790" t="n">
        <f aca="false">SUM(BI34:BI36)</f>
        <v>-64993.03</v>
      </c>
      <c r="BJ33" s="790" t="n">
        <f aca="false">SUM(BJ34:BJ36)</f>
        <v>0</v>
      </c>
      <c r="BK33" s="790" t="n">
        <f aca="false">SUM(BK34:BK36)</f>
        <v>-64993.03</v>
      </c>
      <c r="BL33" s="790" t="n">
        <f aca="false">SUM(BL34:BL36)</f>
        <v>0</v>
      </c>
      <c r="BM33" s="790" t="n">
        <f aca="false">SUM(BM34:BM36)</f>
        <v>-36695.41</v>
      </c>
      <c r="BN33" s="790" t="n">
        <f aca="false">SUM(BN34:BN36)</f>
        <v>0</v>
      </c>
      <c r="BO33" s="790" t="n">
        <f aca="false">SUM(BO34:BO36)</f>
        <v>0</v>
      </c>
      <c r="BP33" s="790" t="n">
        <f aca="false">SUM(BP34:BP36)</f>
        <v>0</v>
      </c>
      <c r="BQ33" s="790" t="n">
        <f aca="false">BQ22-BQ13</f>
        <v>0</v>
      </c>
      <c r="BR33" s="790" t="n">
        <f aca="false">SUM(BR34:BR36)</f>
        <v>0</v>
      </c>
      <c r="BS33" s="790" t="n">
        <f aca="false">BS22-BS13</f>
        <v>0</v>
      </c>
      <c r="BT33" s="786" t="n">
        <f aca="false">SUM(BT34:BT36)</f>
        <v>-166681.47</v>
      </c>
      <c r="BU33" s="790"/>
      <c r="BV33" s="786" t="n">
        <f aca="false">AG33+AT33+BG33+T33+BT33</f>
        <v>-0.00299999996786937</v>
      </c>
      <c r="BW33" s="790"/>
      <c r="BX33" s="791"/>
      <c r="BY33" s="791" t="n">
        <f aca="false">B33-BV33</f>
        <v>0.00299999996786937</v>
      </c>
    </row>
    <row r="34" customFormat="false" ht="30" hidden="true" customHeight="false" outlineLevel="1" collapsed="false">
      <c r="A34" s="784" t="s">
        <v>640</v>
      </c>
      <c r="B34" s="790"/>
      <c r="C34" s="790"/>
      <c r="D34" s="790"/>
      <c r="E34" s="790"/>
      <c r="F34" s="790"/>
      <c r="G34" s="790"/>
      <c r="H34" s="790"/>
      <c r="I34" s="790"/>
      <c r="J34" s="790"/>
      <c r="K34" s="790"/>
      <c r="L34" s="790"/>
      <c r="M34" s="790"/>
      <c r="N34" s="790"/>
      <c r="O34" s="790"/>
      <c r="P34" s="790"/>
      <c r="Q34" s="790"/>
      <c r="R34" s="790"/>
      <c r="S34" s="790"/>
      <c r="T34" s="786"/>
      <c r="U34" s="790"/>
      <c r="V34" s="790"/>
      <c r="W34" s="790"/>
      <c r="X34" s="790"/>
      <c r="Y34" s="790"/>
      <c r="Z34" s="790"/>
      <c r="AA34" s="790"/>
      <c r="AB34" s="790"/>
      <c r="AC34" s="790"/>
      <c r="AD34" s="788"/>
      <c r="AE34" s="788"/>
      <c r="AF34" s="788"/>
      <c r="AG34" s="786" t="n">
        <f aca="false">SUM(U34:AF34)</f>
        <v>0</v>
      </c>
      <c r="AH34" s="790"/>
      <c r="AI34" s="790"/>
      <c r="AJ34" s="790"/>
      <c r="AK34" s="790"/>
      <c r="AL34" s="790"/>
      <c r="AM34" s="790"/>
      <c r="AN34" s="790"/>
      <c r="AO34" s="790"/>
      <c r="AP34" s="790"/>
      <c r="AQ34" s="790"/>
      <c r="AR34" s="790"/>
      <c r="AS34" s="790"/>
      <c r="AT34" s="786" t="n">
        <f aca="false">SUM(AH34:AS34)</f>
        <v>0</v>
      </c>
      <c r="AU34" s="790"/>
      <c r="AV34" s="790"/>
      <c r="AW34" s="790"/>
      <c r="AX34" s="790"/>
      <c r="AY34" s="790"/>
      <c r="AZ34" s="790"/>
      <c r="BA34" s="790"/>
      <c r="BB34" s="790"/>
      <c r="BC34" s="790"/>
      <c r="BD34" s="790"/>
      <c r="BE34" s="790"/>
      <c r="BF34" s="790"/>
      <c r="BG34" s="786" t="n">
        <f aca="false">SUM(AU34:BF34)</f>
        <v>0</v>
      </c>
      <c r="BH34" s="790"/>
      <c r="BI34" s="790"/>
      <c r="BJ34" s="790"/>
      <c r="BK34" s="790"/>
      <c r="BL34" s="790"/>
      <c r="BM34" s="790"/>
      <c r="BN34" s="790"/>
      <c r="BO34" s="790"/>
      <c r="BP34" s="790"/>
      <c r="BQ34" s="790"/>
      <c r="BR34" s="790"/>
      <c r="BS34" s="790"/>
      <c r="BT34" s="786" t="n">
        <f aca="false">SUM(BH34:BS34)</f>
        <v>0</v>
      </c>
      <c r="BU34" s="790"/>
      <c r="BV34" s="786" t="n">
        <f aca="false">AG34+AT34+BG34+T34+BT34</f>
        <v>0</v>
      </c>
      <c r="BW34" s="790"/>
      <c r="BX34" s="791"/>
      <c r="BY34" s="791"/>
    </row>
    <row r="35" customFormat="false" ht="30" hidden="true" customHeight="false" outlineLevel="1" collapsed="false">
      <c r="A35" s="784" t="s">
        <v>641</v>
      </c>
      <c r="B35" s="790"/>
      <c r="C35" s="790"/>
      <c r="D35" s="790"/>
      <c r="E35" s="790"/>
      <c r="F35" s="790"/>
      <c r="G35" s="790"/>
      <c r="H35" s="790"/>
      <c r="I35" s="790"/>
      <c r="J35" s="790"/>
      <c r="K35" s="790"/>
      <c r="L35" s="790"/>
      <c r="M35" s="790"/>
      <c r="N35" s="790"/>
      <c r="O35" s="790"/>
      <c r="P35" s="790"/>
      <c r="Q35" s="790"/>
      <c r="R35" s="790"/>
      <c r="S35" s="790"/>
      <c r="T35" s="786"/>
      <c r="U35" s="790"/>
      <c r="V35" s="790"/>
      <c r="W35" s="790"/>
      <c r="X35" s="790"/>
      <c r="Y35" s="790"/>
      <c r="Z35" s="790"/>
      <c r="AA35" s="790" t="n">
        <f aca="false">AA22-AA13</f>
        <v>0</v>
      </c>
      <c r="AB35" s="790"/>
      <c r="AC35" s="790"/>
      <c r="AD35" s="788"/>
      <c r="AE35" s="788" t="n">
        <f aca="false">AE22</f>
        <v>2000</v>
      </c>
      <c r="AF35" s="788"/>
      <c r="AG35" s="786" t="n">
        <f aca="false">SUM(U35:AF35)</f>
        <v>2000</v>
      </c>
      <c r="AH35" s="790"/>
      <c r="AI35" s="790"/>
      <c r="AJ35" s="790"/>
      <c r="AK35" s="790"/>
      <c r="AL35" s="790"/>
      <c r="AM35" s="790"/>
      <c r="AN35" s="790"/>
      <c r="AO35" s="790"/>
      <c r="AP35" s="790"/>
      <c r="AQ35" s="790"/>
      <c r="AR35" s="790"/>
      <c r="AS35" s="790" t="n">
        <f aca="false">AS22-AR31</f>
        <v>0</v>
      </c>
      <c r="AT35" s="786" t="n">
        <f aca="false">SUM(AH35:AS35)</f>
        <v>0</v>
      </c>
      <c r="AU35" s="790"/>
      <c r="AV35" s="790"/>
      <c r="AW35" s="790"/>
      <c r="AX35" s="790"/>
      <c r="AY35" s="790"/>
      <c r="AZ35" s="790"/>
      <c r="BA35" s="790"/>
      <c r="BB35" s="790"/>
      <c r="BC35" s="790"/>
      <c r="BD35" s="790"/>
      <c r="BE35" s="790"/>
      <c r="BF35" s="790"/>
      <c r="BG35" s="786" t="n">
        <f aca="false">SUM(AU35:BF35)</f>
        <v>0</v>
      </c>
      <c r="BH35" s="790"/>
      <c r="BI35" s="790"/>
      <c r="BJ35" s="790"/>
      <c r="BK35" s="790"/>
      <c r="BL35" s="790"/>
      <c r="BM35" s="790"/>
      <c r="BN35" s="790"/>
      <c r="BO35" s="790"/>
      <c r="BP35" s="790"/>
      <c r="BQ35" s="790"/>
      <c r="BR35" s="790"/>
      <c r="BS35" s="790"/>
      <c r="BT35" s="786" t="n">
        <f aca="false">SUM(BH35:BS35)</f>
        <v>0</v>
      </c>
      <c r="BU35" s="790"/>
      <c r="BV35" s="786" t="n">
        <f aca="false">AG35+AT35+BG35+T35+BT35</f>
        <v>2000</v>
      </c>
      <c r="BW35" s="790"/>
      <c r="BX35" s="791"/>
      <c r="BY35" s="791"/>
    </row>
    <row r="36" customFormat="false" ht="30" hidden="true" customHeight="false" outlineLevel="1" collapsed="false">
      <c r="A36" s="784" t="s">
        <v>658</v>
      </c>
      <c r="B36" s="790"/>
      <c r="C36" s="790"/>
      <c r="D36" s="790"/>
      <c r="E36" s="790"/>
      <c r="F36" s="790"/>
      <c r="G36" s="790"/>
      <c r="H36" s="790"/>
      <c r="I36" s="790"/>
      <c r="J36" s="790"/>
      <c r="K36" s="790"/>
      <c r="L36" s="790"/>
      <c r="M36" s="790"/>
      <c r="N36" s="790"/>
      <c r="O36" s="790"/>
      <c r="P36" s="790"/>
      <c r="Q36" s="790"/>
      <c r="R36" s="790"/>
      <c r="S36" s="790"/>
      <c r="T36" s="786"/>
      <c r="U36" s="790"/>
      <c r="V36" s="790"/>
      <c r="W36" s="790"/>
      <c r="X36" s="790"/>
      <c r="Y36" s="790"/>
      <c r="Z36" s="790"/>
      <c r="AA36" s="790"/>
      <c r="AB36" s="790"/>
      <c r="AC36" s="790"/>
      <c r="AD36" s="788"/>
      <c r="AE36" s="788"/>
      <c r="AF36" s="788"/>
      <c r="AG36" s="786" t="n">
        <f aca="false">SUM(U36:AF36)</f>
        <v>0</v>
      </c>
      <c r="AH36" s="790"/>
      <c r="AI36" s="790"/>
      <c r="AJ36" s="790"/>
      <c r="AK36" s="790"/>
      <c r="AL36" s="790"/>
      <c r="AM36" s="790"/>
      <c r="AN36" s="790"/>
      <c r="AO36" s="790"/>
      <c r="AP36" s="790"/>
      <c r="AQ36" s="790"/>
      <c r="AR36" s="790" t="n">
        <f aca="false">-AL35</f>
        <v>-0</v>
      </c>
      <c r="AS36" s="790"/>
      <c r="AT36" s="786" t="n">
        <f aca="false">SUM(AH36:AS36)</f>
        <v>0</v>
      </c>
      <c r="AU36" s="790"/>
      <c r="AV36" s="790" t="n">
        <f aca="false">-AV7</f>
        <v>-0</v>
      </c>
      <c r="AW36" s="790"/>
      <c r="AX36" s="790"/>
      <c r="AY36" s="790"/>
      <c r="AZ36" s="790" t="n">
        <f aca="false">-AZ7</f>
        <v>-0</v>
      </c>
      <c r="BA36" s="790"/>
      <c r="BB36" s="790"/>
      <c r="BC36" s="790"/>
      <c r="BD36" s="790"/>
      <c r="BE36" s="790"/>
      <c r="BF36" s="790"/>
      <c r="BG36" s="786" t="n">
        <f aca="false">SUM(AU36:BF36)</f>
        <v>0</v>
      </c>
      <c r="BH36" s="790"/>
      <c r="BI36" s="790" t="n">
        <f aca="false">-BI7</f>
        <v>-64993.03</v>
      </c>
      <c r="BJ36" s="790"/>
      <c r="BK36" s="790" t="n">
        <f aca="false">-BK7</f>
        <v>-64993.03</v>
      </c>
      <c r="BL36" s="790"/>
      <c r="BM36" s="790" t="n">
        <f aca="false">-BM7</f>
        <v>-36695.41</v>
      </c>
      <c r="BN36" s="790"/>
      <c r="BO36" s="790"/>
      <c r="BP36" s="790"/>
      <c r="BQ36" s="790"/>
      <c r="BR36" s="790"/>
      <c r="BS36" s="790"/>
      <c r="BT36" s="786" t="n">
        <f aca="false">SUM(BH36:BS36)</f>
        <v>-166681.47</v>
      </c>
      <c r="BU36" s="790"/>
      <c r="BV36" s="786" t="n">
        <f aca="false">AG36+AT36+BG36+T36+BT36</f>
        <v>-166681.47</v>
      </c>
      <c r="BW36" s="790"/>
      <c r="BX36" s="791"/>
      <c r="BY36" s="791"/>
    </row>
    <row r="37" customFormat="false" ht="30" hidden="false" customHeight="false" outlineLevel="0" collapsed="false">
      <c r="A37" s="784" t="s">
        <v>659</v>
      </c>
      <c r="B37" s="790" t="n">
        <f aca="false">B24</f>
        <v>64672.71</v>
      </c>
      <c r="C37" s="790"/>
      <c r="D37" s="790"/>
      <c r="E37" s="790"/>
      <c r="F37" s="790"/>
      <c r="G37" s="790"/>
      <c r="H37" s="790"/>
      <c r="I37" s="790"/>
      <c r="J37" s="790" t="n">
        <f aca="false">J24</f>
        <v>0</v>
      </c>
      <c r="K37" s="790" t="n">
        <f aca="false">K24</f>
        <v>0</v>
      </c>
      <c r="L37" s="790" t="n">
        <f aca="false">L24</f>
        <v>0</v>
      </c>
      <c r="M37" s="790" t="n">
        <f aca="false">M24</f>
        <v>0</v>
      </c>
      <c r="N37" s="790" t="n">
        <f aca="false">N24</f>
        <v>0</v>
      </c>
      <c r="O37" s="790" t="n">
        <f aca="false">O24</f>
        <v>0</v>
      </c>
      <c r="P37" s="790" t="n">
        <f aca="false">P24</f>
        <v>0</v>
      </c>
      <c r="Q37" s="790" t="n">
        <f aca="false">Q24</f>
        <v>0</v>
      </c>
      <c r="R37" s="790" t="n">
        <f aca="false">R24</f>
        <v>0</v>
      </c>
      <c r="S37" s="790" t="n">
        <f aca="false">S24</f>
        <v>0</v>
      </c>
      <c r="T37" s="786" t="n">
        <f aca="false">SUM(H37:S37)</f>
        <v>0</v>
      </c>
      <c r="U37" s="790"/>
      <c r="V37" s="790" t="n">
        <f aca="false">V24</f>
        <v>0</v>
      </c>
      <c r="W37" s="790" t="n">
        <f aca="false">W24</f>
        <v>0</v>
      </c>
      <c r="X37" s="790" t="n">
        <f aca="false">X24</f>
        <v>0</v>
      </c>
      <c r="Y37" s="790" t="n">
        <f aca="false">Y24</f>
        <v>0</v>
      </c>
      <c r="Z37" s="790" t="n">
        <f aca="false">Z24</f>
        <v>0</v>
      </c>
      <c r="AA37" s="790" t="n">
        <f aca="false">AA24</f>
        <v>0</v>
      </c>
      <c r="AB37" s="790" t="n">
        <f aca="false">AB24</f>
        <v>0</v>
      </c>
      <c r="AC37" s="790" t="n">
        <f aca="false">AC24</f>
        <v>0</v>
      </c>
      <c r="AD37" s="788" t="n">
        <f aca="false">AD24</f>
        <v>0</v>
      </c>
      <c r="AE37" s="788" t="n">
        <f aca="false">AE24</f>
        <v>440</v>
      </c>
      <c r="AF37" s="788" t="n">
        <f aca="false">AF24</f>
        <v>0</v>
      </c>
      <c r="AG37" s="786" t="n">
        <f aca="false">SUM(U37:AF37)</f>
        <v>440</v>
      </c>
      <c r="AH37" s="790" t="n">
        <f aca="false">AH24</f>
        <v>0</v>
      </c>
      <c r="AI37" s="790" t="n">
        <f aca="false">AI24</f>
        <v>0</v>
      </c>
      <c r="AJ37" s="790" t="n">
        <f aca="false">AJ24</f>
        <v>0</v>
      </c>
      <c r="AK37" s="790" t="n">
        <f aca="false">AK24</f>
        <v>0</v>
      </c>
      <c r="AL37" s="790" t="n">
        <f aca="false">AL24</f>
        <v>0</v>
      </c>
      <c r="AM37" s="790" t="n">
        <f aca="false">AM24</f>
        <v>0</v>
      </c>
      <c r="AN37" s="790" t="n">
        <f aca="false">AN24</f>
        <v>293.02</v>
      </c>
      <c r="AO37" s="790" t="n">
        <f aca="false">AO24</f>
        <v>0</v>
      </c>
      <c r="AP37" s="790" t="n">
        <f aca="false">AP24</f>
        <v>0</v>
      </c>
      <c r="AQ37" s="790" t="n">
        <f aca="false">AQ24</f>
        <v>1172.06</v>
      </c>
      <c r="AR37" s="790" t="n">
        <f aca="false">AR24</f>
        <v>0</v>
      </c>
      <c r="AS37" s="790" t="n">
        <f aca="false">AS24</f>
        <v>0</v>
      </c>
      <c r="AT37" s="786" t="n">
        <f aca="false">SUM(AH37:AS37)</f>
        <v>1465.08</v>
      </c>
      <c r="AU37" s="790" t="n">
        <f aca="false">AU24</f>
        <v>0</v>
      </c>
      <c r="AV37" s="790" t="n">
        <f aca="false">AV24</f>
        <v>0</v>
      </c>
      <c r="AW37" s="790" t="n">
        <f aca="false">AW24</f>
        <v>0</v>
      </c>
      <c r="AX37" s="790" t="n">
        <f aca="false">AX24</f>
        <v>12560.7</v>
      </c>
      <c r="AY37" s="790" t="n">
        <f aca="false">AY24</f>
        <v>0</v>
      </c>
      <c r="AZ37" s="790" t="n">
        <f aca="false">AZ24</f>
        <v>7065.84</v>
      </c>
      <c r="BA37" s="790" t="n">
        <f aca="false">BA24</f>
        <v>0</v>
      </c>
      <c r="BB37" s="790" t="n">
        <f aca="false">BB24</f>
        <v>16821.73</v>
      </c>
      <c r="BC37" s="790" t="n">
        <f aca="false">BC24</f>
        <v>0</v>
      </c>
      <c r="BD37" s="790" t="n">
        <f aca="false">BD24</f>
        <v>16821.72</v>
      </c>
      <c r="BE37" s="790" t="n">
        <f aca="false">BE24</f>
        <v>0</v>
      </c>
      <c r="BF37" s="790" t="n">
        <f aca="false">BF24</f>
        <v>9497.64</v>
      </c>
      <c r="BG37" s="786" t="n">
        <f aca="false">SUM(AU37:BF37)</f>
        <v>62767.63</v>
      </c>
      <c r="BH37" s="790" t="n">
        <f aca="false">BH24</f>
        <v>0</v>
      </c>
      <c r="BI37" s="790" t="n">
        <f aca="false">BI24</f>
        <v>0</v>
      </c>
      <c r="BJ37" s="790" t="n">
        <f aca="false">BJ24</f>
        <v>0</v>
      </c>
      <c r="BK37" s="790" t="n">
        <f aca="false">BK24</f>
        <v>0</v>
      </c>
      <c r="BL37" s="790" t="n">
        <f aca="false">BL24</f>
        <v>0</v>
      </c>
      <c r="BM37" s="790" t="n">
        <f aca="false">BM24</f>
        <v>0</v>
      </c>
      <c r="BN37" s="790" t="n">
        <f aca="false">BN24</f>
        <v>0</v>
      </c>
      <c r="BO37" s="790" t="n">
        <f aca="false">BO24</f>
        <v>0</v>
      </c>
      <c r="BP37" s="790" t="n">
        <f aca="false">BP24</f>
        <v>0</v>
      </c>
      <c r="BQ37" s="790" t="n">
        <f aca="false">BQ24</f>
        <v>0</v>
      </c>
      <c r="BR37" s="790" t="n">
        <f aca="false">BR24</f>
        <v>0</v>
      </c>
      <c r="BS37" s="790" t="n">
        <f aca="false">BS24</f>
        <v>0</v>
      </c>
      <c r="BT37" s="786" t="n">
        <f aca="false">SUM(BH37:BS37)</f>
        <v>0</v>
      </c>
      <c r="BU37" s="790"/>
      <c r="BV37" s="786" t="n">
        <f aca="false">AG37+AT37+BG37+T37+BT37</f>
        <v>64672.71</v>
      </c>
      <c r="BW37" s="790"/>
      <c r="BX37" s="791"/>
      <c r="BY37" s="791" t="n">
        <f aca="false">B37-BV37</f>
        <v>0</v>
      </c>
    </row>
    <row r="38" customFormat="false" ht="15" hidden="false" customHeight="false" outlineLevel="0" collapsed="false">
      <c r="A38" s="784" t="s">
        <v>660</v>
      </c>
      <c r="B38" s="790" t="n">
        <f aca="false">SUM(B33:B37)</f>
        <v>64672.71</v>
      </c>
      <c r="C38" s="790"/>
      <c r="D38" s="790"/>
      <c r="E38" s="790"/>
      <c r="F38" s="790"/>
      <c r="G38" s="790"/>
      <c r="H38" s="790" t="n">
        <f aca="false">SUM(H33:H37)</f>
        <v>0</v>
      </c>
      <c r="I38" s="790" t="n">
        <f aca="false">SUM(I33:I37)</f>
        <v>0</v>
      </c>
      <c r="J38" s="790" t="n">
        <f aca="false">SUM(J33:J37)</f>
        <v>0</v>
      </c>
      <c r="K38" s="790" t="n">
        <f aca="false">SUM(K33:K37)</f>
        <v>0</v>
      </c>
      <c r="L38" s="790" t="n">
        <f aca="false">SUM(L33:L37)</f>
        <v>0</v>
      </c>
      <c r="M38" s="790" t="n">
        <f aca="false">SUM(M33:M37)</f>
        <v>0</v>
      </c>
      <c r="N38" s="790" t="n">
        <f aca="false">SUM(N33:N37)</f>
        <v>0</v>
      </c>
      <c r="O38" s="790" t="n">
        <f aca="false">SUM(O33:O37)</f>
        <v>0</v>
      </c>
      <c r="P38" s="790" t="n">
        <f aca="false">SUM(P33:P37)</f>
        <v>0</v>
      </c>
      <c r="Q38" s="790" t="n">
        <f aca="false">SUM(Q33:Q37)</f>
        <v>0</v>
      </c>
      <c r="R38" s="790" t="n">
        <f aca="false">SUM(R33:R37)</f>
        <v>0</v>
      </c>
      <c r="S38" s="788" t="n">
        <f aca="false">SUM(S33,S37)</f>
        <v>0</v>
      </c>
      <c r="T38" s="789" t="n">
        <f aca="false">SUM(T33,T37)</f>
        <v>0</v>
      </c>
      <c r="U38" s="788" t="n">
        <f aca="false">SUM(U33,U37)</f>
        <v>0</v>
      </c>
      <c r="V38" s="788" t="n">
        <f aca="false">SUM(V33,V37)</f>
        <v>0</v>
      </c>
      <c r="W38" s="788" t="n">
        <f aca="false">SUM(W33,W37)</f>
        <v>0</v>
      </c>
      <c r="X38" s="788" t="n">
        <f aca="false">SUM(X33,X37)</f>
        <v>0</v>
      </c>
      <c r="Y38" s="788" t="n">
        <f aca="false">SUM(Y33,Y37)</f>
        <v>0</v>
      </c>
      <c r="Z38" s="788" t="n">
        <f aca="false">SUM(Z33,Z37)</f>
        <v>0</v>
      </c>
      <c r="AA38" s="788" t="n">
        <f aca="false">SUM(AA33,AA37)</f>
        <v>0</v>
      </c>
      <c r="AB38" s="788" t="n">
        <f aca="false">SUM(AB33,AB37)</f>
        <v>0</v>
      </c>
      <c r="AC38" s="788" t="n">
        <f aca="false">SUM(AC33,AC37)</f>
        <v>0</v>
      </c>
      <c r="AD38" s="788" t="n">
        <f aca="false">SUM(AD33,AD37)</f>
        <v>0</v>
      </c>
      <c r="AE38" s="788" t="n">
        <f aca="false">SUM(AE33,AE37)</f>
        <v>440</v>
      </c>
      <c r="AF38" s="788" t="n">
        <f aca="false">SUM(AF33,AF37)</f>
        <v>0</v>
      </c>
      <c r="AG38" s="786" t="n">
        <f aca="false">SUM(U38:AF38)</f>
        <v>440</v>
      </c>
      <c r="AH38" s="788" t="n">
        <f aca="false">SUM(AH33,AH37)</f>
        <v>0</v>
      </c>
      <c r="AI38" s="788" t="n">
        <f aca="false">SUM(AI33,AI37)</f>
        <v>0</v>
      </c>
      <c r="AJ38" s="788" t="n">
        <f aca="false">SUM(AJ33,AJ37)</f>
        <v>0</v>
      </c>
      <c r="AK38" s="788" t="n">
        <f aca="false">SUM(AK33,AK37)</f>
        <v>0</v>
      </c>
      <c r="AL38" s="788" t="n">
        <f aca="false">SUM(AL33,AL37)</f>
        <v>0</v>
      </c>
      <c r="AM38" s="788" t="n">
        <f aca="false">SUM(AM33,AM37)</f>
        <v>0</v>
      </c>
      <c r="AN38" s="788" t="n">
        <f aca="false">SUM(AN33,AN37)</f>
        <v>293.02</v>
      </c>
      <c r="AO38" s="788" t="n">
        <f aca="false">SUM(AO33,AO37)</f>
        <v>0</v>
      </c>
      <c r="AP38" s="788" t="n">
        <f aca="false">SUM(AP33,AP37)</f>
        <v>0</v>
      </c>
      <c r="AQ38" s="788" t="n">
        <f aca="false">SUM(AQ33,AQ37)</f>
        <v>1172.06</v>
      </c>
      <c r="AR38" s="788" t="n">
        <f aca="false">SUM(AR33,AR37)</f>
        <v>0</v>
      </c>
      <c r="AS38" s="788" t="n">
        <f aca="false">SUM(AS33,AS37)</f>
        <v>0</v>
      </c>
      <c r="AT38" s="786" t="n">
        <f aca="false">SUM(AH38:AS38)</f>
        <v>1465.08</v>
      </c>
      <c r="AU38" s="788" t="n">
        <f aca="false">SUM(AU33,AU37)</f>
        <v>0</v>
      </c>
      <c r="AV38" s="788" t="n">
        <f aca="false">SUM(AV33,AV37)</f>
        <v>0</v>
      </c>
      <c r="AW38" s="788" t="n">
        <f aca="false">SUM(AW33,AW37)</f>
        <v>0</v>
      </c>
      <c r="AX38" s="788" t="n">
        <f aca="false">SUM(AX33,AX37)</f>
        <v>26858.667</v>
      </c>
      <c r="AY38" s="788" t="n">
        <f aca="false">SUM(AY33,AY37)</f>
        <v>0</v>
      </c>
      <c r="AZ38" s="788" t="n">
        <f aca="false">SUM(AZ33,AZ37)</f>
        <v>39183.31</v>
      </c>
      <c r="BA38" s="788" t="n">
        <f aca="false">SUM(BA33,BA37)</f>
        <v>0</v>
      </c>
      <c r="BB38" s="788" t="n">
        <f aca="false">SUM(BB33,BB37)</f>
        <v>93284.12</v>
      </c>
      <c r="BC38" s="788" t="n">
        <f aca="false">SUM(BC33,BC37)</f>
        <v>0</v>
      </c>
      <c r="BD38" s="788" t="n">
        <f aca="false">SUM(BD33,BD37)</f>
        <v>44754.13</v>
      </c>
      <c r="BE38" s="788" t="n">
        <f aca="false">SUM(BE33,BE37)</f>
        <v>0</v>
      </c>
      <c r="BF38" s="788" t="n">
        <f aca="false">SUM(BF33,BF37)</f>
        <v>25368.87</v>
      </c>
      <c r="BG38" s="789" t="n">
        <f aca="false">SUM(BG33,BG37)</f>
        <v>229449.097</v>
      </c>
      <c r="BH38" s="788" t="n">
        <f aca="false">SUM(BH33,BH37)</f>
        <v>0</v>
      </c>
      <c r="BI38" s="788" t="n">
        <f aca="false">SUM(BI33,BI37)</f>
        <v>-64993.03</v>
      </c>
      <c r="BJ38" s="788" t="n">
        <f aca="false">SUM(BJ33,BJ37)</f>
        <v>0</v>
      </c>
      <c r="BK38" s="788" t="n">
        <f aca="false">SUM(BK33,BK37)</f>
        <v>-64993.03</v>
      </c>
      <c r="BL38" s="788" t="n">
        <f aca="false">SUM(BL33,BL37)</f>
        <v>0</v>
      </c>
      <c r="BM38" s="788" t="n">
        <f aca="false">SUM(BM33,BM37)</f>
        <v>-36695.41</v>
      </c>
      <c r="BN38" s="788" t="n">
        <f aca="false">SUM(BN33,BN37)</f>
        <v>0</v>
      </c>
      <c r="BO38" s="788" t="n">
        <f aca="false">SUM(BO33,BO37)</f>
        <v>0</v>
      </c>
      <c r="BP38" s="788" t="n">
        <f aca="false">SUM(BP33,BP37)</f>
        <v>0</v>
      </c>
      <c r="BQ38" s="788" t="n">
        <f aca="false">SUM(BQ33,BQ37)</f>
        <v>0</v>
      </c>
      <c r="BR38" s="788" t="n">
        <f aca="false">SUM(BR33,BR37)</f>
        <v>0</v>
      </c>
      <c r="BS38" s="788" t="n">
        <f aca="false">SUM(BS33,BS37)</f>
        <v>0</v>
      </c>
      <c r="BT38" s="789" t="n">
        <f aca="false">SUM(BT33,BT37)</f>
        <v>-166681.47</v>
      </c>
      <c r="BU38" s="790"/>
      <c r="BV38" s="789" t="n">
        <f aca="false">AG38+AT38+BG38+T38+BT38</f>
        <v>64672.707</v>
      </c>
      <c r="BW38" s="790"/>
      <c r="BX38" s="791"/>
      <c r="BY38" s="791" t="n">
        <f aca="false">B38-BV38</f>
        <v>0.00299999997514533</v>
      </c>
    </row>
    <row r="39" customFormat="false" ht="15" hidden="false" customHeight="false" outlineLevel="0" collapsed="false">
      <c r="A39" s="784" t="s">
        <v>661</v>
      </c>
      <c r="B39" s="790"/>
      <c r="C39" s="790"/>
      <c r="D39" s="790"/>
      <c r="E39" s="790"/>
      <c r="F39" s="790"/>
      <c r="G39" s="790"/>
      <c r="H39" s="790"/>
      <c r="I39" s="790"/>
      <c r="J39" s="790"/>
      <c r="K39" s="790"/>
      <c r="L39" s="790"/>
      <c r="M39" s="790"/>
      <c r="N39" s="790"/>
      <c r="O39" s="790"/>
      <c r="P39" s="790"/>
      <c r="Q39" s="790"/>
      <c r="R39" s="790"/>
      <c r="S39" s="790"/>
      <c r="T39" s="786"/>
      <c r="U39" s="790"/>
      <c r="V39" s="790"/>
      <c r="W39" s="790"/>
      <c r="X39" s="790"/>
      <c r="Y39" s="790"/>
      <c r="Z39" s="790"/>
      <c r="AA39" s="790"/>
      <c r="AB39" s="790"/>
      <c r="AC39" s="790"/>
      <c r="AD39" s="790"/>
      <c r="AE39" s="790"/>
      <c r="AF39" s="790"/>
      <c r="AG39" s="786"/>
      <c r="AH39" s="790"/>
      <c r="AI39" s="790"/>
      <c r="AJ39" s="790"/>
      <c r="AK39" s="790"/>
      <c r="AL39" s="790"/>
      <c r="AM39" s="790"/>
      <c r="AN39" s="790"/>
      <c r="AO39" s="790"/>
      <c r="AP39" s="790"/>
      <c r="AQ39" s="790"/>
      <c r="AR39" s="790"/>
      <c r="AS39" s="790"/>
      <c r="AT39" s="786"/>
      <c r="AU39" s="790"/>
      <c r="AV39" s="790"/>
      <c r="AW39" s="790"/>
      <c r="AX39" s="790"/>
      <c r="AY39" s="790"/>
      <c r="AZ39" s="790"/>
      <c r="BA39" s="790"/>
      <c r="BB39" s="790"/>
      <c r="BC39" s="790"/>
      <c r="BD39" s="790"/>
      <c r="BE39" s="790"/>
      <c r="BF39" s="790"/>
      <c r="BG39" s="786"/>
      <c r="BH39" s="790"/>
      <c r="BI39" s="790"/>
      <c r="BJ39" s="790"/>
      <c r="BK39" s="790"/>
      <c r="BL39" s="790"/>
      <c r="BM39" s="790"/>
      <c r="BN39" s="790"/>
      <c r="BO39" s="790"/>
      <c r="BP39" s="790"/>
      <c r="BQ39" s="790"/>
      <c r="BR39" s="790"/>
      <c r="BS39" s="790"/>
      <c r="BT39" s="786"/>
      <c r="BU39" s="790"/>
      <c r="BV39" s="786" t="n">
        <f aca="false">AG39+AT39+BG39+T39+BT39</f>
        <v>0</v>
      </c>
      <c r="BW39" s="790"/>
      <c r="BX39" s="791"/>
      <c r="BY39" s="791" t="n">
        <f aca="false">B39-BV39</f>
        <v>0</v>
      </c>
    </row>
    <row r="40" customFormat="false" ht="15" hidden="false" customHeight="false" outlineLevel="0" collapsed="false">
      <c r="A40" s="784" t="s">
        <v>639</v>
      </c>
      <c r="B40" s="790" t="n">
        <f aca="false">B37</f>
        <v>64672.71</v>
      </c>
      <c r="C40" s="790"/>
      <c r="D40" s="790"/>
      <c r="E40" s="790"/>
      <c r="F40" s="790"/>
      <c r="G40" s="790"/>
      <c r="H40" s="790" t="n">
        <f aca="false">+J38</f>
        <v>0</v>
      </c>
      <c r="I40" s="790" t="n">
        <f aca="false">+I38</f>
        <v>0</v>
      </c>
      <c r="J40" s="790" t="n">
        <f aca="false">J38</f>
        <v>0</v>
      </c>
      <c r="K40" s="790" t="n">
        <f aca="false">K38</f>
        <v>0</v>
      </c>
      <c r="L40" s="790" t="n">
        <f aca="false">L38</f>
        <v>0</v>
      </c>
      <c r="M40" s="790" t="n">
        <f aca="false">M38</f>
        <v>0</v>
      </c>
      <c r="N40" s="790" t="n">
        <f aca="false">N38</f>
        <v>0</v>
      </c>
      <c r="O40" s="790" t="n">
        <f aca="false">O38</f>
        <v>0</v>
      </c>
      <c r="P40" s="790" t="n">
        <f aca="false">P38</f>
        <v>0</v>
      </c>
      <c r="Q40" s="790" t="n">
        <f aca="false">Q38</f>
        <v>0</v>
      </c>
      <c r="R40" s="790" t="n">
        <f aca="false">R38</f>
        <v>0</v>
      </c>
      <c r="S40" s="790" t="n">
        <f aca="false">S38</f>
        <v>0</v>
      </c>
      <c r="T40" s="786" t="n">
        <f aca="false">SUM(H40:S40)</f>
        <v>0</v>
      </c>
      <c r="U40" s="790" t="n">
        <f aca="false">+U38</f>
        <v>0</v>
      </c>
      <c r="V40" s="790" t="n">
        <f aca="false">+V38</f>
        <v>0</v>
      </c>
      <c r="W40" s="790" t="n">
        <f aca="false">W38</f>
        <v>0</v>
      </c>
      <c r="X40" s="790" t="n">
        <f aca="false">X38</f>
        <v>0</v>
      </c>
      <c r="Y40" s="790" t="n">
        <f aca="false">Y38</f>
        <v>0</v>
      </c>
      <c r="Z40" s="790" t="n">
        <f aca="false">Z38</f>
        <v>0</v>
      </c>
      <c r="AA40" s="790" t="n">
        <f aca="false">AA38</f>
        <v>0</v>
      </c>
      <c r="AB40" s="790" t="n">
        <f aca="false">AB38</f>
        <v>0</v>
      </c>
      <c r="AC40" s="790" t="n">
        <f aca="false">AC38</f>
        <v>0</v>
      </c>
      <c r="AD40" s="790" t="n">
        <f aca="false">AD38</f>
        <v>0</v>
      </c>
      <c r="AE40" s="790" t="n">
        <f aca="false">AE38</f>
        <v>440</v>
      </c>
      <c r="AF40" s="790" t="n">
        <f aca="false">AF38</f>
        <v>0</v>
      </c>
      <c r="AG40" s="789" t="n">
        <f aca="false">SUM(U40:AF40)</f>
        <v>440</v>
      </c>
      <c r="AH40" s="790" t="n">
        <f aca="false">AH38</f>
        <v>0</v>
      </c>
      <c r="AI40" s="790" t="n">
        <f aca="false">AI38</f>
        <v>0</v>
      </c>
      <c r="AJ40" s="790" t="n">
        <f aca="false">AJ38</f>
        <v>0</v>
      </c>
      <c r="AK40" s="790" t="n">
        <f aca="false">AK38</f>
        <v>0</v>
      </c>
      <c r="AL40" s="790" t="n">
        <f aca="false">AL38</f>
        <v>0</v>
      </c>
      <c r="AM40" s="790" t="n">
        <f aca="false">AM38</f>
        <v>0</v>
      </c>
      <c r="AN40" s="790" t="n">
        <f aca="false">AN38</f>
        <v>293.02</v>
      </c>
      <c r="AO40" s="790" t="n">
        <f aca="false">AO38</f>
        <v>0</v>
      </c>
      <c r="AP40" s="790" t="n">
        <f aca="false">AP38</f>
        <v>0</v>
      </c>
      <c r="AQ40" s="790" t="n">
        <f aca="false">AQ38</f>
        <v>1172.06</v>
      </c>
      <c r="AR40" s="790" t="n">
        <f aca="false">AR38</f>
        <v>0</v>
      </c>
      <c r="AS40" s="790" t="n">
        <f aca="false">AS38</f>
        <v>0</v>
      </c>
      <c r="AT40" s="786" t="n">
        <f aca="false">SUM(AH40:AS40)</f>
        <v>1465.08</v>
      </c>
      <c r="AU40" s="790" t="n">
        <f aca="false">AU38</f>
        <v>0</v>
      </c>
      <c r="AV40" s="790" t="n">
        <f aca="false">AV38</f>
        <v>0</v>
      </c>
      <c r="AW40" s="790" t="n">
        <f aca="false">AW38</f>
        <v>0</v>
      </c>
      <c r="AX40" s="790" t="n">
        <f aca="false">AX38</f>
        <v>26858.667</v>
      </c>
      <c r="AY40" s="790" t="n">
        <f aca="false">AY38</f>
        <v>0</v>
      </c>
      <c r="AZ40" s="790" t="n">
        <f aca="false">AZ38</f>
        <v>39183.31</v>
      </c>
      <c r="BA40" s="790" t="n">
        <f aca="false">BA38</f>
        <v>0</v>
      </c>
      <c r="BB40" s="790" t="n">
        <f aca="false">BB38</f>
        <v>93284.12</v>
      </c>
      <c r="BC40" s="790" t="n">
        <f aca="false">BC38</f>
        <v>0</v>
      </c>
      <c r="BD40" s="790" t="n">
        <f aca="false">BD38</f>
        <v>44754.13</v>
      </c>
      <c r="BE40" s="790" t="n">
        <f aca="false">BE38</f>
        <v>0</v>
      </c>
      <c r="BF40" s="790" t="n">
        <f aca="false">BF38</f>
        <v>25368.87</v>
      </c>
      <c r="BG40" s="786" t="n">
        <f aca="false">SUM(AU40:BF40)</f>
        <v>229449.097</v>
      </c>
      <c r="BH40" s="790" t="n">
        <f aca="false">BH38</f>
        <v>0</v>
      </c>
      <c r="BI40" s="790" t="n">
        <f aca="false">BI38</f>
        <v>-64993.03</v>
      </c>
      <c r="BJ40" s="790" t="n">
        <f aca="false">BJ38</f>
        <v>0</v>
      </c>
      <c r="BK40" s="790" t="n">
        <f aca="false">BK38</f>
        <v>-64993.03</v>
      </c>
      <c r="BL40" s="790" t="n">
        <f aca="false">BL38</f>
        <v>0</v>
      </c>
      <c r="BM40" s="790" t="n">
        <f aca="false">BM38</f>
        <v>-36695.41</v>
      </c>
      <c r="BN40" s="790" t="n">
        <f aca="false">BN38</f>
        <v>0</v>
      </c>
      <c r="BO40" s="790" t="n">
        <f aca="false">BO38</f>
        <v>0</v>
      </c>
      <c r="BP40" s="790" t="n">
        <f aca="false">BP38</f>
        <v>0</v>
      </c>
      <c r="BQ40" s="790" t="n">
        <f aca="false">BQ38</f>
        <v>0</v>
      </c>
      <c r="BR40" s="790" t="n">
        <f aca="false">BR38</f>
        <v>0</v>
      </c>
      <c r="BS40" s="790" t="n">
        <f aca="false">BS38</f>
        <v>0</v>
      </c>
      <c r="BT40" s="786" t="n">
        <f aca="false">SUM(BH40:BS40)</f>
        <v>-166681.47</v>
      </c>
      <c r="BU40" s="790"/>
      <c r="BV40" s="786" t="n">
        <f aca="false">AG40+AT40+BG40+T40+BT40</f>
        <v>64672.707</v>
      </c>
      <c r="BW40" s="790"/>
      <c r="BX40" s="791"/>
      <c r="BY40" s="791" t="n">
        <f aca="false">B40-BV40</f>
        <v>0.00299999997514533</v>
      </c>
    </row>
    <row r="41" customFormat="false" ht="15" hidden="true" customHeight="false" outlineLevel="0" collapsed="false"/>
    <row r="42" customFormat="false" ht="15" hidden="true" customHeight="false" outlineLevel="0" collapsed="false">
      <c r="A42" s="773" t="s">
        <v>662</v>
      </c>
    </row>
    <row r="43" customFormat="false" ht="15" hidden="true" customHeight="false" outlineLevel="0" collapsed="false"/>
    <row r="44" customFormat="false" ht="15" hidden="true" customHeight="false" outlineLevel="0" collapsed="false">
      <c r="A44" s="773" t="s">
        <v>663</v>
      </c>
    </row>
    <row r="45" customFormat="false" ht="15" hidden="true" customHeight="false" outlineLevel="0" collapsed="false">
      <c r="A45" s="773" t="s">
        <v>664</v>
      </c>
    </row>
    <row r="46" customFormat="false" ht="15" hidden="true" customHeight="false" outlineLevel="0" collapsed="false">
      <c r="A46" s="773" t="s">
        <v>665</v>
      </c>
    </row>
    <row r="47" customFormat="false" ht="15" hidden="true" customHeight="false" outlineLevel="0" collapsed="false">
      <c r="A47" s="773" t="s">
        <v>666</v>
      </c>
    </row>
    <row r="48" customFormat="false" ht="15" hidden="true" customHeight="false" outlineLevel="0" collapsed="false">
      <c r="A48" s="773" t="s">
        <v>667</v>
      </c>
    </row>
    <row r="49" customFormat="false" ht="15" hidden="true" customHeight="false" outlineLevel="0" collapsed="false">
      <c r="A49" s="773" t="s">
        <v>668</v>
      </c>
    </row>
    <row r="50" customFormat="false" ht="15" hidden="true" customHeight="false" outlineLevel="0" collapsed="false">
      <c r="A50" s="773" t="s">
        <v>669</v>
      </c>
    </row>
    <row r="51" customFormat="false" ht="15" hidden="true" customHeight="false" outlineLevel="0" collapsed="false"/>
    <row r="52" customFormat="false" ht="15" hidden="true" customHeight="false" outlineLevel="0" collapsed="false"/>
    <row r="53" customFormat="false" ht="15" hidden="true" customHeight="false" outlineLevel="0" collapsed="false">
      <c r="A53" s="773" t="s">
        <v>670</v>
      </c>
    </row>
    <row r="54" customFormat="false" ht="15" hidden="true" customHeight="false" outlineLevel="0" collapsed="false">
      <c r="A54" s="773" t="s">
        <v>671</v>
      </c>
    </row>
    <row r="55" customFormat="false" ht="15" hidden="true" customHeight="false" outlineLevel="0" collapsed="false"/>
    <row r="59" customFormat="false" ht="15" hidden="true" customHeight="false" outlineLevel="1" collapsed="false">
      <c r="A59" s="805" t="n">
        <f aca="false">'13. Finans-pl'!F11</f>
        <v>277155.78</v>
      </c>
      <c r="B59" s="806" t="n">
        <f aca="false">ROUND(A59/$A$64,8)</f>
        <v>0.94281304</v>
      </c>
    </row>
    <row r="60" customFormat="false" ht="15" hidden="true" customHeight="false" outlineLevel="1" collapsed="false">
      <c r="A60" s="805" t="n">
        <f aca="false">'13. Finans-pl'!F8</f>
        <v>2717.21</v>
      </c>
      <c r="B60" s="806" t="n">
        <f aca="false">ROUND(A60/$A$64,8)</f>
        <v>0.00924325</v>
      </c>
    </row>
    <row r="61" customFormat="false" ht="15" hidden="true" customHeight="false" outlineLevel="1" collapsed="false">
      <c r="A61" s="805" t="n">
        <f aca="false">'13. Finans-pl'!F9</f>
        <v>5434.43</v>
      </c>
      <c r="B61" s="806" t="n">
        <f aca="false">ROUND(A61/$A$64,8)</f>
        <v>0.01848654</v>
      </c>
    </row>
    <row r="62" customFormat="false" ht="15" hidden="true" customHeight="false" outlineLevel="1" collapsed="false">
      <c r="A62" s="805" t="n">
        <f aca="false">'13. Finans-pl'!F5</f>
        <v>2000</v>
      </c>
      <c r="B62" s="806" t="n">
        <f aca="false">ROUND(A62/$A$64,8)</f>
        <v>0.00680349</v>
      </c>
    </row>
    <row r="63" customFormat="false" ht="15" hidden="true" customHeight="false" outlineLevel="1" collapsed="false">
      <c r="A63" s="805" t="n">
        <f aca="false">'13. Finans-pl'!F6</f>
        <v>6659.43</v>
      </c>
      <c r="B63" s="806" t="n">
        <f aca="false">ROUND(A63/$A$64,8)</f>
        <v>0.02265368</v>
      </c>
    </row>
    <row r="64" customFormat="false" ht="15" hidden="true" customHeight="false" outlineLevel="1" collapsed="false">
      <c r="A64" s="807" t="n">
        <f aca="false">SUM(A59:A63)</f>
        <v>293966.85</v>
      </c>
      <c r="B64" s="808" t="n">
        <v>1</v>
      </c>
    </row>
    <row r="65" customFormat="false" ht="15" hidden="true" customHeight="false" outlineLevel="1" collapsed="false">
      <c r="A65" s="773" t="s">
        <v>598</v>
      </c>
    </row>
    <row r="66" customFormat="false" ht="15" hidden="true" customHeight="false" outlineLevel="1" collapsed="false">
      <c r="A66" s="805" t="n">
        <v>277155.78</v>
      </c>
      <c r="B66" s="809" t="n">
        <v>0.92035255</v>
      </c>
    </row>
    <row r="67" customFormat="false" ht="15" hidden="true" customHeight="false" outlineLevel="1" collapsed="false">
      <c r="A67" s="805" t="n">
        <v>2717.21</v>
      </c>
      <c r="B67" s="809" t="n">
        <v>0.00920353</v>
      </c>
    </row>
    <row r="68" customFormat="false" ht="15" hidden="true" customHeight="false" outlineLevel="1" collapsed="false">
      <c r="A68" s="805" t="n">
        <v>5434.43</v>
      </c>
      <c r="B68" s="809" t="n">
        <v>0.01840706</v>
      </c>
    </row>
    <row r="69" customFormat="false" ht="15" hidden="true" customHeight="false" outlineLevel="1" collapsed="false">
      <c r="A69" s="805" t="n">
        <v>2000</v>
      </c>
      <c r="B69" s="809" t="n">
        <v>0.01597997</v>
      </c>
    </row>
    <row r="70" customFormat="false" ht="15" hidden="true" customHeight="false" outlineLevel="1" collapsed="false">
      <c r="A70" s="805" t="n">
        <v>6659.43</v>
      </c>
      <c r="B70" s="809" t="n">
        <v>0.03605688</v>
      </c>
    </row>
    <row r="71" customFormat="false" ht="15" hidden="true" customHeight="false" outlineLevel="1" collapsed="false">
      <c r="A71" s="807" t="n">
        <f aca="false">SUM(A66:A70)</f>
        <v>293966.85</v>
      </c>
      <c r="B71" s="808" t="n">
        <v>1</v>
      </c>
    </row>
    <row r="72" customFormat="false" ht="15" hidden="true" customHeight="false" outlineLevel="1" collapsed="false">
      <c r="A72" s="773" t="s">
        <v>598</v>
      </c>
    </row>
    <row r="73" customFormat="false" ht="15" hidden="true" customHeight="false" outlineLevel="1" collapsed="false">
      <c r="A73" s="805" t="n">
        <v>277155.78</v>
      </c>
      <c r="B73" s="809" t="n">
        <f aca="false">ROUND(B66,8)</f>
        <v>0.92035255</v>
      </c>
    </row>
    <row r="74" customFormat="false" ht="15" hidden="true" customHeight="false" outlineLevel="1" collapsed="false">
      <c r="A74" s="805" t="n">
        <v>2717.21</v>
      </c>
      <c r="B74" s="809" t="n">
        <f aca="false">ROUND(B67,8)</f>
        <v>0.00920353</v>
      </c>
    </row>
    <row r="75" customFormat="false" ht="15" hidden="true" customHeight="false" outlineLevel="1" collapsed="false">
      <c r="A75" s="805" t="n">
        <v>5434.43</v>
      </c>
      <c r="B75" s="809" t="n">
        <f aca="false">ROUND(B68,8)</f>
        <v>0.01840706</v>
      </c>
    </row>
    <row r="76" customFormat="false" ht="15" hidden="true" customHeight="false" outlineLevel="1" collapsed="false">
      <c r="A76" s="805" t="n">
        <v>2000</v>
      </c>
      <c r="B76" s="809" t="n">
        <f aca="false">ROUND(B69,8)</f>
        <v>0.01597997</v>
      </c>
    </row>
    <row r="77" customFormat="false" ht="15" hidden="true" customHeight="false" outlineLevel="1" collapsed="false">
      <c r="A77" s="805" t="n">
        <v>6659.43</v>
      </c>
      <c r="B77" s="809" t="n">
        <f aca="false">ROUND(B70,8)</f>
        <v>0.03605688</v>
      </c>
    </row>
    <row r="78" customFormat="false" ht="15" hidden="true" customHeight="false" outlineLevel="1" collapsed="false">
      <c r="A78" s="807" t="n">
        <f aca="false">SUM(A73:A77)</f>
        <v>293966.85</v>
      </c>
      <c r="B78" s="808" t="n">
        <v>1</v>
      </c>
    </row>
    <row r="79" customFormat="false" ht="15" hidden="true" customHeight="false" outlineLevel="1" collapsed="false">
      <c r="A79" s="773" t="s">
        <v>672</v>
      </c>
    </row>
    <row r="80" customFormat="false" ht="15" hidden="true" customHeight="false" outlineLevel="1" collapsed="false">
      <c r="A80" s="805" t="n">
        <v>0</v>
      </c>
      <c r="B80" s="809" t="n">
        <f aca="false">ROUND(B73,8)</f>
        <v>0.92035255</v>
      </c>
    </row>
    <row r="81" customFormat="false" ht="15" hidden="true" customHeight="false" outlineLevel="1" collapsed="false">
      <c r="A81" s="805" t="n">
        <v>0</v>
      </c>
      <c r="B81" s="809" t="n">
        <f aca="false">ROUND(B74,8)</f>
        <v>0.00920353</v>
      </c>
    </row>
    <row r="82" customFormat="false" ht="15" hidden="true" customHeight="false" outlineLevel="1" collapsed="false">
      <c r="A82" s="805" t="n">
        <v>0</v>
      </c>
      <c r="B82" s="809" t="n">
        <f aca="false">ROUND(B75,8)</f>
        <v>0.01840706</v>
      </c>
    </row>
    <row r="83" customFormat="false" ht="15" hidden="true" customHeight="false" outlineLevel="1" collapsed="false">
      <c r="A83" s="805" t="n">
        <v>0</v>
      </c>
      <c r="B83" s="809" t="n">
        <f aca="false">ROUND(B76,8)</f>
        <v>0.01597997</v>
      </c>
    </row>
    <row r="84" customFormat="false" ht="15" hidden="true" customHeight="false" outlineLevel="1" collapsed="false">
      <c r="A84" s="805" t="n">
        <v>0</v>
      </c>
      <c r="B84" s="809" t="n">
        <f aca="false">ROUND(B77,8)</f>
        <v>0.03605688</v>
      </c>
    </row>
    <row r="85" customFormat="false" ht="15" hidden="true" customHeight="false" outlineLevel="1" collapsed="false">
      <c r="A85" s="807" t="n">
        <f aca="false">A64-A71</f>
        <v>0</v>
      </c>
      <c r="B85" s="808" t="n">
        <v>1</v>
      </c>
    </row>
    <row r="86" customFormat="false" ht="15" hidden="true" customHeight="false" outlineLevel="1" collapsed="false"/>
    <row r="87" customFormat="false" ht="15" hidden="true" customHeight="false" outlineLevel="1" collapsed="false">
      <c r="A87" s="810" t="s">
        <v>16</v>
      </c>
      <c r="B87" s="810"/>
    </row>
    <row r="88" customFormat="false" ht="15" hidden="true" customHeight="false" outlineLevel="1" collapsed="false">
      <c r="A88" s="811" t="n">
        <f aca="false">A73+A80</f>
        <v>277155.78</v>
      </c>
      <c r="B88" s="811" t="n">
        <f aca="false">A88-A59</f>
        <v>0</v>
      </c>
    </row>
    <row r="89" customFormat="false" ht="15" hidden="true" customHeight="false" outlineLevel="1" collapsed="false">
      <c r="A89" s="811" t="n">
        <f aca="false">A74+A81</f>
        <v>2717.21</v>
      </c>
      <c r="B89" s="811" t="n">
        <f aca="false">A89-A60</f>
        <v>0</v>
      </c>
    </row>
    <row r="90" customFormat="false" ht="15" hidden="true" customHeight="false" outlineLevel="1" collapsed="false">
      <c r="A90" s="811" t="n">
        <f aca="false">A75+A82</f>
        <v>5434.43</v>
      </c>
      <c r="B90" s="811" t="n">
        <f aca="false">A90-A61</f>
        <v>0</v>
      </c>
    </row>
    <row r="91" customFormat="false" ht="15" hidden="true" customHeight="false" outlineLevel="1" collapsed="false">
      <c r="A91" s="811" t="n">
        <f aca="false">A76+A83</f>
        <v>2000</v>
      </c>
      <c r="B91" s="811" t="n">
        <f aca="false">A91-A62</f>
        <v>0</v>
      </c>
    </row>
    <row r="92" customFormat="false" ht="15" hidden="true" customHeight="false" outlineLevel="1" collapsed="false">
      <c r="A92" s="811" t="n">
        <f aca="false">A78+A85</f>
        <v>293966.85</v>
      </c>
      <c r="B92" s="811" t="n">
        <f aca="false">A92-A64</f>
        <v>0</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47" width="4.7"/>
    <col collapsed="false" customWidth="true" hidden="false" outlineLevel="0" max="2" min="2" style="47" width="1.28"/>
    <col collapsed="false" customWidth="true" hidden="false" outlineLevel="0" max="3" min="3" style="48" width="37.99"/>
    <col collapsed="false" customWidth="true" hidden="false" outlineLevel="0" max="5" min="4" style="49" width="10.28"/>
    <col collapsed="false" customWidth="false" hidden="false" outlineLevel="0" max="6" min="6" style="50" width="9.14"/>
    <col collapsed="false" customWidth="true" hidden="false" outlineLevel="0" max="7" min="7" style="50" width="9.85"/>
    <col collapsed="false" customWidth="true" hidden="true" outlineLevel="0" max="8" min="8" style="50" width="9.06"/>
    <col collapsed="false" customWidth="false" hidden="true" outlineLevel="0" max="9" min="9" style="50" width="9.14"/>
    <col collapsed="false" customWidth="true" hidden="true" outlineLevel="0" max="10" min="10" style="50" width="12.85"/>
    <col collapsed="false" customWidth="true" hidden="true" outlineLevel="0" max="11" min="11" style="50" width="9.06"/>
    <col collapsed="false" customWidth="false" hidden="false" outlineLevel="0" max="12" min="12" style="48" width="9.14"/>
    <col collapsed="false" customWidth="true" hidden="false" outlineLevel="0" max="13" min="13" style="48" width="9.85"/>
    <col collapsed="false" customWidth="false" hidden="false" outlineLevel="0" max="257" min="14" style="48" width="9.14"/>
  </cols>
  <sheetData>
    <row r="1" s="56" customFormat="true" ht="25.5" hidden="false" customHeight="false" outlineLevel="0" collapsed="false">
      <c r="A1" s="51"/>
      <c r="B1" s="52"/>
      <c r="C1" s="53"/>
      <c r="D1" s="53" t="s">
        <v>55</v>
      </c>
      <c r="E1" s="53" t="s">
        <v>56</v>
      </c>
      <c r="F1" s="54" t="s">
        <v>57</v>
      </c>
      <c r="G1" s="54" t="s">
        <v>58</v>
      </c>
      <c r="H1" s="55"/>
      <c r="I1" s="55"/>
      <c r="J1" s="55" t="s">
        <v>59</v>
      </c>
      <c r="K1" s="55"/>
    </row>
    <row r="2" s="47" customFormat="true" ht="12.75" hidden="false" customHeight="false" outlineLevel="0" collapsed="false">
      <c r="A2" s="57" t="s">
        <v>60</v>
      </c>
      <c r="B2" s="58"/>
      <c r="C2" s="59" t="s">
        <v>61</v>
      </c>
      <c r="D2" s="60" t="s">
        <v>62</v>
      </c>
      <c r="E2" s="60" t="n">
        <v>1</v>
      </c>
      <c r="F2" s="61" t="n">
        <v>4280.5</v>
      </c>
      <c r="G2" s="61" t="n">
        <f aca="false">+E2*F2</f>
        <v>4280.5</v>
      </c>
      <c r="H2" s="62"/>
      <c r="I2" s="62" t="s">
        <v>60</v>
      </c>
      <c r="J2" s="62" t="n">
        <f aca="false">+G2</f>
        <v>4280.5</v>
      </c>
      <c r="K2" s="62"/>
    </row>
    <row r="3" s="47" customFormat="true" ht="114.75" hidden="true" customHeight="true" outlineLevel="0" collapsed="false">
      <c r="A3" s="63"/>
      <c r="B3" s="64"/>
      <c r="C3" s="65" t="s">
        <v>63</v>
      </c>
      <c r="D3" s="66" t="s">
        <v>64</v>
      </c>
      <c r="E3" s="66" t="n">
        <v>1</v>
      </c>
      <c r="F3" s="67" t="n">
        <v>500</v>
      </c>
      <c r="G3" s="67" t="n">
        <f aca="false">+E3*F3</f>
        <v>500</v>
      </c>
      <c r="H3" s="62"/>
      <c r="I3" s="62" t="s">
        <v>65</v>
      </c>
      <c r="J3" s="62" t="n">
        <f aca="false">+G7</f>
        <v>102284</v>
      </c>
      <c r="K3" s="62"/>
    </row>
    <row r="4" s="47" customFormat="true" ht="102" hidden="true" customHeight="true" outlineLevel="0" collapsed="false">
      <c r="A4" s="63"/>
      <c r="B4" s="64"/>
      <c r="C4" s="65" t="s">
        <v>66</v>
      </c>
      <c r="D4" s="66" t="s">
        <v>64</v>
      </c>
      <c r="E4" s="66" t="n">
        <v>1</v>
      </c>
      <c r="F4" s="67" t="n">
        <v>700</v>
      </c>
      <c r="G4" s="67" t="n">
        <f aca="false">+E4*F4</f>
        <v>700</v>
      </c>
      <c r="H4" s="62"/>
      <c r="I4" s="62" t="s">
        <v>67</v>
      </c>
      <c r="J4" s="62" t="n">
        <f aca="false">+G17</f>
        <v>22400</v>
      </c>
      <c r="K4" s="62"/>
    </row>
    <row r="5" s="47" customFormat="true" ht="255" hidden="true" customHeight="true" outlineLevel="0" collapsed="false">
      <c r="A5" s="68"/>
      <c r="B5" s="69"/>
      <c r="C5" s="70" t="s">
        <v>68</v>
      </c>
      <c r="D5" s="71" t="s">
        <v>62</v>
      </c>
      <c r="E5" s="71" t="n">
        <v>1</v>
      </c>
      <c r="F5" s="72" t="n">
        <v>2800</v>
      </c>
      <c r="G5" s="72" t="n">
        <f aca="false">+E5*F5</f>
        <v>2800</v>
      </c>
      <c r="H5" s="62"/>
      <c r="I5" s="62" t="s">
        <v>69</v>
      </c>
      <c r="J5" s="62" t="n">
        <f aca="false">+J2+J3+J4</f>
        <v>128964.5</v>
      </c>
      <c r="K5" s="62"/>
    </row>
    <row r="6" customFormat="false" ht="12.75" hidden="false" customHeight="false" outlineLevel="0" collapsed="false">
      <c r="A6" s="73" t="s">
        <v>65</v>
      </c>
      <c r="B6" s="74"/>
      <c r="C6" s="75" t="s">
        <v>70</v>
      </c>
      <c r="D6" s="76" t="s">
        <v>71</v>
      </c>
      <c r="E6" s="76" t="n">
        <v>2093</v>
      </c>
      <c r="F6" s="77" t="n">
        <v>54.5</v>
      </c>
      <c r="G6" s="77" t="n">
        <f aca="false">+E6*F6</f>
        <v>114068.5</v>
      </c>
      <c r="I6" s="50" t="s">
        <v>72</v>
      </c>
      <c r="J6" s="50" t="n">
        <f aca="false">+G20</f>
        <v>17000</v>
      </c>
    </row>
    <row r="7" s="47" customFormat="true" ht="51" hidden="true" customHeight="true" outlineLevel="0" collapsed="false">
      <c r="A7" s="57"/>
      <c r="B7" s="58" t="s">
        <v>65</v>
      </c>
      <c r="C7" s="59" t="s">
        <v>70</v>
      </c>
      <c r="D7" s="60" t="s">
        <v>71</v>
      </c>
      <c r="E7" s="60" t="n">
        <f aca="false">+E8+E9</f>
        <v>2313</v>
      </c>
      <c r="F7" s="61" t="n">
        <f aca="false">+G7/E7</f>
        <v>44.2213575443147</v>
      </c>
      <c r="G7" s="61" t="n">
        <f aca="false">+G8+G9</f>
        <v>102284</v>
      </c>
      <c r="H7" s="62"/>
      <c r="I7" s="62" t="s">
        <v>73</v>
      </c>
      <c r="J7" s="62" t="n">
        <f aca="false">+G27</f>
        <v>97440</v>
      </c>
      <c r="K7" s="62"/>
    </row>
    <row r="8" s="47" customFormat="true" ht="76.5" hidden="true" customHeight="true" outlineLevel="0" collapsed="false">
      <c r="A8" s="63"/>
      <c r="B8" s="78"/>
      <c r="C8" s="65" t="s">
        <v>74</v>
      </c>
      <c r="D8" s="66" t="s">
        <v>71</v>
      </c>
      <c r="E8" s="66" t="n">
        <v>1340</v>
      </c>
      <c r="F8" s="79" t="n">
        <v>56</v>
      </c>
      <c r="G8" s="67" t="n">
        <f aca="false">+E8*F8</f>
        <v>75040</v>
      </c>
      <c r="H8" s="62"/>
      <c r="I8" s="62" t="s">
        <v>75</v>
      </c>
      <c r="J8" s="62" t="n">
        <f aca="false">+J6+J7</f>
        <v>114440</v>
      </c>
      <c r="K8" s="62"/>
    </row>
    <row r="9" s="47" customFormat="true" ht="63.75" hidden="true" customHeight="true" outlineLevel="0" collapsed="false">
      <c r="A9" s="68"/>
      <c r="B9" s="69"/>
      <c r="C9" s="70" t="s">
        <v>76</v>
      </c>
      <c r="D9" s="71" t="s">
        <v>71</v>
      </c>
      <c r="E9" s="71" t="n">
        <v>973</v>
      </c>
      <c r="F9" s="72" t="n">
        <f aca="false">0.5*F8</f>
        <v>28</v>
      </c>
      <c r="G9" s="72" t="n">
        <f aca="false">+E9*F9</f>
        <v>27244</v>
      </c>
      <c r="H9" s="62"/>
      <c r="I9" s="62"/>
      <c r="J9" s="62"/>
      <c r="K9" s="62"/>
    </row>
    <row r="10" s="47" customFormat="true" ht="12.75" hidden="true" customHeight="true" outlineLevel="0" collapsed="false">
      <c r="A10" s="63"/>
      <c r="B10" s="64"/>
      <c r="C10" s="59"/>
      <c r="D10" s="60"/>
      <c r="E10" s="60"/>
      <c r="F10" s="61"/>
      <c r="G10" s="61"/>
      <c r="H10" s="62"/>
      <c r="I10" s="62"/>
      <c r="J10" s="62"/>
      <c r="K10" s="62"/>
    </row>
    <row r="11" s="47" customFormat="true" ht="12.75" hidden="true" customHeight="true" outlineLevel="0" collapsed="false">
      <c r="A11" s="63"/>
      <c r="B11" s="64"/>
      <c r="C11" s="65"/>
      <c r="D11" s="66"/>
      <c r="E11" s="66"/>
      <c r="F11" s="67"/>
      <c r="G11" s="67"/>
      <c r="H11" s="62"/>
      <c r="I11" s="62"/>
      <c r="J11" s="62"/>
      <c r="K11" s="62"/>
    </row>
    <row r="12" s="47" customFormat="true" ht="12.75" hidden="true" customHeight="true" outlineLevel="0" collapsed="false">
      <c r="A12" s="63"/>
      <c r="B12" s="64"/>
      <c r="C12" s="70"/>
      <c r="D12" s="71"/>
      <c r="E12" s="71"/>
      <c r="F12" s="72"/>
      <c r="G12" s="72"/>
      <c r="H12" s="62"/>
      <c r="I12" s="62"/>
      <c r="J12" s="62"/>
      <c r="K12" s="62"/>
    </row>
    <row r="13" s="47" customFormat="true" ht="12.75" hidden="true" customHeight="true" outlineLevel="0" collapsed="false">
      <c r="A13" s="57"/>
      <c r="B13" s="58"/>
      <c r="C13" s="59"/>
      <c r="D13" s="60"/>
      <c r="E13" s="60"/>
      <c r="F13" s="61"/>
      <c r="G13" s="61"/>
      <c r="H13" s="62"/>
      <c r="I13" s="62"/>
      <c r="J13" s="62"/>
      <c r="K13" s="62"/>
    </row>
    <row r="14" s="47" customFormat="true" ht="12.75" hidden="true" customHeight="true" outlineLevel="0" collapsed="false">
      <c r="A14" s="63"/>
      <c r="B14" s="78"/>
      <c r="C14" s="65"/>
      <c r="D14" s="66"/>
      <c r="E14" s="66"/>
      <c r="F14" s="67"/>
      <c r="G14" s="67"/>
      <c r="H14" s="62"/>
      <c r="I14" s="62"/>
      <c r="J14" s="62"/>
      <c r="K14" s="62"/>
    </row>
    <row r="15" s="47" customFormat="true" ht="12.75" hidden="true" customHeight="true" outlineLevel="0" collapsed="false">
      <c r="A15" s="68"/>
      <c r="B15" s="69"/>
      <c r="C15" s="70"/>
      <c r="D15" s="71"/>
      <c r="E15" s="71"/>
      <c r="F15" s="72"/>
      <c r="G15" s="72"/>
      <c r="H15" s="62"/>
      <c r="I15" s="62"/>
      <c r="J15" s="62"/>
      <c r="K15" s="62"/>
    </row>
    <row r="16" customFormat="false" ht="12.75" hidden="false" customHeight="false" outlineLevel="0" collapsed="false">
      <c r="A16" s="73" t="s">
        <v>67</v>
      </c>
      <c r="B16" s="74"/>
      <c r="C16" s="75" t="s">
        <v>77</v>
      </c>
      <c r="D16" s="76" t="s">
        <v>71</v>
      </c>
      <c r="E16" s="76" t="n">
        <v>123</v>
      </c>
      <c r="F16" s="77" t="n">
        <v>54.5</v>
      </c>
      <c r="G16" s="77" t="n">
        <f aca="false">+E16*F16</f>
        <v>6703.5</v>
      </c>
    </row>
    <row r="17" s="47" customFormat="true" ht="51" hidden="true" customHeight="true" outlineLevel="0" collapsed="false">
      <c r="A17" s="57"/>
      <c r="B17" s="58" t="s">
        <v>67</v>
      </c>
      <c r="C17" s="59" t="s">
        <v>77</v>
      </c>
      <c r="D17" s="60" t="s">
        <v>71</v>
      </c>
      <c r="E17" s="60" t="n">
        <v>400</v>
      </c>
      <c r="F17" s="61" t="n">
        <f aca="false">+F8</f>
        <v>56</v>
      </c>
      <c r="G17" s="61" t="n">
        <f aca="false">+E17*F17</f>
        <v>22400</v>
      </c>
      <c r="H17" s="62"/>
      <c r="I17" s="62"/>
      <c r="J17" s="62"/>
      <c r="K17" s="62"/>
    </row>
    <row r="18" s="47" customFormat="true" ht="12.75" hidden="true" customHeight="true" outlineLevel="0" collapsed="false">
      <c r="A18" s="57"/>
      <c r="B18" s="58"/>
      <c r="C18" s="59"/>
      <c r="D18" s="60"/>
      <c r="E18" s="60"/>
      <c r="F18" s="61"/>
      <c r="G18" s="61"/>
      <c r="H18" s="62"/>
      <c r="I18" s="62"/>
      <c r="J18" s="62"/>
      <c r="K18" s="62"/>
    </row>
    <row r="19" customFormat="false" ht="15" hidden="false" customHeight="true" outlineLevel="0" collapsed="false">
      <c r="A19" s="80" t="s">
        <v>78</v>
      </c>
      <c r="B19" s="80"/>
      <c r="C19" s="80"/>
      <c r="D19" s="80"/>
      <c r="E19" s="80"/>
      <c r="F19" s="80"/>
      <c r="G19" s="77" t="n">
        <f aca="false">+G2+G6+G16</f>
        <v>125052.5</v>
      </c>
      <c r="M19" s="81" t="n">
        <f aca="false">G19*1.02</f>
        <v>127553.55</v>
      </c>
    </row>
    <row r="20" s="47" customFormat="true" ht="25.5" hidden="false" customHeight="false" outlineLevel="0" collapsed="false">
      <c r="A20" s="57" t="s">
        <v>72</v>
      </c>
      <c r="B20" s="58"/>
      <c r="C20" s="59" t="s">
        <v>79</v>
      </c>
      <c r="D20" s="60" t="s">
        <v>62</v>
      </c>
      <c r="E20" s="60" t="n">
        <v>1</v>
      </c>
      <c r="F20" s="61" t="n">
        <f aca="false">+[2]IIP!F20</f>
        <v>17000</v>
      </c>
      <c r="G20" s="61" t="n">
        <f aca="false">+E20*F20</f>
        <v>17000</v>
      </c>
      <c r="H20" s="62"/>
      <c r="I20" s="62"/>
      <c r="J20" s="62"/>
      <c r="K20" s="62"/>
    </row>
    <row r="21" s="47" customFormat="true" ht="114.75" hidden="true" customHeight="true" outlineLevel="0" collapsed="false">
      <c r="A21" s="63"/>
      <c r="B21" s="64"/>
      <c r="C21" s="65" t="s">
        <v>80</v>
      </c>
      <c r="D21" s="66" t="s">
        <v>62</v>
      </c>
      <c r="E21" s="66" t="n">
        <v>1</v>
      </c>
      <c r="F21" s="67" t="n">
        <v>12000</v>
      </c>
      <c r="G21" s="67" t="n">
        <f aca="false">+E21*F21</f>
        <v>12000</v>
      </c>
      <c r="H21" s="62"/>
      <c r="I21" s="62"/>
      <c r="J21" s="62"/>
      <c r="K21" s="62"/>
    </row>
    <row r="22" s="47" customFormat="true" ht="178.5" hidden="true" customHeight="true" outlineLevel="0" collapsed="false">
      <c r="A22" s="63"/>
      <c r="B22" s="64"/>
      <c r="C22" s="65" t="s">
        <v>81</v>
      </c>
      <c r="D22" s="66" t="s">
        <v>62</v>
      </c>
      <c r="E22" s="66" t="n">
        <v>1</v>
      </c>
      <c r="F22" s="67" t="n">
        <v>1100</v>
      </c>
      <c r="G22" s="67" t="n">
        <f aca="false">+E22*F22</f>
        <v>1100</v>
      </c>
      <c r="H22" s="62"/>
      <c r="I22" s="62"/>
      <c r="J22" s="62"/>
      <c r="K22" s="62"/>
    </row>
    <row r="23" s="47" customFormat="true" ht="89.25" hidden="true" customHeight="true" outlineLevel="0" collapsed="false">
      <c r="A23" s="63"/>
      <c r="B23" s="64"/>
      <c r="C23" s="65" t="s">
        <v>82</v>
      </c>
      <c r="D23" s="66" t="s">
        <v>62</v>
      </c>
      <c r="E23" s="66" t="n">
        <v>1</v>
      </c>
      <c r="F23" s="67" t="n">
        <f aca="false">1.2*F22</f>
        <v>1320</v>
      </c>
      <c r="G23" s="67" t="n">
        <f aca="false">+E23*F23</f>
        <v>1320</v>
      </c>
      <c r="H23" s="62"/>
      <c r="I23" s="62"/>
      <c r="J23" s="62"/>
      <c r="K23" s="62"/>
    </row>
    <row r="24" s="47" customFormat="true" ht="127.5" hidden="true" customHeight="true" outlineLevel="0" collapsed="false">
      <c r="A24" s="63"/>
      <c r="B24" s="64"/>
      <c r="C24" s="65" t="s">
        <v>83</v>
      </c>
      <c r="D24" s="66" t="s">
        <v>62</v>
      </c>
      <c r="E24" s="66" t="n">
        <v>1</v>
      </c>
      <c r="F24" s="67" t="n">
        <f aca="false">1.3*F22</f>
        <v>1430</v>
      </c>
      <c r="G24" s="67" t="n">
        <f aca="false">+E24*F24</f>
        <v>1430</v>
      </c>
      <c r="H24" s="62"/>
      <c r="I24" s="62"/>
      <c r="J24" s="62"/>
      <c r="K24" s="62"/>
    </row>
    <row r="25" s="47" customFormat="true" ht="102" hidden="true" customHeight="true" outlineLevel="0" collapsed="false">
      <c r="A25" s="68"/>
      <c r="B25" s="69"/>
      <c r="C25" s="70" t="s">
        <v>84</v>
      </c>
      <c r="D25" s="71" t="s">
        <v>62</v>
      </c>
      <c r="E25" s="71" t="n">
        <v>1</v>
      </c>
      <c r="F25" s="72" t="n">
        <f aca="false">0.2*F21</f>
        <v>2400</v>
      </c>
      <c r="G25" s="72" t="n">
        <f aca="false">+E25*F25</f>
        <v>2400</v>
      </c>
      <c r="H25" s="62"/>
      <c r="I25" s="62"/>
      <c r="J25" s="62"/>
      <c r="K25" s="62"/>
    </row>
    <row r="26" customFormat="false" ht="12.75" hidden="false" customHeight="false" outlineLevel="0" collapsed="false">
      <c r="A26" s="73" t="s">
        <v>73</v>
      </c>
      <c r="B26" s="74"/>
      <c r="C26" s="75" t="s">
        <v>85</v>
      </c>
      <c r="D26" s="76" t="s">
        <v>71</v>
      </c>
      <c r="E26" s="76" t="n">
        <v>2110</v>
      </c>
      <c r="F26" s="77" t="n">
        <v>55.85</v>
      </c>
      <c r="G26" s="77" t="n">
        <f aca="false">+E26*F26</f>
        <v>117843.5</v>
      </c>
    </row>
    <row r="27" s="47" customFormat="true" ht="51" hidden="true" customHeight="true" outlineLevel="0" collapsed="false">
      <c r="A27" s="57"/>
      <c r="B27" s="58" t="s">
        <v>73</v>
      </c>
      <c r="C27" s="59" t="s">
        <v>85</v>
      </c>
      <c r="D27" s="60" t="s">
        <v>71</v>
      </c>
      <c r="E27" s="60" t="n">
        <f aca="false">+E8+E17</f>
        <v>1740</v>
      </c>
      <c r="F27" s="61" t="n">
        <f aca="false">+F8</f>
        <v>56</v>
      </c>
      <c r="G27" s="61" t="n">
        <f aca="false">+E27*F27</f>
        <v>97440</v>
      </c>
      <c r="H27" s="62"/>
      <c r="I27" s="62"/>
      <c r="J27" s="62"/>
      <c r="K27" s="62"/>
    </row>
    <row r="28" s="47" customFormat="true" ht="12.75" hidden="true" customHeight="true" outlineLevel="0" collapsed="false">
      <c r="A28" s="57"/>
      <c r="B28" s="58"/>
      <c r="C28" s="59"/>
      <c r="D28" s="60"/>
      <c r="E28" s="60"/>
      <c r="F28" s="61"/>
      <c r="G28" s="61"/>
      <c r="H28" s="62"/>
      <c r="I28" s="62"/>
      <c r="J28" s="62"/>
      <c r="K28" s="62"/>
    </row>
    <row r="29" s="47" customFormat="true" ht="12.75" hidden="true" customHeight="true" outlineLevel="0" collapsed="false">
      <c r="A29" s="57"/>
      <c r="B29" s="58"/>
      <c r="C29" s="59"/>
      <c r="D29" s="60"/>
      <c r="E29" s="60"/>
      <c r="F29" s="61"/>
      <c r="G29" s="61"/>
      <c r="H29" s="62"/>
      <c r="I29" s="62"/>
      <c r="J29" s="62"/>
      <c r="K29" s="62"/>
    </row>
    <row r="30" s="47" customFormat="true" ht="12.75" hidden="true" customHeight="true" outlineLevel="0" collapsed="false">
      <c r="A30" s="73"/>
      <c r="B30" s="74"/>
      <c r="C30" s="75"/>
      <c r="D30" s="76"/>
      <c r="E30" s="76"/>
      <c r="F30" s="77"/>
      <c r="G30" s="77"/>
      <c r="H30" s="62"/>
      <c r="I30" s="62"/>
      <c r="J30" s="62"/>
      <c r="K30" s="62"/>
    </row>
    <row r="31" customFormat="false" ht="15" hidden="false" customHeight="false" outlineLevel="0" collapsed="false">
      <c r="A31" s="80" t="s">
        <v>86</v>
      </c>
      <c r="B31" s="80"/>
      <c r="C31" s="80"/>
      <c r="D31" s="80"/>
      <c r="E31" s="80"/>
      <c r="F31" s="80"/>
      <c r="G31" s="77" t="n">
        <f aca="false">+G20+G26</f>
        <v>134843.5</v>
      </c>
      <c r="M31" s="81" t="n">
        <f aca="false">G31*1.02</f>
        <v>137540.37</v>
      </c>
    </row>
    <row r="32" s="85" customFormat="true" ht="15" hidden="false" customHeight="false" outlineLevel="0" collapsed="false">
      <c r="A32" s="82" t="s">
        <v>87</v>
      </c>
      <c r="B32" s="82"/>
      <c r="C32" s="82"/>
      <c r="D32" s="82"/>
      <c r="E32" s="82"/>
      <c r="F32" s="82"/>
      <c r="G32" s="83" t="n">
        <f aca="false">+G19+G31</f>
        <v>259896</v>
      </c>
      <c r="H32" s="84"/>
      <c r="I32" s="84"/>
      <c r="J32" s="84"/>
      <c r="K32" s="84"/>
    </row>
    <row r="33" customFormat="false" ht="15" hidden="false" customHeight="false" outlineLevel="0" collapsed="false">
      <c r="A33" s="80" t="s">
        <v>88</v>
      </c>
      <c r="B33" s="80"/>
      <c r="C33" s="80"/>
      <c r="D33" s="80"/>
      <c r="E33" s="80"/>
      <c r="F33" s="80"/>
      <c r="G33" s="77" t="n">
        <f aca="false">ROUND(0.02*G19+0.02*G31,0)</f>
        <v>5198</v>
      </c>
    </row>
    <row r="34" s="85" customFormat="true" ht="15" hidden="false" customHeight="false" outlineLevel="0" collapsed="false">
      <c r="A34" s="82" t="s">
        <v>89</v>
      </c>
      <c r="B34" s="82"/>
      <c r="C34" s="82"/>
      <c r="D34" s="82"/>
      <c r="E34" s="82"/>
      <c r="F34" s="82"/>
      <c r="G34" s="83" t="n">
        <f aca="false">+G32+G33</f>
        <v>265094</v>
      </c>
      <c r="H34" s="84"/>
      <c r="I34" s="84"/>
      <c r="J34" s="84"/>
      <c r="K34" s="84"/>
    </row>
    <row r="35" customFormat="false" ht="15" hidden="false" customHeight="false" outlineLevel="0" collapsed="false">
      <c r="A35" s="80" t="s">
        <v>90</v>
      </c>
      <c r="B35" s="80"/>
      <c r="C35" s="80"/>
      <c r="D35" s="80"/>
      <c r="E35" s="80"/>
      <c r="F35" s="80"/>
      <c r="G35" s="77" t="n">
        <v>2000</v>
      </c>
    </row>
    <row r="36" customFormat="false" ht="15" hidden="false" customHeight="false" outlineLevel="0" collapsed="false">
      <c r="A36" s="80" t="s">
        <v>91</v>
      </c>
      <c r="B36" s="80"/>
      <c r="C36" s="80"/>
      <c r="D36" s="80"/>
      <c r="E36" s="80"/>
      <c r="F36" s="80"/>
      <c r="G36" s="77" t="n">
        <f aca="false">ROUND(0.025*G32,0)</f>
        <v>6497</v>
      </c>
    </row>
    <row r="37" customFormat="false" ht="15" hidden="false" customHeight="false" outlineLevel="0" collapsed="false">
      <c r="A37" s="80" t="s">
        <v>92</v>
      </c>
      <c r="B37" s="80"/>
      <c r="C37" s="80"/>
      <c r="D37" s="80"/>
      <c r="E37" s="80"/>
      <c r="F37" s="80"/>
      <c r="G37" s="77" t="n">
        <f aca="false">ROUND(0.01*G32,0)</f>
        <v>2599</v>
      </c>
    </row>
    <row r="38" customFormat="false" ht="15" hidden="false" customHeight="false" outlineLevel="0" collapsed="false">
      <c r="A38" s="80" t="s">
        <v>93</v>
      </c>
      <c r="B38" s="80"/>
      <c r="C38" s="80"/>
      <c r="D38" s="80"/>
      <c r="E38" s="80"/>
      <c r="F38" s="80"/>
      <c r="G38" s="77" t="n">
        <f aca="false">ROUND(0.02*G32,0)</f>
        <v>5198</v>
      </c>
    </row>
    <row r="39" s="85" customFormat="true" ht="15" hidden="false" customHeight="false" outlineLevel="0" collapsed="false">
      <c r="A39" s="82" t="s">
        <v>94</v>
      </c>
      <c r="B39" s="82"/>
      <c r="C39" s="82"/>
      <c r="D39" s="82"/>
      <c r="E39" s="82"/>
      <c r="F39" s="82"/>
      <c r="G39" s="83" t="n">
        <f aca="false">+G34+G35+G36+G37+G38</f>
        <v>281388</v>
      </c>
      <c r="H39" s="84"/>
      <c r="I39" s="84"/>
      <c r="J39" s="84"/>
      <c r="K39" s="84"/>
      <c r="M39" s="86" t="n">
        <f aca="false">+G39/204</f>
        <v>1379.35294117647</v>
      </c>
    </row>
    <row r="40" customFormat="false" ht="15" hidden="false" customHeight="false" outlineLevel="0" collapsed="false">
      <c r="A40" s="80" t="s">
        <v>95</v>
      </c>
      <c r="B40" s="80"/>
      <c r="C40" s="80"/>
      <c r="D40" s="80"/>
      <c r="E40" s="80"/>
      <c r="F40" s="80"/>
      <c r="G40" s="77" t="n">
        <f aca="false">0.22*G39</f>
        <v>61905.36</v>
      </c>
      <c r="M40" s="48" t="n">
        <f aca="false">285000/204</f>
        <v>1397.05882352941</v>
      </c>
    </row>
    <row r="41" customFormat="false" ht="15" hidden="false" customHeight="false" outlineLevel="0" collapsed="false">
      <c r="A41" s="80" t="s">
        <v>96</v>
      </c>
      <c r="B41" s="80"/>
      <c r="C41" s="80"/>
      <c r="D41" s="80"/>
      <c r="E41" s="80"/>
      <c r="F41" s="80"/>
      <c r="G41" s="77" t="n">
        <f aca="false">+G39+G40</f>
        <v>343293.36</v>
      </c>
    </row>
  </sheetData>
  <mergeCells count="12">
    <mergeCell ref="A19:F19"/>
    <mergeCell ref="A31:F31"/>
    <mergeCell ref="A32:F32"/>
    <mergeCell ref="A33:F33"/>
    <mergeCell ref="A34:F34"/>
    <mergeCell ref="A35:F35"/>
    <mergeCell ref="A36:F36"/>
    <mergeCell ref="A37:F37"/>
    <mergeCell ref="A38:F38"/>
    <mergeCell ref="A39:F39"/>
    <mergeCell ref="A40:F40"/>
    <mergeCell ref="A41:F4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87" width="18.14"/>
    <col collapsed="false" customWidth="true" hidden="false" outlineLevel="0" max="13" min="2" style="87" width="5.41"/>
    <col collapsed="false" customWidth="false" hidden="false" outlineLevel="0" max="257" min="14" style="87" width="9.14"/>
  </cols>
  <sheetData>
    <row r="1" customFormat="false" ht="12.75" hidden="false" customHeight="true" outlineLevel="0" collapsed="false">
      <c r="A1" s="88" t="s">
        <v>97</v>
      </c>
      <c r="B1" s="88" t="s">
        <v>98</v>
      </c>
      <c r="C1" s="88"/>
      <c r="D1" s="88"/>
      <c r="E1" s="88"/>
      <c r="F1" s="88" t="s">
        <v>99</v>
      </c>
      <c r="G1" s="88"/>
      <c r="H1" s="88"/>
      <c r="I1" s="88"/>
      <c r="J1" s="88" t="s">
        <v>100</v>
      </c>
      <c r="K1" s="88"/>
      <c r="L1" s="88"/>
      <c r="M1" s="88"/>
    </row>
    <row r="2" customFormat="false" ht="12.75" hidden="false" customHeight="false" outlineLevel="0" collapsed="false">
      <c r="A2" s="88"/>
      <c r="B2" s="89" t="s">
        <v>101</v>
      </c>
      <c r="C2" s="89" t="s">
        <v>102</v>
      </c>
      <c r="D2" s="89" t="s">
        <v>103</v>
      </c>
      <c r="E2" s="89" t="s">
        <v>104</v>
      </c>
      <c r="F2" s="89" t="s">
        <v>101</v>
      </c>
      <c r="G2" s="89" t="s">
        <v>102</v>
      </c>
      <c r="H2" s="89" t="s">
        <v>103</v>
      </c>
      <c r="I2" s="89" t="s">
        <v>104</v>
      </c>
      <c r="J2" s="89" t="s">
        <v>101</v>
      </c>
      <c r="K2" s="89" t="s">
        <v>102</v>
      </c>
      <c r="L2" s="89" t="s">
        <v>103</v>
      </c>
      <c r="M2" s="89" t="s">
        <v>104</v>
      </c>
    </row>
    <row r="3" customFormat="false" ht="12.75" hidden="false" customHeight="false" outlineLevel="0" collapsed="false">
      <c r="A3" s="90" t="s">
        <v>22</v>
      </c>
      <c r="B3" s="91"/>
      <c r="C3" s="91" t="s">
        <v>105</v>
      </c>
      <c r="D3" s="91" t="s">
        <v>105</v>
      </c>
      <c r="E3" s="91"/>
      <c r="F3" s="91"/>
      <c r="G3" s="91"/>
      <c r="H3" s="91"/>
      <c r="I3" s="91"/>
      <c r="J3" s="91"/>
      <c r="K3" s="91"/>
      <c r="L3" s="91"/>
      <c r="M3" s="91"/>
    </row>
    <row r="4" customFormat="false" ht="38.25" hidden="false" customHeight="false" outlineLevel="0" collapsed="false">
      <c r="A4" s="90" t="s">
        <v>106</v>
      </c>
      <c r="B4" s="91"/>
      <c r="C4" s="91"/>
      <c r="D4" s="91" t="s">
        <v>105</v>
      </c>
      <c r="E4" s="91" t="s">
        <v>105</v>
      </c>
      <c r="F4" s="91"/>
      <c r="G4" s="91"/>
      <c r="H4" s="91"/>
      <c r="I4" s="91"/>
      <c r="J4" s="91"/>
      <c r="K4" s="91"/>
      <c r="L4" s="91"/>
      <c r="M4" s="91"/>
    </row>
    <row r="5" customFormat="false" ht="51" hidden="false" customHeight="false" outlineLevel="0" collapsed="false">
      <c r="A5" s="90" t="s">
        <v>107</v>
      </c>
      <c r="B5" s="91"/>
      <c r="C5" s="91"/>
      <c r="D5" s="91"/>
      <c r="E5" s="91" t="s">
        <v>105</v>
      </c>
      <c r="F5" s="91" t="s">
        <v>105</v>
      </c>
      <c r="G5" s="91"/>
      <c r="H5" s="91"/>
      <c r="I5" s="91"/>
      <c r="J5" s="91"/>
      <c r="K5" s="91"/>
      <c r="L5" s="91"/>
      <c r="M5" s="91"/>
    </row>
    <row r="6" customFormat="false" ht="38.25" hidden="false" customHeight="false" outlineLevel="0" collapsed="false">
      <c r="A6" s="90" t="s">
        <v>108</v>
      </c>
      <c r="B6" s="91"/>
      <c r="C6" s="91"/>
      <c r="D6" s="91"/>
      <c r="E6" s="91"/>
      <c r="F6" s="91"/>
      <c r="G6" s="91" t="s">
        <v>105</v>
      </c>
      <c r="H6" s="91" t="s">
        <v>105</v>
      </c>
      <c r="I6" s="91"/>
      <c r="J6" s="91"/>
      <c r="K6" s="91"/>
      <c r="L6" s="91"/>
      <c r="M6" s="91"/>
    </row>
    <row r="7" customFormat="false" ht="25.5" hidden="false" customHeight="false" outlineLevel="0" collapsed="false">
      <c r="A7" s="90" t="s">
        <v>109</v>
      </c>
      <c r="B7" s="91"/>
      <c r="C7" s="91"/>
      <c r="D7" s="91"/>
      <c r="E7" s="91"/>
      <c r="F7" s="91"/>
      <c r="G7" s="91" t="s">
        <v>105</v>
      </c>
      <c r="H7" s="91"/>
      <c r="I7" s="91"/>
      <c r="J7" s="91"/>
      <c r="K7" s="91"/>
      <c r="L7" s="91"/>
      <c r="M7" s="91"/>
    </row>
    <row r="8" customFormat="false" ht="25.5" hidden="false" customHeight="false" outlineLevel="0" collapsed="false">
      <c r="A8" s="90" t="s">
        <v>110</v>
      </c>
      <c r="B8" s="91"/>
      <c r="C8" s="91"/>
      <c r="D8" s="91"/>
      <c r="E8" s="91"/>
      <c r="F8" s="91"/>
      <c r="G8" s="91"/>
      <c r="H8" s="91" t="s">
        <v>105</v>
      </c>
      <c r="I8" s="91" t="s">
        <v>105</v>
      </c>
      <c r="J8" s="91"/>
      <c r="K8" s="91"/>
      <c r="L8" s="91"/>
      <c r="M8" s="91"/>
    </row>
    <row r="9" customFormat="false" ht="12.75" hidden="false" customHeight="false" outlineLevel="0" collapsed="false">
      <c r="A9" s="90" t="s">
        <v>111</v>
      </c>
      <c r="B9" s="91"/>
      <c r="C9" s="91"/>
      <c r="D9" s="91"/>
      <c r="E9" s="91"/>
      <c r="F9" s="91"/>
      <c r="G9" s="91"/>
      <c r="H9" s="91"/>
      <c r="I9" s="91" t="s">
        <v>105</v>
      </c>
      <c r="J9" s="91" t="s">
        <v>105</v>
      </c>
      <c r="K9" s="91"/>
      <c r="L9" s="91"/>
      <c r="M9" s="91"/>
    </row>
    <row r="10" customFormat="false" ht="12.75" hidden="false" customHeight="false" outlineLevel="0" collapsed="false">
      <c r="A10" s="90" t="s">
        <v>112</v>
      </c>
      <c r="B10" s="91"/>
      <c r="C10" s="91"/>
      <c r="D10" s="91"/>
      <c r="E10" s="91"/>
      <c r="F10" s="91"/>
      <c r="G10" s="91"/>
      <c r="H10" s="91"/>
      <c r="I10" s="91"/>
      <c r="J10" s="91"/>
      <c r="K10" s="91" t="s">
        <v>105</v>
      </c>
      <c r="L10" s="91" t="s">
        <v>105</v>
      </c>
      <c r="M10" s="91" t="s">
        <v>105</v>
      </c>
    </row>
    <row r="11" customFormat="false" ht="25.5" hidden="false" customHeight="false" outlineLevel="0" collapsed="false">
      <c r="A11" s="90" t="s">
        <v>113</v>
      </c>
      <c r="B11" s="91"/>
      <c r="C11" s="91"/>
      <c r="D11" s="91"/>
      <c r="E11" s="91"/>
      <c r="F11" s="91"/>
      <c r="G11" s="91"/>
      <c r="H11" s="91"/>
      <c r="I11" s="91"/>
      <c r="J11" s="91"/>
      <c r="K11" s="91" t="s">
        <v>105</v>
      </c>
      <c r="L11" s="91" t="s">
        <v>105</v>
      </c>
      <c r="M11" s="91" t="s">
        <v>105</v>
      </c>
    </row>
    <row r="12" customFormat="false" ht="25.5" hidden="false" customHeight="false" outlineLevel="0" collapsed="false">
      <c r="A12" s="90" t="s">
        <v>114</v>
      </c>
      <c r="B12" s="91"/>
      <c r="C12" s="91"/>
      <c r="D12" s="91"/>
      <c r="E12" s="91"/>
      <c r="F12" s="91"/>
      <c r="G12" s="91"/>
      <c r="H12" s="91"/>
      <c r="I12" s="91" t="s">
        <v>105</v>
      </c>
      <c r="J12" s="91" t="s">
        <v>105</v>
      </c>
      <c r="K12" s="91"/>
      <c r="L12" s="91"/>
      <c r="M12" s="91"/>
    </row>
    <row r="13" customFormat="false" ht="25.5" hidden="false" customHeight="false" outlineLevel="0" collapsed="false">
      <c r="A13" s="90" t="s">
        <v>115</v>
      </c>
      <c r="B13" s="91"/>
      <c r="C13" s="91"/>
      <c r="D13" s="91"/>
      <c r="E13" s="91"/>
      <c r="F13" s="91"/>
      <c r="G13" s="91"/>
      <c r="H13" s="91"/>
      <c r="I13" s="91"/>
      <c r="J13" s="91"/>
      <c r="K13" s="91" t="s">
        <v>105</v>
      </c>
      <c r="L13" s="91" t="s">
        <v>105</v>
      </c>
      <c r="M13" s="91" t="s">
        <v>105</v>
      </c>
    </row>
  </sheetData>
  <mergeCells count="4">
    <mergeCell ref="A1:A2"/>
    <mergeCell ref="B1:E1"/>
    <mergeCell ref="F1:I1"/>
    <mergeCell ref="J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C41" activeCellId="0" sqref="C41"/>
    </sheetView>
  </sheetViews>
  <sheetFormatPr defaultColWidth="9.13671875" defaultRowHeight="15" zeroHeight="false" outlineLevelRow="1" outlineLevelCol="0"/>
  <cols>
    <col collapsed="false" customWidth="true" hidden="false" outlineLevel="0" max="1" min="1" style="92" width="5.85"/>
    <col collapsed="false" customWidth="true" hidden="false" outlineLevel="0" max="2" min="2" style="92" width="43.56"/>
    <col collapsed="false" customWidth="true" hidden="false" outlineLevel="0" max="3" min="3" style="92" width="11.99"/>
    <col collapsed="false" customWidth="true" hidden="false" outlineLevel="0" max="4" min="4" style="92" width="11.85"/>
    <col collapsed="false" customWidth="true" hidden="false" outlineLevel="0" max="5" min="5" style="92" width="10.41"/>
    <col collapsed="false" customWidth="true" hidden="false" outlineLevel="0" max="6" min="6" style="92" width="11.7"/>
    <col collapsed="false" customWidth="true" hidden="false" outlineLevel="0" max="7" min="7" style="92" width="9.99"/>
    <col collapsed="false" customWidth="true" hidden="false" outlineLevel="0" max="8" min="8" style="92" width="11.13"/>
    <col collapsed="false" customWidth="true" hidden="false" outlineLevel="0" max="9" min="9" style="92" width="10.71"/>
    <col collapsed="false" customWidth="false" hidden="false" outlineLevel="0" max="10" min="10" style="92" width="9.14"/>
    <col collapsed="false" customWidth="true" hidden="false" outlineLevel="0" max="11" min="11" style="92" width="11.13"/>
    <col collapsed="false" customWidth="true" hidden="false" outlineLevel="0" max="13" min="12" style="92" width="11.42"/>
    <col collapsed="false" customWidth="true" hidden="false" outlineLevel="0" max="14" min="14" style="92" width="11.99"/>
    <col collapsed="false" customWidth="true" hidden="false" outlineLevel="0" max="15" min="15" style="92" width="11.42"/>
    <col collapsed="false" customWidth="true" hidden="true" outlineLevel="0" max="16" min="16" style="92" width="9.41"/>
    <col collapsed="false" customWidth="true" hidden="false" outlineLevel="0" max="17" min="17" style="92" width="9.41"/>
    <col collapsed="false" customWidth="true" hidden="false" outlineLevel="0" max="18" min="18" style="92" width="11.13"/>
    <col collapsed="false" customWidth="true" hidden="false" outlineLevel="0" max="20" min="19" style="92" width="11.56"/>
    <col collapsed="false" customWidth="true" hidden="true" outlineLevel="0" max="21" min="21" style="92" width="11.56"/>
    <col collapsed="false" customWidth="true" hidden="false" outlineLevel="0" max="22" min="22" style="92" width="9.99"/>
    <col collapsed="false" customWidth="true" hidden="false" outlineLevel="0" max="24" min="23" style="92" width="12.42"/>
    <col collapsed="false" customWidth="true" hidden="false" outlineLevel="0" max="25" min="25" style="92" width="10.56"/>
    <col collapsed="false" customWidth="true" hidden="false" outlineLevel="0" max="26" min="26" style="92" width="11.42"/>
    <col collapsed="false" customWidth="false" hidden="false" outlineLevel="0" max="257" min="27" style="92" width="9.14"/>
  </cols>
  <sheetData>
    <row r="2" customFormat="false" ht="15" hidden="false" customHeight="false" outlineLevel="0" collapsed="false">
      <c r="A2" s="93" t="s">
        <v>116</v>
      </c>
      <c r="B2" s="93"/>
      <c r="C2" s="93" t="s">
        <v>117</v>
      </c>
      <c r="D2" s="93"/>
      <c r="E2" s="93"/>
      <c r="F2" s="93"/>
      <c r="G2" s="93"/>
      <c r="H2" s="93"/>
      <c r="I2" s="93"/>
      <c r="J2" s="93"/>
      <c r="K2" s="93"/>
      <c r="L2" s="93"/>
      <c r="M2" s="94" t="s">
        <v>118</v>
      </c>
      <c r="N2" s="94"/>
      <c r="O2" s="94"/>
      <c r="P2" s="94"/>
      <c r="Q2" s="94"/>
      <c r="R2" s="94"/>
      <c r="S2" s="94"/>
      <c r="T2" s="94"/>
      <c r="U2" s="94"/>
      <c r="V2" s="94"/>
      <c r="W2" s="94"/>
      <c r="X2" s="95"/>
    </row>
    <row r="3" customFormat="false" ht="123" hidden="false" customHeight="false" outlineLevel="0" collapsed="false">
      <c r="A3" s="96" t="s">
        <v>119</v>
      </c>
      <c r="B3" s="96" t="s">
        <v>120</v>
      </c>
      <c r="C3" s="97" t="s">
        <v>121</v>
      </c>
      <c r="D3" s="97" t="s">
        <v>122</v>
      </c>
      <c r="E3" s="97" t="s">
        <v>123</v>
      </c>
      <c r="F3" s="97" t="s">
        <v>124</v>
      </c>
      <c r="G3" s="97" t="s">
        <v>125</v>
      </c>
      <c r="H3" s="97" t="s">
        <v>18</v>
      </c>
      <c r="I3" s="97" t="s">
        <v>126</v>
      </c>
      <c r="J3" s="97" t="s">
        <v>22</v>
      </c>
      <c r="K3" s="97" t="s">
        <v>127</v>
      </c>
      <c r="L3" s="97" t="s">
        <v>10</v>
      </c>
      <c r="M3" s="97" t="s">
        <v>128</v>
      </c>
      <c r="N3" s="97" t="s">
        <v>129</v>
      </c>
      <c r="O3" s="97" t="s">
        <v>130</v>
      </c>
      <c r="P3" s="97" t="n">
        <v>2009</v>
      </c>
      <c r="Q3" s="97" t="n">
        <v>2010</v>
      </c>
      <c r="R3" s="97" t="n">
        <v>2011</v>
      </c>
      <c r="S3" s="97" t="n">
        <v>2012</v>
      </c>
      <c r="T3" s="97" t="n">
        <v>2013</v>
      </c>
      <c r="U3" s="97" t="n">
        <v>2014</v>
      </c>
      <c r="V3" s="97" t="s">
        <v>127</v>
      </c>
      <c r="W3" s="97" t="s">
        <v>131</v>
      </c>
      <c r="X3" s="98"/>
    </row>
    <row r="4" customFormat="false" ht="15" hidden="false" customHeight="false" outlineLevel="0" collapsed="false">
      <c r="A4" s="96"/>
      <c r="B4" s="96"/>
      <c r="C4" s="96"/>
      <c r="D4" s="96"/>
      <c r="E4" s="96"/>
      <c r="F4" s="99" t="n">
        <v>0.02</v>
      </c>
      <c r="G4" s="100" t="n">
        <v>0.025</v>
      </c>
      <c r="H4" s="99" t="n">
        <v>0.02</v>
      </c>
      <c r="I4" s="99" t="n">
        <v>0.01</v>
      </c>
      <c r="J4" s="100"/>
      <c r="K4" s="96"/>
      <c r="L4" s="96"/>
      <c r="M4" s="96"/>
      <c r="N4" s="96"/>
      <c r="O4" s="96"/>
      <c r="P4" s="96"/>
      <c r="Q4" s="96"/>
      <c r="R4" s="96"/>
      <c r="S4" s="96"/>
      <c r="T4" s="96"/>
      <c r="U4" s="96"/>
      <c r="V4" s="96"/>
      <c r="W4" s="96"/>
      <c r="X4" s="101"/>
      <c r="Y4" s="102" t="s">
        <v>132</v>
      </c>
    </row>
    <row r="5" customFormat="false" ht="15" hidden="false" customHeight="false" outlineLevel="0" collapsed="false">
      <c r="A5" s="96"/>
      <c r="B5" s="103" t="s">
        <v>29</v>
      </c>
      <c r="C5" s="96"/>
      <c r="D5" s="96"/>
      <c r="E5" s="96"/>
      <c r="F5" s="96"/>
      <c r="G5" s="96"/>
      <c r="H5" s="96"/>
      <c r="I5" s="96"/>
      <c r="J5" s="96"/>
      <c r="K5" s="96"/>
      <c r="L5" s="96"/>
      <c r="M5" s="96"/>
      <c r="N5" s="96"/>
      <c r="O5" s="96"/>
      <c r="P5" s="96"/>
      <c r="Q5" s="96"/>
      <c r="R5" s="96"/>
      <c r="S5" s="96"/>
      <c r="T5" s="96"/>
      <c r="U5" s="96"/>
      <c r="V5" s="96"/>
      <c r="W5" s="96"/>
      <c r="X5" s="101"/>
      <c r="Y5" s="102" t="n">
        <v>2010</v>
      </c>
      <c r="Z5" s="102" t="n">
        <v>2011</v>
      </c>
      <c r="AA5" s="102" t="n">
        <v>2012</v>
      </c>
      <c r="AB5" s="102" t="n">
        <v>2013</v>
      </c>
      <c r="AC5" s="102" t="n">
        <v>2014</v>
      </c>
      <c r="AD5" s="102" t="s">
        <v>133</v>
      </c>
    </row>
    <row r="6" customFormat="false" ht="15" hidden="false" customHeight="false" outlineLevel="0" collapsed="false">
      <c r="A6" s="104" t="str">
        <f aca="false">PrIP!A2</f>
        <v>U1</v>
      </c>
      <c r="B6" s="105" t="str">
        <f aca="false">PrIP!C2</f>
        <v>Artēziskā urbuma rekonstrukcija</v>
      </c>
      <c r="C6" s="106" t="n">
        <f aca="false">PrIP!G2-'Jaunklidzis-faktiskās-izmaksās'!E6</f>
        <v>2650</v>
      </c>
      <c r="D6" s="106"/>
      <c r="E6" s="106" t="n">
        <v>1630.5</v>
      </c>
      <c r="F6" s="107" t="n">
        <f aca="false">ROUND(SUM(C6:E6)*0.02,0)</f>
        <v>86</v>
      </c>
      <c r="G6" s="107"/>
      <c r="H6" s="107"/>
      <c r="I6" s="107"/>
      <c r="J6" s="107"/>
      <c r="K6" s="107" t="n">
        <f aca="false">ROUND(SUM(C6:J6)*0.22,2)</f>
        <v>960.63</v>
      </c>
      <c r="L6" s="107" t="n">
        <f aca="false">SUM(C6:K6)</f>
        <v>5327.13</v>
      </c>
      <c r="M6" s="107" t="n">
        <f aca="false">L6-K6</f>
        <v>4366.5</v>
      </c>
      <c r="N6" s="107" t="n">
        <f aca="false">O6-M6</f>
        <v>198.68</v>
      </c>
      <c r="O6" s="107" t="n">
        <f aca="false">SUM(P6:U6)</f>
        <v>4565.18</v>
      </c>
      <c r="P6" s="96"/>
      <c r="Q6" s="107" t="n">
        <f aca="false">ROUND(G6*F$28,2)</f>
        <v>0</v>
      </c>
      <c r="R6" s="107" t="n">
        <f aca="false">ROUND((SUM($C6:$F6)*Z6+SUM($H6:$J6)*Z6)*G$28,2)</f>
        <v>0</v>
      </c>
      <c r="S6" s="107" t="n">
        <f aca="false">ROUND((SUM($C6:$F6)*AA6+SUM($H6:$J6)*AA6)*H$28,2)</f>
        <v>0</v>
      </c>
      <c r="T6" s="107" t="n">
        <f aca="false">ROUND((SUM($C6:$F6)*AB6+SUM($H6:$J6)*AB6)*I$28,2)</f>
        <v>4565.18</v>
      </c>
      <c r="U6" s="107" t="n">
        <f aca="false">ROUND((SUM($C6:$F6)*AC6+SUM($H6:$J6)*AC6)*J$28,2)</f>
        <v>0</v>
      </c>
      <c r="V6" s="107" t="n">
        <f aca="false">ROUND(Q6*0.21,2)+ROUND(S6*0.22,2)+ROUND(R6*0.22,2)+ROUND(P6*0.22,2)+ROUND(T6*0.22,2)+ROUND(U6*0.22,2)</f>
        <v>1004.34</v>
      </c>
      <c r="W6" s="107" t="n">
        <f aca="false">SUM(O6+V6)</f>
        <v>5569.52</v>
      </c>
      <c r="X6" s="108"/>
      <c r="Y6" s="109"/>
      <c r="Z6" s="109"/>
      <c r="AA6" s="109"/>
      <c r="AB6" s="109" t="n">
        <v>1</v>
      </c>
      <c r="AC6" s="109"/>
      <c r="AD6" s="102" t="n">
        <f aca="false">SUM(Y6:AC6)</f>
        <v>1</v>
      </c>
    </row>
    <row r="7" customFormat="false" ht="15" hidden="false" customHeight="false" outlineLevel="0" collapsed="false">
      <c r="A7" s="110" t="str">
        <f aca="false">PrIP!A6</f>
        <v>U2-1</v>
      </c>
      <c r="B7" s="105" t="str">
        <f aca="false">PrIP!C6</f>
        <v>Ūdensapgādes tīklu rekonstrukcija Centrā</v>
      </c>
      <c r="C7" s="106"/>
      <c r="D7" s="106" t="n">
        <f aca="false">PrIP!G6</f>
        <v>114068.5</v>
      </c>
      <c r="E7" s="106"/>
      <c r="F7" s="107" t="n">
        <f aca="false">ROUND(SUM(C7:E7)*0.02,0)</f>
        <v>2281</v>
      </c>
      <c r="G7" s="107"/>
      <c r="H7" s="107"/>
      <c r="I7" s="107"/>
      <c r="J7" s="107"/>
      <c r="K7" s="107" t="n">
        <f aca="false">ROUND(SUM(C7:J7)*0.22,2)</f>
        <v>25596.89</v>
      </c>
      <c r="L7" s="107" t="n">
        <f aca="false">SUM(C7:K7)</f>
        <v>141946.39</v>
      </c>
      <c r="M7" s="107" t="n">
        <f aca="false">L7-K7</f>
        <v>116349.5</v>
      </c>
      <c r="N7" s="107" t="n">
        <f aca="false">O7-M7</f>
        <v>5293.89999999998</v>
      </c>
      <c r="O7" s="107" t="n">
        <f aca="false">SUM(P7:U7)</f>
        <v>121643.4</v>
      </c>
      <c r="P7" s="96"/>
      <c r="Q7" s="107" t="n">
        <f aca="false">ROUND(G7*F$28,2)</f>
        <v>0</v>
      </c>
      <c r="R7" s="107" t="n">
        <f aca="false">ROUND((SUM($C7:$F7)*Z7+SUM($H7:$J7)*Z7)*G$28,2)</f>
        <v>0</v>
      </c>
      <c r="S7" s="107" t="n">
        <f aca="false">ROUND((SUM($C7:$F7)*AA7+SUM($H7:$J7)*AA7)*H$28,2)</f>
        <v>0</v>
      </c>
      <c r="T7" s="107" t="n">
        <f aca="false">ROUND((SUM($C7:$F7)*AB7+SUM($H7:$J7)*AB7)*I$28,2)</f>
        <v>121643.4</v>
      </c>
      <c r="U7" s="107" t="n">
        <f aca="false">ROUND((SUM($C7:$F7)*AC7+SUM($H7:$J7)*AC7)*J$28,2)</f>
        <v>0</v>
      </c>
      <c r="V7" s="107" t="n">
        <f aca="false">ROUND(Q7*0.21,2)+ROUND(S7*0.22,2)+ROUND(R7*0.22,2)+ROUND(P7*0.22,2)+ROUND(T7*0.22,2)+ROUND(U7*0.22,2)</f>
        <v>26761.55</v>
      </c>
      <c r="W7" s="107" t="n">
        <f aca="false">SUM(O7+V7)</f>
        <v>148404.95</v>
      </c>
      <c r="X7" s="108"/>
      <c r="Y7" s="109"/>
      <c r="Z7" s="109"/>
      <c r="AA7" s="109"/>
      <c r="AB7" s="109" t="n">
        <v>1</v>
      </c>
      <c r="AC7" s="109"/>
      <c r="AD7" s="102" t="n">
        <f aca="false">SUM(Y7:AC7)</f>
        <v>1</v>
      </c>
    </row>
    <row r="8" customFormat="false" ht="15" hidden="false" customHeight="false" outlineLevel="0" collapsed="false">
      <c r="A8" s="110" t="str">
        <f aca="false">PrIP!A16</f>
        <v>U3-1</v>
      </c>
      <c r="B8" s="105" t="str">
        <f aca="false">PrIP!C16</f>
        <v>Ūdensapgādes tīklu paplašināšana Centrā</v>
      </c>
      <c r="C8" s="106"/>
      <c r="D8" s="106" t="n">
        <f aca="false">PrIP!G16</f>
        <v>6703.5</v>
      </c>
      <c r="E8" s="106"/>
      <c r="F8" s="107" t="n">
        <f aca="false">ROUND(SUM(C8:E8)*0.02,0)</f>
        <v>134</v>
      </c>
      <c r="G8" s="107"/>
      <c r="H8" s="107"/>
      <c r="I8" s="107"/>
      <c r="J8" s="107"/>
      <c r="K8" s="107" t="n">
        <f aca="false">ROUND(SUM(C8:J8)*0.22,2)</f>
        <v>1504.25</v>
      </c>
      <c r="L8" s="107" t="n">
        <f aca="false">SUM(C8:K8)</f>
        <v>8341.75</v>
      </c>
      <c r="M8" s="107" t="n">
        <f aca="false">L8-K8</f>
        <v>6837.5</v>
      </c>
      <c r="N8" s="107" t="n">
        <f aca="false">O8-M8</f>
        <v>311.11</v>
      </c>
      <c r="O8" s="107" t="n">
        <f aca="false">SUM(P8:U8)</f>
        <v>7148.61</v>
      </c>
      <c r="P8" s="96"/>
      <c r="Q8" s="107" t="n">
        <f aca="false">ROUND(G8*F$28,2)</f>
        <v>0</v>
      </c>
      <c r="R8" s="107" t="n">
        <f aca="false">ROUND((SUM($C8:$F8)*Z8+SUM($H8:$J8)*Z8)*G$28,2)</f>
        <v>0</v>
      </c>
      <c r="S8" s="107" t="n">
        <f aca="false">ROUND((SUM($C8:$F8)*AA8+SUM($H8:$J8)*AA8)*H$28,2)</f>
        <v>0</v>
      </c>
      <c r="T8" s="107" t="n">
        <f aca="false">ROUND((SUM($C8:$F8)*AB8+SUM($H8:$J8)*AB8)*I$28,2)</f>
        <v>7148.61</v>
      </c>
      <c r="U8" s="107" t="n">
        <f aca="false">ROUND((SUM($C8:$F8)*AC8+SUM($H8:$J8)*AC8)*J$28,2)</f>
        <v>0</v>
      </c>
      <c r="V8" s="107" t="n">
        <f aca="false">ROUND(Q8*0.21,2)+ROUND(S8*0.22,2)+ROUND(R8*0.22,2)+ROUND(P8*0.22,2)+ROUND(T8*0.22,2)+ROUND(U8*0.22,2)</f>
        <v>1572.69</v>
      </c>
      <c r="W8" s="107" t="n">
        <f aca="false">SUM(O8+V8)</f>
        <v>8721.3</v>
      </c>
      <c r="X8" s="108"/>
      <c r="Y8" s="109"/>
      <c r="Z8" s="109"/>
      <c r="AA8" s="109"/>
      <c r="AB8" s="109" t="n">
        <v>1</v>
      </c>
      <c r="AC8" s="109"/>
      <c r="AD8" s="102" t="n">
        <f aca="false">SUM(Y8:AC8)</f>
        <v>1</v>
      </c>
    </row>
    <row r="9" customFormat="false" ht="15" hidden="true" customHeight="false" outlineLevel="0" collapsed="false">
      <c r="A9" s="111"/>
      <c r="B9" s="96"/>
      <c r="C9" s="106"/>
      <c r="D9" s="106"/>
      <c r="E9" s="106"/>
      <c r="F9" s="107"/>
      <c r="G9" s="107"/>
      <c r="H9" s="107"/>
      <c r="I9" s="107"/>
      <c r="J9" s="107"/>
      <c r="K9" s="107"/>
      <c r="L9" s="107"/>
      <c r="M9" s="107"/>
      <c r="N9" s="107"/>
      <c r="O9" s="107"/>
      <c r="P9" s="96"/>
      <c r="Q9" s="107"/>
      <c r="R9" s="107"/>
      <c r="S9" s="107"/>
      <c r="T9" s="107"/>
      <c r="U9" s="107"/>
      <c r="V9" s="107"/>
      <c r="W9" s="107"/>
      <c r="X9" s="108"/>
      <c r="Y9" s="109"/>
      <c r="Z9" s="109"/>
      <c r="AA9" s="109"/>
      <c r="AB9" s="109"/>
      <c r="AC9" s="109"/>
      <c r="AD9" s="102"/>
    </row>
    <row r="10" s="117" customFormat="true" ht="15" hidden="false" customHeight="false" outlineLevel="0" collapsed="false">
      <c r="A10" s="112" t="s">
        <v>10</v>
      </c>
      <c r="B10" s="112"/>
      <c r="C10" s="113" t="n">
        <f aca="false">SUM(C6:C9)</f>
        <v>2650</v>
      </c>
      <c r="D10" s="113" t="n">
        <f aca="false">SUM(D6:D9)</f>
        <v>120772</v>
      </c>
      <c r="E10" s="113" t="n">
        <f aca="false">SUM(E6:E9)</f>
        <v>1630.5</v>
      </c>
      <c r="F10" s="114" t="n">
        <f aca="false">SUM(F6:F9)</f>
        <v>2501</v>
      </c>
      <c r="G10" s="114" t="n">
        <f aca="false">SUM(G6:G9)</f>
        <v>0</v>
      </c>
      <c r="H10" s="114" t="n">
        <f aca="false">SUM(H6:H9)</f>
        <v>0</v>
      </c>
      <c r="I10" s="114" t="n">
        <f aca="false">SUM(I6:I9)</f>
        <v>0</v>
      </c>
      <c r="J10" s="114" t="n">
        <f aca="false">SUM(J6:J9)</f>
        <v>0</v>
      </c>
      <c r="K10" s="114" t="n">
        <f aca="false">SUM(K6:K9)</f>
        <v>28061.77</v>
      </c>
      <c r="L10" s="114" t="n">
        <f aca="false">SUM(L6:L9)</f>
        <v>155615.27</v>
      </c>
      <c r="M10" s="114" t="n">
        <f aca="false">SUM(M6:M9)</f>
        <v>127553.5</v>
      </c>
      <c r="N10" s="114" t="n">
        <f aca="false">SUM(N6:N9)</f>
        <v>5803.68999999998</v>
      </c>
      <c r="O10" s="114" t="n">
        <f aca="false">SUM(O6:O9)</f>
        <v>133357.19</v>
      </c>
      <c r="P10" s="114" t="n">
        <f aca="false">SUM(P6:P9)</f>
        <v>0</v>
      </c>
      <c r="Q10" s="114" t="n">
        <f aca="false">SUM(Q6:Q9)</f>
        <v>0</v>
      </c>
      <c r="R10" s="114" t="n">
        <f aca="false">SUM(R6:R9)</f>
        <v>0</v>
      </c>
      <c r="S10" s="114" t="n">
        <f aca="false">SUM(S6:S9)</f>
        <v>0</v>
      </c>
      <c r="T10" s="114" t="n">
        <f aca="false">SUM(T6:T9)</f>
        <v>133357.19</v>
      </c>
      <c r="U10" s="114" t="n">
        <f aca="false">SUM(U6:U9)</f>
        <v>0</v>
      </c>
      <c r="V10" s="114" t="n">
        <f aca="false">SUM(V6:V9)</f>
        <v>29338.58</v>
      </c>
      <c r="W10" s="114" t="n">
        <f aca="false">SUM(W6:W9)</f>
        <v>162695.77</v>
      </c>
      <c r="X10" s="115"/>
      <c r="Y10" s="116"/>
      <c r="Z10" s="116"/>
      <c r="AA10" s="116"/>
      <c r="AB10" s="116"/>
      <c r="AC10" s="116"/>
      <c r="AD10" s="102" t="n">
        <f aca="false">SUM(Y10:AC10)</f>
        <v>0</v>
      </c>
    </row>
    <row r="11" customFormat="false" ht="15" hidden="false" customHeight="false" outlineLevel="0" collapsed="false">
      <c r="A11" s="96"/>
      <c r="B11" s="103" t="s">
        <v>51</v>
      </c>
      <c r="C11" s="107"/>
      <c r="D11" s="107"/>
      <c r="E11" s="107"/>
      <c r="F11" s="107"/>
      <c r="G11" s="107"/>
      <c r="H11" s="107"/>
      <c r="I11" s="107"/>
      <c r="J11" s="107"/>
      <c r="K11" s="107"/>
      <c r="L11" s="107"/>
      <c r="M11" s="107"/>
      <c r="N11" s="107"/>
      <c r="O11" s="107"/>
      <c r="P11" s="107"/>
      <c r="Q11" s="107"/>
      <c r="R11" s="107"/>
      <c r="S11" s="107"/>
      <c r="T11" s="107"/>
      <c r="U11" s="107"/>
      <c r="V11" s="107"/>
      <c r="W11" s="107"/>
      <c r="X11" s="108"/>
      <c r="Y11" s="109"/>
      <c r="Z11" s="109"/>
      <c r="AA11" s="109"/>
      <c r="AB11" s="109"/>
      <c r="AC11" s="109"/>
      <c r="AD11" s="102" t="n">
        <f aca="false">SUM(Y11:AC11)</f>
        <v>0</v>
      </c>
    </row>
    <row r="12" customFormat="false" ht="24" hidden="false" customHeight="false" outlineLevel="0" collapsed="false">
      <c r="A12" s="105" t="str">
        <f aca="false">PrIP!A20</f>
        <v>K1</v>
      </c>
      <c r="B12" s="118" t="str">
        <f aca="false">PrIP!C20</f>
        <v>Notekūdeņu attīrīšanas iekārtu izbūve (Q=16 m3/dnn)</v>
      </c>
      <c r="C12" s="107" t="n">
        <f aca="false">PrIP!G20</f>
        <v>17000</v>
      </c>
      <c r="D12" s="107"/>
      <c r="E12" s="107"/>
      <c r="F12" s="107" t="n">
        <f aca="false">ROUND(SUM(C12:E12)*0.02,0)</f>
        <v>340</v>
      </c>
      <c r="G12" s="107"/>
      <c r="H12" s="107"/>
      <c r="I12" s="107"/>
      <c r="J12" s="107"/>
      <c r="K12" s="107" t="n">
        <f aca="false">ROUND(SUM(C12:J12)*0.22,2)</f>
        <v>3814.8</v>
      </c>
      <c r="L12" s="107" t="n">
        <f aca="false">SUM(C12:K12)</f>
        <v>21154.8</v>
      </c>
      <c r="M12" s="107" t="n">
        <f aca="false">L12-K12</f>
        <v>17340</v>
      </c>
      <c r="N12" s="107" t="n">
        <f aca="false">O12-M12</f>
        <v>788.970000000001</v>
      </c>
      <c r="O12" s="107" t="n">
        <f aca="false">SUM(P12:U12)</f>
        <v>18128.97</v>
      </c>
      <c r="P12" s="107"/>
      <c r="Q12" s="107" t="n">
        <f aca="false">ROUND(G12*F$28,2)</f>
        <v>0</v>
      </c>
      <c r="R12" s="107" t="n">
        <f aca="false">ROUND((SUM($C12:$F12)*Z12+SUM($H12:$J12)*Z12)*G$28,2)</f>
        <v>0</v>
      </c>
      <c r="S12" s="107" t="n">
        <f aca="false">ROUND((SUM($C12:$F12)*AA12+SUM($H12:$J12)*AA12)*H$28,2)</f>
        <v>0</v>
      </c>
      <c r="T12" s="107" t="n">
        <f aca="false">ROUND((SUM($C12:$F12)*AB12+SUM($H12:$J12)*AB12)*I$28,2)</f>
        <v>18128.97</v>
      </c>
      <c r="U12" s="107" t="n">
        <f aca="false">ROUND((SUM($C12:$F12)*AC12+SUM($H12:$J12)*AC12)*J$28,2)</f>
        <v>0</v>
      </c>
      <c r="V12" s="107" t="n">
        <f aca="false">ROUND(Q12*0.21,2)+ROUND(S12*0.22,2)+ROUND(R12*0.22,2)+ROUND(P12*0.22,2)+ROUND(T12*0.22,2)+ROUND(U12*0.22,2)</f>
        <v>3988.37</v>
      </c>
      <c r="W12" s="107" t="n">
        <f aca="false">SUM(O12+V12)</f>
        <v>22117.34</v>
      </c>
      <c r="X12" s="108"/>
      <c r="Y12" s="109"/>
      <c r="Z12" s="109"/>
      <c r="AA12" s="109"/>
      <c r="AB12" s="109" t="n">
        <v>1</v>
      </c>
      <c r="AC12" s="109"/>
      <c r="AD12" s="102" t="n">
        <f aca="false">SUM(Y12:AC12)</f>
        <v>1</v>
      </c>
    </row>
    <row r="13" customFormat="false" ht="15" hidden="false" customHeight="false" outlineLevel="0" collapsed="false">
      <c r="A13" s="105" t="str">
        <f aca="false">PrIP!A26</f>
        <v>K2-1</v>
      </c>
      <c r="B13" s="119" t="str">
        <f aca="false">PrIP!C26</f>
        <v>Kanalizācijas tīklu izbūve Centrā</v>
      </c>
      <c r="C13" s="107"/>
      <c r="D13" s="107" t="n">
        <f aca="false">PrIP!G26</f>
        <v>117843.5</v>
      </c>
      <c r="E13" s="107"/>
      <c r="F13" s="107" t="n">
        <f aca="false">ROUND(SUM(C13:E13)*0.02,0)</f>
        <v>2357</v>
      </c>
      <c r="G13" s="107"/>
      <c r="H13" s="107"/>
      <c r="I13" s="107"/>
      <c r="J13" s="107"/>
      <c r="K13" s="107" t="n">
        <f aca="false">ROUND(SUM(C13:J13)*0.22,2)</f>
        <v>26444.11</v>
      </c>
      <c r="L13" s="107" t="n">
        <f aca="false">SUM(C13:K13)</f>
        <v>146644.61</v>
      </c>
      <c r="M13" s="107" t="n">
        <f aca="false">L13-K13</f>
        <v>120200.5</v>
      </c>
      <c r="N13" s="107" t="n">
        <f aca="false">O13-M13</f>
        <v>5469.12000000001</v>
      </c>
      <c r="O13" s="107" t="n">
        <f aca="false">SUM(P13:U13)</f>
        <v>125669.62</v>
      </c>
      <c r="P13" s="107"/>
      <c r="Q13" s="107" t="n">
        <f aca="false">ROUND(G13*F$28,2)</f>
        <v>0</v>
      </c>
      <c r="R13" s="107" t="n">
        <f aca="false">ROUND((SUM($C13:$F13)*Z13+SUM($H13:$J13)*Z13)*G$28,2)</f>
        <v>0</v>
      </c>
      <c r="S13" s="107" t="n">
        <f aca="false">ROUND((SUM($C13:$F13)*AA13+SUM($H13:$J13)*AA13)*H$28,2)</f>
        <v>0</v>
      </c>
      <c r="T13" s="107" t="n">
        <f aca="false">ROUND((SUM($C13:$F13)*AB13+SUM($H13:$J13)*AB13)*I$28,2)</f>
        <v>125669.62</v>
      </c>
      <c r="U13" s="107" t="n">
        <f aca="false">ROUND((SUM($C13:$F13)*AC13+SUM($H13:$J13)*AC13)*J$28,2)</f>
        <v>0</v>
      </c>
      <c r="V13" s="107" t="n">
        <f aca="false">ROUND(Q13*0.21,2)+ROUND(S13*0.22,2)+ROUND(R13*0.22,2)+ROUND(P13*0.22,2)+ROUND(T13*0.22,2)+ROUND(U13*0.22,2)</f>
        <v>27647.32</v>
      </c>
      <c r="W13" s="107" t="n">
        <f aca="false">SUM(O13+V13)</f>
        <v>153316.94</v>
      </c>
      <c r="X13" s="108"/>
      <c r="Y13" s="109"/>
      <c r="Z13" s="109"/>
      <c r="AA13" s="109"/>
      <c r="AB13" s="109" t="n">
        <v>1</v>
      </c>
      <c r="AC13" s="109"/>
      <c r="AD13" s="102" t="n">
        <f aca="false">SUM(Y13:AC13)</f>
        <v>1</v>
      </c>
    </row>
    <row r="14" customFormat="false" ht="15" hidden="true" customHeight="false" outlineLevel="0" collapsed="false">
      <c r="A14" s="105"/>
      <c r="B14" s="120"/>
      <c r="C14" s="107"/>
      <c r="D14" s="107"/>
      <c r="E14" s="107"/>
      <c r="F14" s="107"/>
      <c r="G14" s="107"/>
      <c r="H14" s="107"/>
      <c r="I14" s="107"/>
      <c r="J14" s="107"/>
      <c r="K14" s="107"/>
      <c r="L14" s="107"/>
      <c r="M14" s="107"/>
      <c r="N14" s="107"/>
      <c r="O14" s="107"/>
      <c r="P14" s="107"/>
      <c r="Q14" s="107"/>
      <c r="R14" s="107"/>
      <c r="S14" s="107"/>
      <c r="T14" s="107"/>
      <c r="U14" s="107"/>
      <c r="V14" s="107"/>
      <c r="W14" s="107"/>
      <c r="X14" s="108"/>
      <c r="Y14" s="109"/>
      <c r="Z14" s="109"/>
      <c r="AA14" s="109"/>
      <c r="AB14" s="109"/>
      <c r="AC14" s="109"/>
      <c r="AD14" s="102"/>
    </row>
    <row r="15" customFormat="false" ht="15" hidden="true" customHeight="false" outlineLevel="0" collapsed="false">
      <c r="A15" s="105"/>
      <c r="B15" s="120"/>
      <c r="C15" s="107"/>
      <c r="D15" s="107"/>
      <c r="E15" s="107"/>
      <c r="F15" s="107"/>
      <c r="G15" s="107"/>
      <c r="H15" s="107"/>
      <c r="I15" s="107"/>
      <c r="J15" s="107"/>
      <c r="K15" s="107"/>
      <c r="L15" s="107"/>
      <c r="M15" s="107"/>
      <c r="N15" s="107"/>
      <c r="O15" s="107"/>
      <c r="P15" s="107"/>
      <c r="Q15" s="107"/>
      <c r="R15" s="107"/>
      <c r="S15" s="107"/>
      <c r="T15" s="107"/>
      <c r="U15" s="107"/>
      <c r="V15" s="107"/>
      <c r="W15" s="107"/>
      <c r="X15" s="108"/>
      <c r="Y15" s="109"/>
      <c r="Z15" s="109"/>
      <c r="AA15" s="109"/>
      <c r="AB15" s="109"/>
      <c r="AC15" s="109"/>
      <c r="AD15" s="102"/>
    </row>
    <row r="16" s="117" customFormat="true" ht="15" hidden="false" customHeight="false" outlineLevel="0" collapsed="false">
      <c r="A16" s="112" t="s">
        <v>10</v>
      </c>
      <c r="B16" s="112"/>
      <c r="C16" s="114" t="n">
        <f aca="false">SUM(C12:C15)</f>
        <v>17000</v>
      </c>
      <c r="D16" s="114" t="n">
        <f aca="false">SUM(D12:D15)</f>
        <v>117843.5</v>
      </c>
      <c r="E16" s="114" t="n">
        <f aca="false">SUM(E12:E15)</f>
        <v>0</v>
      </c>
      <c r="F16" s="114" t="n">
        <f aca="false">SUM(F12:F15)</f>
        <v>2697</v>
      </c>
      <c r="G16" s="114" t="n">
        <f aca="false">SUM(G12:G15)</f>
        <v>0</v>
      </c>
      <c r="H16" s="114" t="n">
        <f aca="false">SUM(H12:H15)</f>
        <v>0</v>
      </c>
      <c r="I16" s="114" t="n">
        <f aca="false">SUM(I12:I15)</f>
        <v>0</v>
      </c>
      <c r="J16" s="114" t="n">
        <f aca="false">SUM(J12:J15)</f>
        <v>0</v>
      </c>
      <c r="K16" s="114" t="n">
        <f aca="false">SUM(K12:K15)</f>
        <v>30258.91</v>
      </c>
      <c r="L16" s="114" t="n">
        <f aca="false">SUM(L12:L15)</f>
        <v>167799.41</v>
      </c>
      <c r="M16" s="114" t="n">
        <f aca="false">SUM(M12:M15)</f>
        <v>137540.5</v>
      </c>
      <c r="N16" s="114" t="n">
        <f aca="false">SUM(N12:N15)</f>
        <v>6258.09000000001</v>
      </c>
      <c r="O16" s="114" t="n">
        <f aca="false">SUM(O12:O15)</f>
        <v>143798.59</v>
      </c>
      <c r="P16" s="114" t="n">
        <f aca="false">SUM(P12:P15)</f>
        <v>0</v>
      </c>
      <c r="Q16" s="114" t="n">
        <f aca="false">SUM(Q12:Q15)</f>
        <v>0</v>
      </c>
      <c r="R16" s="114" t="n">
        <f aca="false">SUM(R12:R15)</f>
        <v>0</v>
      </c>
      <c r="S16" s="114" t="n">
        <f aca="false">SUM(S12:S15)</f>
        <v>0</v>
      </c>
      <c r="T16" s="114" t="n">
        <f aca="false">SUM(T12:T15)</f>
        <v>143798.59</v>
      </c>
      <c r="U16" s="114" t="n">
        <f aca="false">SUM(U12:U15)</f>
        <v>0</v>
      </c>
      <c r="V16" s="114" t="n">
        <f aca="false">SUM(V12:V15)</f>
        <v>31635.69</v>
      </c>
      <c r="W16" s="114" t="n">
        <f aca="false">SUM(W12:W15)</f>
        <v>175434.28</v>
      </c>
      <c r="X16" s="115"/>
      <c r="Y16" s="121"/>
      <c r="Z16" s="121"/>
    </row>
    <row r="17" s="124" customFormat="true" ht="15" hidden="false" customHeight="false" outlineLevel="0" collapsed="false">
      <c r="A17" s="105"/>
      <c r="B17" s="105" t="s">
        <v>134</v>
      </c>
      <c r="C17" s="122"/>
      <c r="D17" s="122"/>
      <c r="E17" s="122"/>
      <c r="F17" s="122"/>
      <c r="G17" s="122" t="n">
        <f aca="false">ROUND(SUM(C22:E22)*0.025,0)</f>
        <v>6497</v>
      </c>
      <c r="H17" s="122"/>
      <c r="I17" s="122"/>
      <c r="J17" s="122"/>
      <c r="K17" s="107" t="n">
        <f aca="false">ROUND(SUM(C17:J17)*0.22,2)</f>
        <v>1429.34</v>
      </c>
      <c r="L17" s="107" t="n">
        <f aca="false">SUM(C17:K17)</f>
        <v>7926.34</v>
      </c>
      <c r="M17" s="107" t="n">
        <f aca="false">L17-K17</f>
        <v>6497</v>
      </c>
      <c r="N17" s="107" t="n">
        <f aca="false">O17-M17</f>
        <v>162.43</v>
      </c>
      <c r="O17" s="107" t="n">
        <f aca="false">SUM(P17:U17)</f>
        <v>6659.43</v>
      </c>
      <c r="P17" s="107"/>
      <c r="Q17" s="107" t="n">
        <v>0</v>
      </c>
      <c r="R17" s="107" t="n">
        <v>0</v>
      </c>
      <c r="S17" s="107" t="n">
        <f aca="false">ROUND(G17*H28,2)</f>
        <v>6659.43</v>
      </c>
      <c r="T17" s="107" t="n">
        <v>0</v>
      </c>
      <c r="U17" s="107" t="n">
        <f aca="false">ROUND((U10+U16)*0.04,2)</f>
        <v>0</v>
      </c>
      <c r="V17" s="107" t="n">
        <f aca="false">ROUND(Q17*0.21,2)+ROUND(S17*0.22,2)+ROUND(R17*0.22,2)+ROUND(P17*0.22,2)+ROUND(T17*0.22,2)+ROUND(U17*0.22,2)</f>
        <v>1465.07</v>
      </c>
      <c r="W17" s="107" t="n">
        <f aca="false">SUM(O17+V17)</f>
        <v>8124.5</v>
      </c>
      <c r="X17" s="108"/>
      <c r="Y17" s="123"/>
      <c r="Z17" s="123"/>
    </row>
    <row r="18" s="124" customFormat="true" ht="15" hidden="false" customHeight="false" outlineLevel="0" collapsed="false">
      <c r="A18" s="105"/>
      <c r="B18" s="105" t="s">
        <v>18</v>
      </c>
      <c r="C18" s="122"/>
      <c r="D18" s="122"/>
      <c r="E18" s="122"/>
      <c r="F18" s="122"/>
      <c r="G18" s="122"/>
      <c r="H18" s="122" t="n">
        <f aca="false">ROUND((SUM(C10:E10)+SUM(C16:E16))*0.02,0)</f>
        <v>5198</v>
      </c>
      <c r="I18" s="122"/>
      <c r="J18" s="122"/>
      <c r="K18" s="107" t="n">
        <f aca="false">ROUND(SUM(C18:J18)*0.22,2)</f>
        <v>1143.56</v>
      </c>
      <c r="L18" s="107" t="n">
        <f aca="false">SUM(C18:K18)</f>
        <v>6341.56</v>
      </c>
      <c r="M18" s="107" t="n">
        <f aca="false">L18-K18</f>
        <v>5198</v>
      </c>
      <c r="N18" s="107" t="n">
        <f aca="false">O18-M18</f>
        <v>236.43</v>
      </c>
      <c r="O18" s="107" t="n">
        <f aca="false">SUM(P18:U18)</f>
        <v>5434.43</v>
      </c>
      <c r="P18" s="107"/>
      <c r="Q18" s="107" t="n">
        <f aca="false">ROUND(G18*F$28,2)</f>
        <v>0</v>
      </c>
      <c r="R18" s="107" t="n">
        <f aca="false">ROUND((R10+R16)*0.03,2)</f>
        <v>0</v>
      </c>
      <c r="S18" s="107" t="n">
        <f aca="false">ROUND((S10+S16)*0.02,2)</f>
        <v>0</v>
      </c>
      <c r="T18" s="107" t="n">
        <f aca="false">ROUND(((T10+T16)/1.02)*0.02,2)</f>
        <v>5434.43</v>
      </c>
      <c r="U18" s="107" t="n">
        <f aca="false">ROUND((U10+U16)*0.03,2)</f>
        <v>0</v>
      </c>
      <c r="V18" s="107" t="n">
        <f aca="false">ROUND(Q18*0.21,2)+ROUND(S18*0.22,2)+ROUND(R18*0.22,2)+ROUND(P18*0.22,2)+ROUND(T18*0.22,2)+ROUND(U18*0.22,2)</f>
        <v>1195.57</v>
      </c>
      <c r="W18" s="107" t="n">
        <f aca="false">SUM(O18+V18)</f>
        <v>6630</v>
      </c>
      <c r="X18" s="108"/>
      <c r="Y18" s="123"/>
      <c r="Z18" s="123"/>
    </row>
    <row r="19" s="124" customFormat="true" ht="15" hidden="false" customHeight="false" outlineLevel="0" collapsed="false">
      <c r="A19" s="105"/>
      <c r="B19" s="105" t="s">
        <v>126</v>
      </c>
      <c r="C19" s="122"/>
      <c r="D19" s="122"/>
      <c r="E19" s="122"/>
      <c r="F19" s="122"/>
      <c r="G19" s="122"/>
      <c r="H19" s="122"/>
      <c r="I19" s="122" t="n">
        <f aca="false">ROUND((SUM(C10:E10)+SUM(C16:E16))*0.01,0)</f>
        <v>2599</v>
      </c>
      <c r="J19" s="122"/>
      <c r="K19" s="107" t="n">
        <f aca="false">ROUND(SUM(C19:J19)*0.22,2)</f>
        <v>571.78</v>
      </c>
      <c r="L19" s="107" t="n">
        <f aca="false">SUM(C19:K19)</f>
        <v>3170.78</v>
      </c>
      <c r="M19" s="107" t="n">
        <f aca="false">L19-K19</f>
        <v>2599</v>
      </c>
      <c r="N19" s="107" t="n">
        <f aca="false">O19-M19</f>
        <v>118.21</v>
      </c>
      <c r="O19" s="107" t="n">
        <f aca="false">SUM(P19:U19)</f>
        <v>2717.21</v>
      </c>
      <c r="P19" s="107"/>
      <c r="Q19" s="107" t="n">
        <f aca="false">ROUND(G19*F$28,2)</f>
        <v>0</v>
      </c>
      <c r="R19" s="107" t="n">
        <v>0</v>
      </c>
      <c r="S19" s="107" t="n">
        <f aca="false">ROUND((S10+S16)*0.01,2)</f>
        <v>0</v>
      </c>
      <c r="T19" s="107" t="n">
        <f aca="false">ROUND(((T10+T16)/1.02)*0.01,2)</f>
        <v>2717.21</v>
      </c>
      <c r="U19" s="107" t="n">
        <f aca="false">ROUND((U11+U17)*0.03,2)</f>
        <v>0</v>
      </c>
      <c r="V19" s="107" t="n">
        <f aca="false">ROUND(Q19*0.21,2)+ROUND(S19*0.22,2)+ROUND(R19*0.22,2)+ROUND(P19*0.22,2)+ROUND(T19*0.22,2)+ROUND(U19*0.22,2)</f>
        <v>597.79</v>
      </c>
      <c r="W19" s="107" t="n">
        <f aca="false">SUM(O19+V19)</f>
        <v>3315</v>
      </c>
      <c r="X19" s="108"/>
      <c r="Y19" s="123"/>
      <c r="Z19" s="123"/>
    </row>
    <row r="20" s="124" customFormat="true" ht="15" hidden="false" customHeight="false" outlineLevel="0" collapsed="false">
      <c r="A20" s="105"/>
      <c r="B20" s="105" t="s">
        <v>135</v>
      </c>
      <c r="C20" s="122"/>
      <c r="D20" s="122"/>
      <c r="E20" s="122"/>
      <c r="F20" s="122"/>
      <c r="G20" s="122"/>
      <c r="H20" s="122"/>
      <c r="I20" s="122"/>
      <c r="J20" s="122" t="n">
        <f aca="false">PrIP!G35</f>
        <v>2000</v>
      </c>
      <c r="K20" s="107" t="n">
        <f aca="false">ROUND(SUM(C20:J20)*0.22,2)</f>
        <v>440</v>
      </c>
      <c r="L20" s="107" t="n">
        <f aca="false">SUM(C20:K20)</f>
        <v>2440</v>
      </c>
      <c r="M20" s="107" t="n">
        <f aca="false">L20-K20</f>
        <v>2000</v>
      </c>
      <c r="N20" s="107" t="n">
        <f aca="false">O20-M20</f>
        <v>0</v>
      </c>
      <c r="O20" s="107" t="n">
        <f aca="false">SUM(P20:U20)</f>
        <v>2000</v>
      </c>
      <c r="P20" s="107"/>
      <c r="Q20" s="107" t="n">
        <v>0</v>
      </c>
      <c r="R20" s="107" t="n">
        <f aca="false">J20</f>
        <v>2000</v>
      </c>
      <c r="S20" s="107" t="n">
        <v>0</v>
      </c>
      <c r="T20" s="107" t="n">
        <v>0</v>
      </c>
      <c r="U20" s="107" t="n">
        <v>0</v>
      </c>
      <c r="V20" s="107" t="n">
        <f aca="false">ROUND(Q20*0.21,2)+ROUND(S20*0.22,2)+ROUND(R20*0.22,2)+ROUND(P20*0.22,2)+ROUND(T20*0.22,2)+ROUND(U20*0.22,2)</f>
        <v>440</v>
      </c>
      <c r="W20" s="107" t="n">
        <f aca="false">SUM(O20+V20)</f>
        <v>2440</v>
      </c>
      <c r="X20" s="108"/>
      <c r="Y20" s="123"/>
      <c r="Z20" s="123"/>
    </row>
    <row r="21" customFormat="false" ht="15" hidden="false" customHeight="false" outlineLevel="0" collapsed="false">
      <c r="A21" s="125"/>
      <c r="B21" s="125"/>
      <c r="C21" s="126"/>
      <c r="D21" s="126"/>
      <c r="E21" s="126"/>
      <c r="F21" s="126"/>
      <c r="G21" s="126"/>
      <c r="H21" s="126"/>
      <c r="I21" s="126"/>
      <c r="J21" s="126"/>
      <c r="K21" s="126"/>
      <c r="L21" s="126"/>
      <c r="M21" s="126"/>
      <c r="N21" s="126"/>
      <c r="O21" s="126"/>
      <c r="P21" s="126"/>
      <c r="Q21" s="126"/>
      <c r="R21" s="126"/>
      <c r="S21" s="126"/>
      <c r="T21" s="126"/>
      <c r="U21" s="126"/>
      <c r="V21" s="107" t="n">
        <f aca="false">ROUND(Q21*0.21,2)+ROUND(S21*0.22,2)+ROUND(R21*0.22,2)+ROUND(P21*0.22,2)+ROUND(T21*0.22,2)+ROUND(U21*0.22,2)</f>
        <v>0</v>
      </c>
      <c r="W21" s="126"/>
      <c r="X21" s="127"/>
      <c r="Y21" s="128"/>
      <c r="Z21" s="128"/>
    </row>
    <row r="22" s="117" customFormat="true" ht="15" hidden="false" customHeight="false" outlineLevel="0" collapsed="false">
      <c r="A22" s="129" t="s">
        <v>136</v>
      </c>
      <c r="B22" s="129"/>
      <c r="C22" s="130" t="n">
        <f aca="false">C10+C16+C17+C18+C20</f>
        <v>19650</v>
      </c>
      <c r="D22" s="130" t="n">
        <f aca="false">D10+D16+D17+D18+D20</f>
        <v>238615.5</v>
      </c>
      <c r="E22" s="130" t="n">
        <f aca="false">E10+E16+E17+E18+E20</f>
        <v>1630.5</v>
      </c>
      <c r="F22" s="130" t="n">
        <f aca="false">F10+F16+F17+F18+F20</f>
        <v>5198</v>
      </c>
      <c r="G22" s="130" t="n">
        <f aca="false">G10+G16+G17+G18+G19+G20</f>
        <v>6497</v>
      </c>
      <c r="H22" s="130" t="n">
        <f aca="false">H10+H16+H17+H18+H19+H20</f>
        <v>5198</v>
      </c>
      <c r="I22" s="130" t="n">
        <f aca="false">I10+I16+I17+I18+I19+I20</f>
        <v>2599</v>
      </c>
      <c r="J22" s="130" t="n">
        <f aca="false">J10+J16+J17+J18+J19+J20</f>
        <v>2000</v>
      </c>
      <c r="K22" s="130" t="n">
        <f aca="false">K10+K16+K17+K18+K19+K20</f>
        <v>61905.36</v>
      </c>
      <c r="L22" s="130" t="n">
        <f aca="false">L10+L16+L17+L18+L19+L20</f>
        <v>343293.36</v>
      </c>
      <c r="M22" s="130" t="n">
        <f aca="false">M10+M16+M17+M18+M19+M20</f>
        <v>281388</v>
      </c>
      <c r="N22" s="130" t="n">
        <f aca="false">N10+N16+N17+N18+N19+N20</f>
        <v>12578.85</v>
      </c>
      <c r="O22" s="130" t="n">
        <f aca="false">O10+O16+O17+O18+O19+O20</f>
        <v>293966.85</v>
      </c>
      <c r="P22" s="130" t="n">
        <f aca="false">P10+P16+P17+P18+P19+P20</f>
        <v>0</v>
      </c>
      <c r="Q22" s="130" t="n">
        <f aca="false">Q10+Q16+Q17+Q18+Q19+Q20</f>
        <v>0</v>
      </c>
      <c r="R22" s="130" t="n">
        <f aca="false">R10+R16+R17+R18+R19+R20</f>
        <v>2000</v>
      </c>
      <c r="S22" s="130" t="n">
        <f aca="false">S10+S16+S17+S18+S19+S20</f>
        <v>6659.43</v>
      </c>
      <c r="T22" s="130" t="n">
        <f aca="false">T10+T16+T17+T18+T19+T20</f>
        <v>285307.42</v>
      </c>
      <c r="U22" s="130" t="n">
        <f aca="false">U10+U16+U17+U18+U19+U20</f>
        <v>0</v>
      </c>
      <c r="V22" s="130" t="n">
        <f aca="false">V10+V16+V17+V18+V19+V20</f>
        <v>64672.7</v>
      </c>
      <c r="W22" s="130" t="n">
        <f aca="false">W10+W16+W17+W18+W19+W20</f>
        <v>358639.55</v>
      </c>
      <c r="X22" s="131"/>
      <c r="Y22" s="121"/>
      <c r="Z22" s="121"/>
    </row>
    <row r="24" customFormat="false" ht="14.25" hidden="false" customHeight="true" outlineLevel="0" collapsed="false">
      <c r="R24" s="132"/>
      <c r="S24" s="132"/>
      <c r="T24" s="132"/>
      <c r="U24" s="132"/>
      <c r="W24" s="132"/>
      <c r="X24" s="132"/>
    </row>
    <row r="25" customFormat="false" ht="15" hidden="true" customHeight="false" outlineLevel="1" collapsed="false"/>
    <row r="26" customFormat="false" ht="15" hidden="true" customHeight="false" outlineLevel="1" collapsed="false">
      <c r="C26" s="92" t="n">
        <v>2007</v>
      </c>
      <c r="D26" s="92" t="n">
        <v>2008</v>
      </c>
      <c r="E26" s="92" t="n">
        <v>2009</v>
      </c>
      <c r="F26" s="92" t="n">
        <v>2010</v>
      </c>
      <c r="G26" s="92" t="n">
        <v>2011</v>
      </c>
      <c r="H26" s="92" t="n">
        <v>2012</v>
      </c>
      <c r="I26" s="92" t="n">
        <v>2013</v>
      </c>
      <c r="J26" s="92" t="n">
        <v>2014</v>
      </c>
      <c r="K26" s="92" t="n">
        <v>2015</v>
      </c>
      <c r="M26" s="132"/>
    </row>
    <row r="27" customFormat="false" ht="15" hidden="true" customHeight="false" outlineLevel="1" collapsed="false">
      <c r="B27" s="92" t="s">
        <v>137</v>
      </c>
      <c r="G27" s="133" t="n">
        <f aca="false">'1. Pienem'!D13</f>
        <v>0.025</v>
      </c>
      <c r="H27" s="133" t="n">
        <f aca="false">'1. Pienem'!E13</f>
        <v>0.025</v>
      </c>
      <c r="I27" s="133" t="n">
        <f aca="false">'1. Pienem'!F13</f>
        <v>0.02</v>
      </c>
      <c r="J27" s="133" t="n">
        <f aca="false">'1. Pienem'!G13</f>
        <v>0.02</v>
      </c>
      <c r="K27" s="133" t="n">
        <f aca="false">'1. Pienem'!H13</f>
        <v>0.02</v>
      </c>
      <c r="M27" s="134"/>
    </row>
    <row r="28" customFormat="false" ht="15" hidden="true" customHeight="false" outlineLevel="1" collapsed="false">
      <c r="B28" s="92" t="s">
        <v>138</v>
      </c>
      <c r="C28" s="92" t="n">
        <v>0</v>
      </c>
      <c r="D28" s="92" t="n">
        <v>1</v>
      </c>
      <c r="E28" s="92" t="n">
        <v>1</v>
      </c>
      <c r="F28" s="92" t="n">
        <v>1</v>
      </c>
      <c r="G28" s="92" t="n">
        <v>1</v>
      </c>
      <c r="H28" s="92" t="n">
        <f aca="false">ROUND(G28*(1+H27),6)</f>
        <v>1.025</v>
      </c>
      <c r="I28" s="135" t="n">
        <f aca="false">ROUND(H28*(1+I27),6)</f>
        <v>1.0455</v>
      </c>
      <c r="J28" s="92" t="n">
        <f aca="false">ROUND(I28*(1+J27),6)</f>
        <v>1.06641</v>
      </c>
      <c r="K28" s="92" t="n">
        <f aca="false">ROUND(J28*(1+K27),6)</f>
        <v>1.087738</v>
      </c>
    </row>
    <row r="29" customFormat="false" ht="15" hidden="true" customHeight="false" outlineLevel="1" collapsed="false">
      <c r="L29" s="132"/>
    </row>
    <row r="30" customFormat="false" ht="15" hidden="true" customHeight="false" outlineLevel="1" collapsed="false">
      <c r="C30" s="136"/>
      <c r="D30" s="136"/>
      <c r="E30" s="136"/>
      <c r="F30" s="136"/>
      <c r="G30" s="136"/>
      <c r="L30" s="132"/>
    </row>
    <row r="31" customFormat="false" ht="15" hidden="false" customHeight="false" outlineLevel="0" collapsed="false">
      <c r="C31" s="136"/>
      <c r="D31" s="136"/>
      <c r="E31" s="136"/>
      <c r="F31" s="136"/>
      <c r="G31" s="136"/>
      <c r="L31" s="132"/>
      <c r="O31" s="132" t="n">
        <f aca="false">SUM(O17:O20)</f>
        <v>16811.07</v>
      </c>
      <c r="Y31" s="137"/>
    </row>
    <row r="32" customFormat="false" ht="15" hidden="false" customHeight="false" outlineLevel="0" collapsed="false">
      <c r="B32" s="136"/>
      <c r="C32" s="136"/>
      <c r="E32" s="136"/>
      <c r="F32" s="136"/>
      <c r="G32" s="136"/>
      <c r="O32" s="92" t="n">
        <f aca="false">O31/O22</f>
        <v>0.057186958325403</v>
      </c>
    </row>
    <row r="33" customFormat="false" ht="15" hidden="false" customHeight="false" outlineLevel="0" collapsed="false">
      <c r="A33" s="136"/>
      <c r="B33" s="136"/>
      <c r="C33" s="136"/>
      <c r="D33" s="136"/>
      <c r="E33" s="136"/>
      <c r="F33" s="136"/>
      <c r="G33" s="136" t="n">
        <f aca="false">ROUND(0.03*((G31+G32)/1.02),0)</f>
        <v>0</v>
      </c>
    </row>
    <row r="34" customFormat="false" ht="15" hidden="false" customHeight="false" outlineLevel="0" collapsed="false">
      <c r="C34" s="136"/>
      <c r="D34" s="136"/>
      <c r="E34" s="136"/>
      <c r="F34" s="136"/>
      <c r="G34" s="136"/>
      <c r="W34" s="92" t="s">
        <v>139</v>
      </c>
    </row>
    <row r="35" customFormat="false" ht="15" hidden="false" customHeight="false" outlineLevel="0" collapsed="false">
      <c r="B35" s="138" t="s">
        <v>140</v>
      </c>
      <c r="C35" s="125" t="n">
        <v>2010</v>
      </c>
      <c r="D35" s="125" t="n">
        <v>2011</v>
      </c>
      <c r="E35" s="125" t="n">
        <v>2012</v>
      </c>
      <c r="F35" s="125" t="n">
        <v>2013</v>
      </c>
      <c r="G35" s="125" t="s">
        <v>10</v>
      </c>
      <c r="H35" s="136" t="s">
        <v>141</v>
      </c>
      <c r="I35" s="92" t="s">
        <v>142</v>
      </c>
      <c r="S35" s="92" t="s">
        <v>143</v>
      </c>
      <c r="V35" s="92" t="n">
        <v>204</v>
      </c>
      <c r="W35" s="137" t="n">
        <f aca="false">$O$22/V35</f>
        <v>1441.01397058824</v>
      </c>
    </row>
    <row r="36" customFormat="false" ht="15" hidden="false" customHeight="false" outlineLevel="0" collapsed="false">
      <c r="B36" s="125" t="s">
        <v>144</v>
      </c>
      <c r="C36" s="126" t="n">
        <f aca="false">Q10+Q16</f>
        <v>0</v>
      </c>
      <c r="D36" s="126" t="n">
        <f aca="false">R10+R16</f>
        <v>0</v>
      </c>
      <c r="E36" s="126" t="n">
        <f aca="false">S10+S16</f>
        <v>0</v>
      </c>
      <c r="F36" s="126" t="n">
        <f aca="false">T10+T16</f>
        <v>277155.78</v>
      </c>
      <c r="G36" s="126" t="n">
        <f aca="false">SUM(C36:F36)</f>
        <v>277155.78</v>
      </c>
      <c r="H36" s="139" t="n">
        <f aca="false">ROUND(G36*0.22,2)</f>
        <v>60974.27</v>
      </c>
      <c r="I36" s="132" t="n">
        <f aca="false">SUM(G36:H36)</f>
        <v>338130.05</v>
      </c>
      <c r="M36" s="140" t="n">
        <f aca="false">I36/$I$41</f>
        <v>0.942813055615311</v>
      </c>
      <c r="V36" s="92" t="n">
        <v>204</v>
      </c>
      <c r="W36" s="137" t="n">
        <f aca="false">$O$22/V36</f>
        <v>1441.01397058824</v>
      </c>
    </row>
    <row r="37" customFormat="false" ht="15" hidden="false" customHeight="false" outlineLevel="0" collapsed="false">
      <c r="B37" s="125" t="s">
        <v>18</v>
      </c>
      <c r="C37" s="126" t="n">
        <f aca="false">Q18</f>
        <v>0</v>
      </c>
      <c r="D37" s="126" t="n">
        <f aca="false">R18</f>
        <v>0</v>
      </c>
      <c r="E37" s="126" t="n">
        <f aca="false">S18</f>
        <v>0</v>
      </c>
      <c r="F37" s="126" t="n">
        <f aca="false">T18</f>
        <v>5434.43</v>
      </c>
      <c r="G37" s="126" t="n">
        <f aca="false">SUM(C37:F37)</f>
        <v>5434.43</v>
      </c>
      <c r="H37" s="139" t="n">
        <f aca="false">ROUND(G37*0.22,2)</f>
        <v>1195.57</v>
      </c>
      <c r="I37" s="132" t="n">
        <f aca="false">SUM(G37:H37)</f>
        <v>6630</v>
      </c>
      <c r="M37" s="140" t="n">
        <f aca="false">I37/$I$41</f>
        <v>0.0184865277686189</v>
      </c>
      <c r="N37" s="140" t="n">
        <f aca="false">G37/$G$36</f>
        <v>0.0196078537492525</v>
      </c>
    </row>
    <row r="38" customFormat="false" ht="15" hidden="false" customHeight="false" outlineLevel="0" collapsed="false">
      <c r="B38" s="125" t="s">
        <v>126</v>
      </c>
      <c r="C38" s="126" t="n">
        <f aca="false">Q19</f>
        <v>0</v>
      </c>
      <c r="D38" s="126" t="n">
        <f aca="false">R19</f>
        <v>0</v>
      </c>
      <c r="E38" s="126" t="n">
        <f aca="false">S19</f>
        <v>0</v>
      </c>
      <c r="F38" s="126" t="n">
        <f aca="false">T19</f>
        <v>2717.21</v>
      </c>
      <c r="G38" s="126" t="n">
        <f aca="false">SUM(C38:F38)</f>
        <v>2717.21</v>
      </c>
      <c r="H38" s="139" t="n">
        <f aca="false">ROUND(G38*0.22,2)</f>
        <v>597.79</v>
      </c>
      <c r="I38" s="132" t="n">
        <f aca="false">SUM(G38:H38)</f>
        <v>3315</v>
      </c>
      <c r="M38" s="140"/>
      <c r="N38" s="140"/>
    </row>
    <row r="39" customFormat="false" ht="15" hidden="false" customHeight="false" outlineLevel="0" collapsed="false">
      <c r="B39" s="125" t="s">
        <v>145</v>
      </c>
      <c r="C39" s="126" t="n">
        <f aca="false">Q17</f>
        <v>0</v>
      </c>
      <c r="D39" s="126" t="n">
        <f aca="false">R17</f>
        <v>0</v>
      </c>
      <c r="E39" s="126" t="n">
        <f aca="false">S17</f>
        <v>6659.43</v>
      </c>
      <c r="F39" s="126" t="n">
        <f aca="false">T17</f>
        <v>0</v>
      </c>
      <c r="G39" s="126" t="n">
        <f aca="false">SUM(C39:F39)</f>
        <v>6659.43</v>
      </c>
      <c r="H39" s="139" t="n">
        <f aca="false">ROUND(G39*0.22,2)</f>
        <v>1465.07</v>
      </c>
      <c r="I39" s="132" t="n">
        <f aca="false">SUM(G39:H39)</f>
        <v>8124.5</v>
      </c>
      <c r="M39" s="140"/>
      <c r="N39" s="140"/>
    </row>
    <row r="40" customFormat="false" ht="15" hidden="false" customHeight="false" outlineLevel="0" collapsed="false">
      <c r="B40" s="125" t="s">
        <v>135</v>
      </c>
      <c r="C40" s="126" t="n">
        <f aca="false">Q20</f>
        <v>0</v>
      </c>
      <c r="D40" s="126" t="n">
        <f aca="false">R20</f>
        <v>2000</v>
      </c>
      <c r="E40" s="126" t="n">
        <f aca="false">S20</f>
        <v>0</v>
      </c>
      <c r="F40" s="126" t="n">
        <f aca="false">T20</f>
        <v>0</v>
      </c>
      <c r="G40" s="126" t="n">
        <f aca="false">SUM(C40:F40)</f>
        <v>2000</v>
      </c>
      <c r="H40" s="139" t="n">
        <f aca="false">ROUND(G40*0.22,2)</f>
        <v>440</v>
      </c>
      <c r="I40" s="132" t="n">
        <f aca="false">SUM(G40:H40)</f>
        <v>2440</v>
      </c>
      <c r="M40" s="140" t="n">
        <f aca="false">I40/$I$41</f>
        <v>0.00680348834923533</v>
      </c>
      <c r="N40" s="140" t="n">
        <f aca="false">G40/$G$36</f>
        <v>0.00721615836407958</v>
      </c>
    </row>
    <row r="41" customFormat="false" ht="15" hidden="false" customHeight="false" outlineLevel="0" collapsed="false">
      <c r="B41" s="125" t="s">
        <v>146</v>
      </c>
      <c r="C41" s="126" t="n">
        <f aca="false">SUM(C36:C40)</f>
        <v>0</v>
      </c>
      <c r="D41" s="126" t="n">
        <f aca="false">SUM(D36:D40)</f>
        <v>2000</v>
      </c>
      <c r="E41" s="126" t="n">
        <f aca="false">SUM(E36:E40)</f>
        <v>6659.43</v>
      </c>
      <c r="F41" s="126" t="n">
        <f aca="false">SUM(F36:F40)</f>
        <v>285307.42</v>
      </c>
      <c r="G41" s="126" t="n">
        <f aca="false">SUM(C41:F41)</f>
        <v>293966.85</v>
      </c>
      <c r="H41" s="132" t="n">
        <f aca="false">SUM(H36:H40)</f>
        <v>64672.7</v>
      </c>
      <c r="I41" s="132" t="n">
        <f aca="false">SUM(I36:I40)</f>
        <v>358639.55</v>
      </c>
      <c r="M41" s="140" t="n">
        <f aca="false">I41/$I$41</f>
        <v>1</v>
      </c>
    </row>
    <row r="42" customFormat="false" ht="15" hidden="false" customHeight="false" outlineLevel="0" collapsed="false">
      <c r="B42" s="125" t="s">
        <v>147</v>
      </c>
      <c r="C42" s="125" t="n">
        <f aca="false">ROUND(C41*0.21,2)</f>
        <v>0</v>
      </c>
      <c r="D42" s="141" t="n">
        <f aca="false">ROUND(D41*0.22,2)</f>
        <v>440</v>
      </c>
      <c r="E42" s="141" t="n">
        <f aca="false">ROUND(E41*0.22,2)</f>
        <v>1465.07</v>
      </c>
      <c r="F42" s="141" t="n">
        <f aca="false">ROUND(F41*0.22,2)</f>
        <v>62767.63</v>
      </c>
      <c r="G42" s="126" t="n">
        <f aca="false">SUM(C42:F42)</f>
        <v>64672.7</v>
      </c>
    </row>
    <row r="43" customFormat="false" ht="15" hidden="false" customHeight="false" outlineLevel="0" collapsed="false">
      <c r="B43" s="125" t="s">
        <v>96</v>
      </c>
      <c r="C43" s="126" t="n">
        <f aca="false">SUM(C41:C42)</f>
        <v>0</v>
      </c>
      <c r="D43" s="126" t="n">
        <f aca="false">SUM(D41:D42)</f>
        <v>2440</v>
      </c>
      <c r="E43" s="126" t="n">
        <f aca="false">SUM(E41:E42)</f>
        <v>8124.5</v>
      </c>
      <c r="F43" s="126" t="n">
        <f aca="false">SUM(F41:F42)</f>
        <v>348075.05</v>
      </c>
      <c r="G43" s="126" t="n">
        <f aca="false">SUM(C43:F43)</f>
        <v>358639.55</v>
      </c>
      <c r="I43" s="127"/>
    </row>
    <row r="46" customFormat="false" ht="15" hidden="false" customHeight="false" outlineLevel="0" collapsed="false">
      <c r="B46" s="138" t="s">
        <v>148</v>
      </c>
      <c r="C46" s="125" t="n">
        <f aca="false">SUM(C47:C48)</f>
        <v>293966.85</v>
      </c>
    </row>
    <row r="47" customFormat="false" ht="15" hidden="false" customHeight="false" outlineLevel="0" collapsed="false">
      <c r="B47" s="138" t="s">
        <v>149</v>
      </c>
      <c r="C47" s="125" t="n">
        <f aca="false">ROUND(G41*0.85,2)</f>
        <v>249871.82</v>
      </c>
    </row>
    <row r="48" customFormat="false" ht="15" hidden="false" customHeight="false" outlineLevel="0" collapsed="false">
      <c r="B48" s="138" t="s">
        <v>150</v>
      </c>
      <c r="C48" s="125" t="n">
        <f aca="false">ROUND(G41*0.15,2)</f>
        <v>44095.03</v>
      </c>
    </row>
    <row r="49" customFormat="false" ht="15" hidden="false" customHeight="false" outlineLevel="0" collapsed="false">
      <c r="B49" s="125"/>
      <c r="C49" s="125"/>
    </row>
    <row r="50" customFormat="false" ht="15" hidden="false" customHeight="false" outlineLevel="0" collapsed="false">
      <c r="B50" s="138" t="s">
        <v>141</v>
      </c>
      <c r="C50" s="125"/>
    </row>
    <row r="51" customFormat="false" ht="15" hidden="false" customHeight="false" outlineLevel="0" collapsed="false">
      <c r="B51" s="138" t="s">
        <v>151</v>
      </c>
      <c r="C51" s="141" t="n">
        <f aca="false">G42</f>
        <v>64672.7</v>
      </c>
    </row>
    <row r="53" customFormat="false" ht="15" hidden="false" customHeight="false" outlineLevel="0" collapsed="false">
      <c r="B53" s="142" t="s">
        <v>152</v>
      </c>
      <c r="C53" s="92" t="n">
        <f aca="false">ROUND(SUM(C10:F10)/SUM(C22:F22),4)</f>
        <v>0.4812</v>
      </c>
    </row>
    <row r="54" customFormat="false" ht="15" hidden="false" customHeight="false" outlineLevel="0" collapsed="false">
      <c r="B54" s="142" t="s">
        <v>153</v>
      </c>
      <c r="C54" s="92" t="n">
        <f aca="false">1-C53</f>
        <v>0.5188</v>
      </c>
    </row>
  </sheetData>
  <mergeCells count="3">
    <mergeCell ref="A2:B2"/>
    <mergeCell ref="C2:L2"/>
    <mergeCell ref="M2:W2"/>
  </mergeCells>
  <printOptions headings="false" gridLines="false" gridLinesSet="true" horizontalCentered="false" verticalCentered="false"/>
  <pageMargins left="0.320138888888889"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143" width="13.7"/>
    <col collapsed="false" customWidth="true" hidden="false" outlineLevel="0" max="2" min="2" style="143" width="38.56"/>
    <col collapsed="false" customWidth="true" hidden="true" outlineLevel="0" max="3" min="3" style="143" width="29.85"/>
    <col collapsed="false" customWidth="true" hidden="false" outlineLevel="0" max="4" min="4" style="143" width="11.99"/>
    <col collapsed="false" customWidth="true" hidden="false" outlineLevel="0" max="5" min="5" style="143" width="17.14"/>
    <col collapsed="false" customWidth="true" hidden="false" outlineLevel="0" max="6" min="6" style="143" width="16.7"/>
    <col collapsed="false" customWidth="false" hidden="false" outlineLevel="0" max="257" min="7" style="143" width="9.14"/>
  </cols>
  <sheetData>
    <row r="1" customFormat="false" ht="15.75" hidden="false" customHeight="false" outlineLevel="0" collapsed="false"/>
    <row r="2" customFormat="false" ht="45.75" hidden="false" customHeight="true" outlineLevel="0" collapsed="false">
      <c r="A2" s="144" t="s">
        <v>154</v>
      </c>
      <c r="B2" s="145" t="s">
        <v>155</v>
      </c>
      <c r="C2" s="145" t="s">
        <v>156</v>
      </c>
      <c r="D2" s="146" t="s">
        <v>157</v>
      </c>
      <c r="E2" s="145" t="s">
        <v>158</v>
      </c>
      <c r="F2" s="147" t="s">
        <v>159</v>
      </c>
    </row>
    <row r="3" customFormat="false" ht="30" hidden="false" customHeight="false" outlineLevel="0" collapsed="false">
      <c r="A3" s="148" t="s">
        <v>160</v>
      </c>
      <c r="B3" s="149" t="s">
        <v>61</v>
      </c>
      <c r="C3" s="150" t="s">
        <v>161</v>
      </c>
      <c r="D3" s="151" t="n">
        <v>1</v>
      </c>
      <c r="E3" s="151" t="n">
        <v>8500</v>
      </c>
      <c r="F3" s="151" t="n">
        <f aca="false">E3*D3</f>
        <v>8500</v>
      </c>
    </row>
    <row r="4" customFormat="false" ht="30" hidden="false" customHeight="false" outlineLevel="0" collapsed="false">
      <c r="A4" s="152" t="s">
        <v>162</v>
      </c>
      <c r="B4" s="153" t="s">
        <v>163</v>
      </c>
      <c r="C4" s="154" t="s">
        <v>164</v>
      </c>
      <c r="D4" s="155" t="n">
        <v>320</v>
      </c>
      <c r="E4" s="155" t="n">
        <v>42</v>
      </c>
      <c r="F4" s="151" t="n">
        <f aca="false">E4*D4</f>
        <v>13440</v>
      </c>
    </row>
    <row r="5" customFormat="false" ht="30" hidden="false" customHeight="false" outlineLevel="0" collapsed="false">
      <c r="A5" s="152" t="s">
        <v>165</v>
      </c>
      <c r="B5" s="156" t="s">
        <v>166</v>
      </c>
      <c r="C5" s="154" t="s">
        <v>164</v>
      </c>
      <c r="D5" s="155" t="n">
        <v>1680</v>
      </c>
      <c r="E5" s="155" t="n">
        <v>42</v>
      </c>
      <c r="F5" s="151" t="n">
        <f aca="false">E5*D5</f>
        <v>70560</v>
      </c>
      <c r="G5" s="157"/>
    </row>
    <row r="6" customFormat="false" ht="15" hidden="false" customHeight="false" outlineLevel="0" collapsed="false">
      <c r="A6" s="158"/>
      <c r="B6" s="158"/>
      <c r="C6" s="159"/>
      <c r="D6" s="159"/>
      <c r="E6" s="160" t="s">
        <v>167</v>
      </c>
      <c r="F6" s="160" t="n">
        <f aca="false">SUM(F3:F5)</f>
        <v>92500</v>
      </c>
    </row>
    <row r="7" customFormat="false" ht="30" hidden="false" customHeight="false" outlineLevel="0" collapsed="false">
      <c r="A7" s="152" t="s">
        <v>168</v>
      </c>
      <c r="B7" s="153" t="s">
        <v>169</v>
      </c>
      <c r="C7" s="155" t="s">
        <v>170</v>
      </c>
      <c r="D7" s="155" t="n">
        <v>1400</v>
      </c>
      <c r="E7" s="155" t="n">
        <v>44</v>
      </c>
      <c r="F7" s="155" t="n">
        <f aca="false">E7*D7</f>
        <v>61600</v>
      </c>
      <c r="G7" s="157"/>
    </row>
    <row r="8" customFormat="false" ht="15" hidden="false" customHeight="true" outlineLevel="0" collapsed="false">
      <c r="A8" s="152" t="s">
        <v>171</v>
      </c>
      <c r="B8" s="161" t="s">
        <v>172</v>
      </c>
      <c r="C8" s="155" t="s">
        <v>173</v>
      </c>
      <c r="D8" s="155" t="n">
        <v>200</v>
      </c>
      <c r="E8" s="155" t="n">
        <v>46</v>
      </c>
      <c r="F8" s="151" t="n">
        <f aca="false">E8*D8</f>
        <v>9200</v>
      </c>
      <c r="G8" s="157"/>
    </row>
    <row r="9" customFormat="false" ht="15" hidden="false" customHeight="false" outlineLevel="0" collapsed="false">
      <c r="A9" s="152"/>
      <c r="B9" s="161"/>
      <c r="C9" s="155" t="s">
        <v>174</v>
      </c>
      <c r="D9" s="155" t="n">
        <v>1</v>
      </c>
      <c r="E9" s="155" t="n">
        <v>4500</v>
      </c>
      <c r="F9" s="151" t="n">
        <f aca="false">E9*D9</f>
        <v>4500</v>
      </c>
      <c r="G9" s="157"/>
    </row>
    <row r="10" customFormat="false" ht="15" hidden="false" customHeight="false" outlineLevel="0" collapsed="false">
      <c r="A10" s="152" t="s">
        <v>175</v>
      </c>
      <c r="B10" s="156" t="s">
        <v>176</v>
      </c>
      <c r="C10" s="155" t="s">
        <v>170</v>
      </c>
      <c r="D10" s="155" t="n">
        <v>325</v>
      </c>
      <c r="E10" s="155" t="n">
        <v>44</v>
      </c>
      <c r="F10" s="151" t="n">
        <f aca="false">E10*D10</f>
        <v>14300</v>
      </c>
      <c r="G10" s="157"/>
    </row>
    <row r="11" customFormat="false" ht="75" hidden="false" customHeight="false" outlineLevel="0" collapsed="false">
      <c r="A11" s="152" t="s">
        <v>177</v>
      </c>
      <c r="B11" s="156" t="s">
        <v>178</v>
      </c>
      <c r="C11" s="154" t="s">
        <v>179</v>
      </c>
      <c r="D11" s="155" t="n">
        <v>1</v>
      </c>
      <c r="E11" s="155" t="n">
        <v>52000</v>
      </c>
      <c r="F11" s="151" t="n">
        <f aca="false">E11*D11</f>
        <v>52000</v>
      </c>
      <c r="G11" s="157"/>
    </row>
    <row r="12" customFormat="false" ht="15" hidden="false" customHeight="false" outlineLevel="0" collapsed="false">
      <c r="A12" s="162"/>
      <c r="B12" s="162"/>
      <c r="C12" s="162"/>
      <c r="D12" s="162"/>
      <c r="E12" s="160" t="s">
        <v>180</v>
      </c>
      <c r="F12" s="163" t="n">
        <f aca="false">SUM(F7:F11)</f>
        <v>141600</v>
      </c>
    </row>
    <row r="14" customFormat="false" ht="15" hidden="false" customHeight="false" outlineLevel="0" collapsed="false">
      <c r="E14" s="164" t="s">
        <v>181</v>
      </c>
      <c r="F14" s="165" t="n">
        <f aca="false">F12+F6</f>
        <v>234100</v>
      </c>
    </row>
  </sheetData>
  <mergeCells count="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2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5" topLeftCell="A158" activePane="bottomLeft" state="frozen"/>
      <selection pane="topLeft" activeCell="F1" activeCellId="0" sqref="F1"/>
      <selection pane="bottomLeft" activeCell="N167" activeCellId="0" sqref="N167"/>
    </sheetView>
  </sheetViews>
  <sheetFormatPr defaultColWidth="6.28125" defaultRowHeight="15.75" zeroHeight="false" outlineLevelRow="2" outlineLevelCol="0"/>
  <cols>
    <col collapsed="false" customWidth="true" hidden="false" outlineLevel="0" max="1" min="1" style="166" width="50.42"/>
    <col collapsed="false" customWidth="true" hidden="true" outlineLevel="0" max="2" min="2" style="166" width="10.56"/>
    <col collapsed="false" customWidth="true" hidden="false" outlineLevel="0" max="3" min="3" style="166" width="10.56"/>
    <col collapsed="false" customWidth="true" hidden="false" outlineLevel="0" max="4" min="4" style="166" width="11.85"/>
    <col collapsed="false" customWidth="true" hidden="false" outlineLevel="0" max="6" min="5" style="166" width="13.7"/>
    <col collapsed="false" customWidth="true" hidden="false" outlineLevel="0" max="7" min="7" style="166" width="14.28"/>
    <col collapsed="false" customWidth="true" hidden="false" outlineLevel="0" max="8" min="8" style="166" width="13.85"/>
    <col collapsed="false" customWidth="true" hidden="false" outlineLevel="0" max="10" min="9" style="166" width="12.42"/>
    <col collapsed="false" customWidth="true" hidden="false" outlineLevel="0" max="15" min="11" style="166" width="14.28"/>
    <col collapsed="false" customWidth="true" hidden="false" outlineLevel="0" max="19" min="16" style="166" width="12.28"/>
    <col collapsed="false" customWidth="true" hidden="false" outlineLevel="0" max="20" min="20" style="166" width="14.28"/>
    <col collapsed="false" customWidth="true" hidden="false" outlineLevel="0" max="24" min="21" style="166" width="12.28"/>
    <col collapsed="false" customWidth="true" hidden="false" outlineLevel="0" max="25" min="25" style="167" width="14.28"/>
    <col collapsed="false" customWidth="true" hidden="false" outlineLevel="0" max="28" min="26" style="167" width="12.28"/>
    <col collapsed="false" customWidth="true" hidden="false" outlineLevel="0" max="29" min="29" style="167" width="8.56"/>
    <col collapsed="false" customWidth="true" hidden="false" outlineLevel="0" max="35" min="30" style="167" width="9.14"/>
    <col collapsed="false" customWidth="true" hidden="false" outlineLevel="0" max="36" min="36" style="167" width="8.99"/>
    <col collapsed="false" customWidth="true" hidden="false" outlineLevel="0" max="37" min="37" style="167" width="8.14"/>
    <col collapsed="false" customWidth="true" hidden="false" outlineLevel="0" max="38" min="38" style="167" width="9.41"/>
    <col collapsed="false" customWidth="false" hidden="false" outlineLevel="0" max="257" min="39" style="167" width="6.28"/>
  </cols>
  <sheetData>
    <row r="1" s="169" customFormat="true" ht="15.75" hidden="false" customHeight="false" outlineLevel="0" collapsed="false">
      <c r="A1" s="168" t="s">
        <v>182</v>
      </c>
      <c r="C1" s="168" t="s">
        <v>183</v>
      </c>
      <c r="D1" s="168"/>
      <c r="E1" s="168"/>
      <c r="F1" s="168"/>
      <c r="G1" s="168"/>
      <c r="H1" s="168"/>
      <c r="I1" s="168"/>
      <c r="J1" s="168"/>
      <c r="K1" s="168"/>
      <c r="L1" s="168"/>
      <c r="M1" s="168"/>
      <c r="N1" s="168"/>
      <c r="O1" s="168"/>
      <c r="P1" s="168"/>
      <c r="Q1" s="168"/>
      <c r="R1" s="168"/>
      <c r="S1" s="168"/>
      <c r="T1" s="168"/>
      <c r="U1" s="168"/>
      <c r="V1" s="168"/>
      <c r="W1" s="168"/>
      <c r="X1" s="168"/>
    </row>
    <row r="2" s="171" customFormat="true" ht="17.25" hidden="false" customHeight="true" outlineLevel="0" collapsed="false">
      <c r="A2" s="170" t="s">
        <v>184</v>
      </c>
      <c r="C2" s="170"/>
      <c r="D2" s="170"/>
      <c r="E2" s="170"/>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row>
    <row r="3" s="174" customFormat="true" ht="17.25" hidden="false" customHeight="true" outlineLevel="0" collapsed="false">
      <c r="A3" s="173" t="s">
        <v>185</v>
      </c>
      <c r="C3" s="175" t="s">
        <v>186</v>
      </c>
      <c r="D3" s="176"/>
      <c r="G3" s="176"/>
      <c r="H3" s="177"/>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row>
    <row r="4" s="180" customFormat="true" ht="19.5" hidden="false" customHeight="true" outlineLevel="0" collapsed="false">
      <c r="A4" s="179" t="s">
        <v>187</v>
      </c>
      <c r="C4" s="181" t="s">
        <v>188</v>
      </c>
      <c r="D4" s="182"/>
      <c r="E4" s="182"/>
      <c r="F4" s="182"/>
      <c r="O4" s="179"/>
      <c r="P4" s="179"/>
      <c r="Q4" s="179"/>
      <c r="R4" s="179"/>
      <c r="S4" s="179"/>
      <c r="T4" s="179"/>
      <c r="U4" s="179"/>
      <c r="V4" s="179"/>
      <c r="W4" s="179"/>
      <c r="X4" s="179"/>
      <c r="Y4" s="179"/>
      <c r="Z4" s="179"/>
      <c r="AA4" s="179"/>
      <c r="AB4" s="179"/>
      <c r="AC4" s="179"/>
      <c r="AD4" s="179"/>
      <c r="AE4" s="179"/>
      <c r="AF4" s="179"/>
      <c r="AG4" s="179"/>
      <c r="AH4" s="179"/>
      <c r="AI4" s="179"/>
      <c r="AJ4" s="179"/>
    </row>
    <row r="5" s="186" customFormat="true" ht="15.75" hidden="false" customHeight="false" outlineLevel="0" collapsed="false">
      <c r="A5" s="183"/>
      <c r="B5" s="184" t="n">
        <v>2008</v>
      </c>
      <c r="C5" s="185" t="n">
        <f aca="false">B5+1</f>
        <v>2009</v>
      </c>
      <c r="D5" s="185" t="n">
        <f aca="false">C5+1</f>
        <v>2010</v>
      </c>
      <c r="E5" s="185" t="n">
        <f aca="false">D5+1</f>
        <v>2011</v>
      </c>
      <c r="F5" s="185" t="n">
        <f aca="false">E5+1</f>
        <v>2012</v>
      </c>
      <c r="G5" s="185" t="n">
        <f aca="false">F5+1</f>
        <v>2013</v>
      </c>
      <c r="H5" s="185" t="n">
        <f aca="false">G5+1</f>
        <v>2014</v>
      </c>
      <c r="I5" s="185" t="n">
        <f aca="false">H5+1</f>
        <v>2015</v>
      </c>
      <c r="J5" s="185" t="n">
        <f aca="false">I5+1</f>
        <v>2016</v>
      </c>
      <c r="K5" s="185" t="n">
        <f aca="false">J5+1</f>
        <v>2017</v>
      </c>
      <c r="L5" s="185" t="n">
        <f aca="false">K5+1</f>
        <v>2018</v>
      </c>
      <c r="M5" s="185" t="n">
        <f aca="false">L5+1</f>
        <v>2019</v>
      </c>
      <c r="N5" s="185" t="n">
        <f aca="false">M5+1</f>
        <v>2020</v>
      </c>
      <c r="O5" s="185" t="n">
        <f aca="false">N5+1</f>
        <v>2021</v>
      </c>
      <c r="P5" s="185" t="n">
        <f aca="false">O5+1</f>
        <v>2022</v>
      </c>
      <c r="Q5" s="185" t="n">
        <f aca="false">P5+1</f>
        <v>2023</v>
      </c>
      <c r="R5" s="185" t="n">
        <f aca="false">Q5+1</f>
        <v>2024</v>
      </c>
      <c r="S5" s="185" t="n">
        <f aca="false">R5+1</f>
        <v>2025</v>
      </c>
      <c r="T5" s="185" t="n">
        <f aca="false">S5+1</f>
        <v>2026</v>
      </c>
      <c r="U5" s="185" t="n">
        <f aca="false">T5+1</f>
        <v>2027</v>
      </c>
      <c r="V5" s="185" t="n">
        <f aca="false">U5+1</f>
        <v>2028</v>
      </c>
      <c r="W5" s="185" t="n">
        <f aca="false">V5+1</f>
        <v>2029</v>
      </c>
      <c r="X5" s="185" t="n">
        <f aca="false">W5+1</f>
        <v>2030</v>
      </c>
      <c r="Y5" s="185" t="n">
        <f aca="false">X5+1</f>
        <v>2031</v>
      </c>
      <c r="Z5" s="185" t="n">
        <f aca="false">Y5+1</f>
        <v>2032</v>
      </c>
      <c r="AA5" s="185" t="n">
        <f aca="false">Z5+1</f>
        <v>2033</v>
      </c>
      <c r="AB5" s="185" t="n">
        <f aca="false">AA5+1</f>
        <v>2034</v>
      </c>
      <c r="AC5" s="185" t="n">
        <f aca="false">AB5+1</f>
        <v>2035</v>
      </c>
      <c r="AD5" s="185" t="n">
        <f aca="false">AC5+1</f>
        <v>2036</v>
      </c>
      <c r="AE5" s="185" t="n">
        <f aca="false">AD5+1</f>
        <v>2037</v>
      </c>
      <c r="AF5" s="185" t="n">
        <f aca="false">AE5+1</f>
        <v>2038</v>
      </c>
      <c r="AG5" s="185" t="n">
        <f aca="false">AF5+1</f>
        <v>2039</v>
      </c>
      <c r="AH5" s="185" t="n">
        <f aca="false">AG5+1</f>
        <v>2040</v>
      </c>
      <c r="AI5" s="185" t="n">
        <f aca="false">AH5+1</f>
        <v>2041</v>
      </c>
      <c r="AJ5" s="185" t="n">
        <f aca="false">AI5+1</f>
        <v>2042</v>
      </c>
      <c r="AK5" s="185" t="n">
        <f aca="false">AJ5+1</f>
        <v>2043</v>
      </c>
      <c r="AL5" s="185" t="n">
        <f aca="false">AK5+1</f>
        <v>2044</v>
      </c>
    </row>
    <row r="6" s="189" customFormat="true" ht="18" hidden="false" customHeight="true" outlineLevel="0" collapsed="false">
      <c r="A6" s="187" t="s">
        <v>189</v>
      </c>
      <c r="B6" s="187"/>
      <c r="C6" s="188"/>
      <c r="D6" s="188"/>
      <c r="E6" s="188"/>
      <c r="F6" s="188"/>
      <c r="G6" s="188"/>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L6" s="188"/>
    </row>
    <row r="7" customFormat="false" ht="15.75" hidden="false" customHeight="true" outlineLevel="0" collapsed="false">
      <c r="B7" s="190" t="n">
        <v>2008</v>
      </c>
      <c r="C7" s="191" t="n">
        <f aca="false">B7+1</f>
        <v>2009</v>
      </c>
      <c r="D7" s="191" t="n">
        <f aca="false">C7+1</f>
        <v>2010</v>
      </c>
      <c r="E7" s="191" t="n">
        <f aca="false">D7+1</f>
        <v>2011</v>
      </c>
      <c r="F7" s="191" t="n">
        <f aca="false">E7+1</f>
        <v>2012</v>
      </c>
      <c r="G7" s="191" t="n">
        <f aca="false">F7+1</f>
        <v>2013</v>
      </c>
      <c r="H7" s="191" t="n">
        <f aca="false">G7+1</f>
        <v>2014</v>
      </c>
      <c r="I7" s="191" t="n">
        <f aca="false">H7+1</f>
        <v>2015</v>
      </c>
      <c r="J7" s="191" t="n">
        <f aca="false">I7+1</f>
        <v>2016</v>
      </c>
      <c r="K7" s="191" t="n">
        <f aca="false">J7+1</f>
        <v>2017</v>
      </c>
      <c r="L7" s="191" t="n">
        <f aca="false">K7+1</f>
        <v>2018</v>
      </c>
      <c r="M7" s="191" t="n">
        <f aca="false">L7+1</f>
        <v>2019</v>
      </c>
      <c r="N7" s="191" t="n">
        <f aca="false">M7+1</f>
        <v>2020</v>
      </c>
      <c r="O7" s="191" t="n">
        <f aca="false">N7+1</f>
        <v>2021</v>
      </c>
      <c r="P7" s="191" t="n">
        <f aca="false">O7+1</f>
        <v>2022</v>
      </c>
      <c r="Q7" s="191" t="n">
        <f aca="false">P7+1</f>
        <v>2023</v>
      </c>
      <c r="R7" s="191" t="n">
        <f aca="false">Q7+1</f>
        <v>2024</v>
      </c>
      <c r="S7" s="191" t="n">
        <f aca="false">R7+1</f>
        <v>2025</v>
      </c>
      <c r="T7" s="191" t="n">
        <f aca="false">S7+1</f>
        <v>2026</v>
      </c>
      <c r="U7" s="191" t="n">
        <f aca="false">T7+1</f>
        <v>2027</v>
      </c>
      <c r="V7" s="191" t="n">
        <f aca="false">U7+1</f>
        <v>2028</v>
      </c>
      <c r="W7" s="191" t="n">
        <f aca="false">V7+1</f>
        <v>2029</v>
      </c>
      <c r="X7" s="191" t="n">
        <f aca="false">W7+1</f>
        <v>2030</v>
      </c>
      <c r="Y7" s="191" t="n">
        <f aca="false">X7+1</f>
        <v>2031</v>
      </c>
      <c r="Z7" s="191" t="n">
        <f aca="false">Y7+1</f>
        <v>2032</v>
      </c>
      <c r="AA7" s="191" t="n">
        <f aca="false">Z7+1</f>
        <v>2033</v>
      </c>
      <c r="AB7" s="191" t="n">
        <f aca="false">AA7+1</f>
        <v>2034</v>
      </c>
      <c r="AC7" s="191" t="n">
        <f aca="false">AB7+1</f>
        <v>2035</v>
      </c>
      <c r="AD7" s="191" t="n">
        <f aca="false">AC7+1</f>
        <v>2036</v>
      </c>
      <c r="AE7" s="191" t="n">
        <f aca="false">AD7+1</f>
        <v>2037</v>
      </c>
      <c r="AF7" s="191" t="n">
        <f aca="false">AE7+1</f>
        <v>2038</v>
      </c>
      <c r="AG7" s="191" t="n">
        <f aca="false">AF7+1</f>
        <v>2039</v>
      </c>
      <c r="AH7" s="191" t="n">
        <f aca="false">AG7+1</f>
        <v>2040</v>
      </c>
      <c r="AI7" s="191" t="n">
        <f aca="false">AH7+1</f>
        <v>2041</v>
      </c>
      <c r="AJ7" s="191" t="n">
        <f aca="false">AI7+1</f>
        <v>2042</v>
      </c>
      <c r="AK7" s="191"/>
      <c r="AL7" s="191" t="n">
        <f aca="false">AK7+1</f>
        <v>1</v>
      </c>
    </row>
    <row r="8" s="196" customFormat="true" ht="21" hidden="false" customHeight="true" outlineLevel="0" collapsed="false">
      <c r="A8" s="192" t="s">
        <v>190</v>
      </c>
      <c r="B8" s="193"/>
      <c r="C8" s="194"/>
      <c r="D8" s="195"/>
      <c r="E8" s="195"/>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L8" s="194"/>
    </row>
    <row r="9" s="199" customFormat="true" ht="15.75" hidden="false" customHeight="false" outlineLevel="0" collapsed="false">
      <c r="A9" s="197" t="s">
        <v>191</v>
      </c>
      <c r="B9" s="198" t="n">
        <v>0</v>
      </c>
      <c r="C9" s="198" t="n">
        <v>1429</v>
      </c>
      <c r="D9" s="198" t="n">
        <f aca="false">+C9-C19</f>
        <v>1367</v>
      </c>
      <c r="E9" s="198" t="n">
        <f aca="false">+D9-D19</f>
        <v>1305</v>
      </c>
      <c r="F9" s="198" t="n">
        <f aca="false">+E9-E19</f>
        <v>1243</v>
      </c>
      <c r="G9" s="198" t="n">
        <f aca="false">+F9-F19</f>
        <v>1181</v>
      </c>
      <c r="H9" s="198" t="n">
        <f aca="false">+G9-G19</f>
        <v>1119</v>
      </c>
      <c r="I9" s="198" t="n">
        <f aca="false">+H9-H19</f>
        <v>1057</v>
      </c>
      <c r="J9" s="198" t="n">
        <f aca="false">+I9-I19</f>
        <v>995</v>
      </c>
      <c r="K9" s="198" t="n">
        <f aca="false">+J9-J19</f>
        <v>933</v>
      </c>
      <c r="L9" s="198" t="n">
        <f aca="false">+K9-K19</f>
        <v>871</v>
      </c>
      <c r="M9" s="198" t="n">
        <f aca="false">+L9-L19</f>
        <v>809</v>
      </c>
      <c r="N9" s="198" t="n">
        <f aca="false">+M9-M19</f>
        <v>747</v>
      </c>
      <c r="O9" s="198" t="n">
        <f aca="false">+N9-N19</f>
        <v>685</v>
      </c>
      <c r="P9" s="198" t="n">
        <f aca="false">+O9-O19</f>
        <v>623</v>
      </c>
      <c r="Q9" s="198" t="n">
        <f aca="false">+P9-P19</f>
        <v>561</v>
      </c>
      <c r="R9" s="198" t="n">
        <f aca="false">+Q9-Q19</f>
        <v>499</v>
      </c>
      <c r="S9" s="198" t="n">
        <f aca="false">+R9-R19</f>
        <v>437</v>
      </c>
      <c r="T9" s="198" t="n">
        <f aca="false">+S9-S19</f>
        <v>375</v>
      </c>
      <c r="U9" s="198" t="n">
        <f aca="false">+T9-T19</f>
        <v>313</v>
      </c>
      <c r="V9" s="198" t="n">
        <f aca="false">+U9-U19</f>
        <v>251</v>
      </c>
      <c r="W9" s="198" t="n">
        <f aca="false">+V9-V19</f>
        <v>189</v>
      </c>
      <c r="X9" s="198" t="n">
        <f aca="false">+W9-W19</f>
        <v>127</v>
      </c>
      <c r="Y9" s="198" t="n">
        <f aca="false">+X9-X19</f>
        <v>65</v>
      </c>
      <c r="Z9" s="198" t="n">
        <f aca="false">+Y9-Y19</f>
        <v>0</v>
      </c>
      <c r="AA9" s="198" t="n">
        <f aca="false">+Z9-Z19</f>
        <v>0</v>
      </c>
      <c r="AB9" s="198" t="n">
        <f aca="false">+AA9-AA19</f>
        <v>0</v>
      </c>
      <c r="AC9" s="198" t="n">
        <f aca="false">+AB9-AB19</f>
        <v>0</v>
      </c>
      <c r="AD9" s="198" t="n">
        <f aca="false">+AC9-AC19</f>
        <v>0</v>
      </c>
      <c r="AE9" s="198" t="n">
        <f aca="false">+AD9-AD19</f>
        <v>0</v>
      </c>
      <c r="AF9" s="198" t="n">
        <f aca="false">+AE9-AE19</f>
        <v>0</v>
      </c>
      <c r="AG9" s="198" t="n">
        <f aca="false">+AF9-AF19</f>
        <v>0</v>
      </c>
      <c r="AH9" s="198" t="n">
        <f aca="false">+AG9-AG19</f>
        <v>0</v>
      </c>
      <c r="AI9" s="198" t="n">
        <f aca="false">+AH9-AH19</f>
        <v>0</v>
      </c>
      <c r="AJ9" s="198" t="n">
        <f aca="false">+AI9-AI19</f>
        <v>0</v>
      </c>
      <c r="AK9" s="198" t="n">
        <f aca="false">+AJ9-AJ19</f>
        <v>0</v>
      </c>
      <c r="AL9" s="198" t="n">
        <f aca="false">+AK9-AK19</f>
        <v>0</v>
      </c>
    </row>
    <row r="10" s="199" customFormat="true" ht="15.75" hidden="false" customHeight="false" outlineLevel="0" collapsed="false">
      <c r="A10" s="197" t="s">
        <v>192</v>
      </c>
      <c r="B10" s="198" t="n">
        <v>0</v>
      </c>
      <c r="C10" s="198" t="n">
        <v>0</v>
      </c>
      <c r="D10" s="198" t="n">
        <f aca="false">+C10-C20</f>
        <v>0</v>
      </c>
      <c r="E10" s="198" t="n">
        <f aca="false">+D10-D20</f>
        <v>0</v>
      </c>
      <c r="F10" s="198" t="n">
        <f aca="false">+E10-E20</f>
        <v>0</v>
      </c>
      <c r="G10" s="198" t="n">
        <f aca="false">+F10-F20</f>
        <v>0</v>
      </c>
      <c r="H10" s="198" t="n">
        <f aca="false">+G10-G20</f>
        <v>0</v>
      </c>
      <c r="I10" s="198" t="n">
        <f aca="false">+H10-H20</f>
        <v>0</v>
      </c>
      <c r="J10" s="198" t="n">
        <f aca="false">+I10-I20</f>
        <v>0</v>
      </c>
      <c r="K10" s="198" t="n">
        <f aca="false">+J10-J20</f>
        <v>0</v>
      </c>
      <c r="L10" s="198" t="n">
        <f aca="false">+K10-K20</f>
        <v>0</v>
      </c>
      <c r="M10" s="198" t="n">
        <f aca="false">+L10-L20</f>
        <v>0</v>
      </c>
      <c r="N10" s="198" t="n">
        <f aca="false">+M10-M20</f>
        <v>0</v>
      </c>
      <c r="O10" s="198" t="n">
        <f aca="false">+N10-N20</f>
        <v>0</v>
      </c>
      <c r="P10" s="198" t="n">
        <f aca="false">+O10-O20</f>
        <v>0</v>
      </c>
      <c r="Q10" s="198" t="n">
        <f aca="false">+P10-P20</f>
        <v>0</v>
      </c>
      <c r="R10" s="198" t="n">
        <f aca="false">+Q10-Q20</f>
        <v>0</v>
      </c>
      <c r="S10" s="198" t="n">
        <f aca="false">+R10-R20</f>
        <v>0</v>
      </c>
      <c r="T10" s="198" t="n">
        <f aca="false">+S10-S20</f>
        <v>0</v>
      </c>
      <c r="U10" s="198" t="n">
        <f aca="false">+T10-T20</f>
        <v>0</v>
      </c>
      <c r="V10" s="198" t="n">
        <f aca="false">+U10-U20</f>
        <v>0</v>
      </c>
      <c r="W10" s="198" t="n">
        <f aca="false">+V10-V20</f>
        <v>0</v>
      </c>
      <c r="X10" s="198" t="n">
        <f aca="false">+W10-W20</f>
        <v>0</v>
      </c>
      <c r="Y10" s="198" t="n">
        <f aca="false">+X10-X20</f>
        <v>0</v>
      </c>
      <c r="Z10" s="198" t="n">
        <f aca="false">+Y10-Y20</f>
        <v>0</v>
      </c>
      <c r="AA10" s="198" t="n">
        <f aca="false">+Z10-Z20</f>
        <v>0</v>
      </c>
      <c r="AB10" s="198" t="n">
        <f aca="false">+AA10-AA20</f>
        <v>0</v>
      </c>
      <c r="AC10" s="198" t="n">
        <f aca="false">+AB10-AB20</f>
        <v>0</v>
      </c>
      <c r="AD10" s="198" t="n">
        <f aca="false">+AC10-AC20</f>
        <v>0</v>
      </c>
      <c r="AE10" s="198" t="n">
        <f aca="false">+AD10-AD20</f>
        <v>0</v>
      </c>
      <c r="AF10" s="198" t="n">
        <f aca="false">+AE10-AE20</f>
        <v>0</v>
      </c>
      <c r="AG10" s="198" t="n">
        <f aca="false">+AF10-AF20</f>
        <v>0</v>
      </c>
      <c r="AH10" s="198" t="n">
        <f aca="false">+AG10-AG20</f>
        <v>0</v>
      </c>
      <c r="AI10" s="198" t="n">
        <f aca="false">+AH10-AH20</f>
        <v>0</v>
      </c>
      <c r="AJ10" s="198" t="n">
        <f aca="false">+AI10-AI20</f>
        <v>0</v>
      </c>
      <c r="AK10" s="198" t="n">
        <f aca="false">+AJ10-AJ20</f>
        <v>0</v>
      </c>
      <c r="AL10" s="198" t="n">
        <f aca="false">+AK10-AK20</f>
        <v>0</v>
      </c>
    </row>
    <row r="11" s="199" customFormat="true" ht="15.75" hidden="true" customHeight="false" outlineLevel="0" collapsed="false">
      <c r="A11" s="197" t="s">
        <v>193</v>
      </c>
      <c r="B11" s="198" t="n">
        <v>0</v>
      </c>
      <c r="C11" s="198" t="n">
        <v>0</v>
      </c>
      <c r="D11" s="198" t="n">
        <v>0</v>
      </c>
      <c r="E11" s="198" t="n">
        <v>0</v>
      </c>
      <c r="F11" s="198" t="n">
        <v>0</v>
      </c>
      <c r="G11" s="198" t="n">
        <v>0</v>
      </c>
      <c r="H11" s="198" t="n">
        <v>0</v>
      </c>
      <c r="I11" s="198" t="n">
        <v>0</v>
      </c>
      <c r="J11" s="198" t="n">
        <v>0</v>
      </c>
      <c r="K11" s="198" t="n">
        <v>0</v>
      </c>
      <c r="L11" s="198" t="n">
        <v>0</v>
      </c>
      <c r="M11" s="198" t="n">
        <v>0</v>
      </c>
      <c r="N11" s="198" t="n">
        <v>0</v>
      </c>
      <c r="O11" s="198" t="n">
        <v>0</v>
      </c>
      <c r="P11" s="198" t="n">
        <v>0</v>
      </c>
      <c r="Q11" s="198" t="n">
        <v>0</v>
      </c>
      <c r="R11" s="198" t="n">
        <v>0</v>
      </c>
      <c r="S11" s="198" t="n">
        <v>0</v>
      </c>
      <c r="T11" s="198" t="n">
        <v>0</v>
      </c>
      <c r="U11" s="198" t="n">
        <v>0</v>
      </c>
      <c r="V11" s="198" t="n">
        <v>0</v>
      </c>
      <c r="W11" s="198" t="n">
        <v>0</v>
      </c>
      <c r="X11" s="198" t="n">
        <v>0</v>
      </c>
      <c r="Y11" s="198" t="n">
        <v>0</v>
      </c>
      <c r="Z11" s="198" t="n">
        <v>0</v>
      </c>
      <c r="AA11" s="198" t="n">
        <v>0</v>
      </c>
      <c r="AB11" s="198" t="n">
        <v>0</v>
      </c>
      <c r="AC11" s="198" t="n">
        <v>0</v>
      </c>
      <c r="AD11" s="198" t="n">
        <v>0</v>
      </c>
      <c r="AE11" s="198" t="n">
        <v>0</v>
      </c>
      <c r="AF11" s="198" t="n">
        <v>0</v>
      </c>
      <c r="AG11" s="198" t="n">
        <v>0</v>
      </c>
      <c r="AH11" s="198" t="n">
        <v>0</v>
      </c>
      <c r="AI11" s="198" t="n">
        <v>0</v>
      </c>
      <c r="AJ11" s="198" t="n">
        <v>0</v>
      </c>
      <c r="AK11" s="198" t="n">
        <v>0</v>
      </c>
      <c r="AL11" s="198" t="n">
        <v>0</v>
      </c>
    </row>
    <row r="12" s="199" customFormat="true" ht="15.75" hidden="true" customHeight="false" outlineLevel="0" collapsed="false">
      <c r="A12" s="197" t="s">
        <v>194</v>
      </c>
      <c r="B12" s="198" t="n">
        <v>0</v>
      </c>
      <c r="C12" s="198" t="n">
        <v>0</v>
      </c>
      <c r="D12" s="198" t="n">
        <v>0</v>
      </c>
      <c r="E12" s="198" t="n">
        <v>0</v>
      </c>
      <c r="F12" s="198" t="n">
        <v>0</v>
      </c>
      <c r="G12" s="198" t="n">
        <v>0</v>
      </c>
      <c r="H12" s="198" t="n">
        <v>0</v>
      </c>
      <c r="I12" s="198" t="n">
        <v>0</v>
      </c>
      <c r="J12" s="198" t="n">
        <v>0</v>
      </c>
      <c r="K12" s="198" t="n">
        <v>0</v>
      </c>
      <c r="L12" s="198" t="n">
        <v>0</v>
      </c>
      <c r="M12" s="198" t="n">
        <v>0</v>
      </c>
      <c r="N12" s="198" t="n">
        <v>0</v>
      </c>
      <c r="O12" s="198" t="n">
        <v>0</v>
      </c>
      <c r="P12" s="198" t="n">
        <v>0</v>
      </c>
      <c r="Q12" s="198" t="n">
        <v>0</v>
      </c>
      <c r="R12" s="198" t="n">
        <v>0</v>
      </c>
      <c r="S12" s="198" t="n">
        <v>0</v>
      </c>
      <c r="T12" s="198" t="n">
        <v>0</v>
      </c>
      <c r="U12" s="198" t="n">
        <v>0</v>
      </c>
      <c r="V12" s="198" t="n">
        <v>0</v>
      </c>
      <c r="W12" s="198" t="n">
        <v>0</v>
      </c>
      <c r="X12" s="198" t="n">
        <v>0</v>
      </c>
      <c r="Y12" s="198" t="n">
        <v>0</v>
      </c>
      <c r="Z12" s="198" t="n">
        <v>0</v>
      </c>
      <c r="AA12" s="198" t="n">
        <v>0</v>
      </c>
      <c r="AB12" s="198" t="n">
        <v>0</v>
      </c>
      <c r="AC12" s="198" t="n">
        <v>0</v>
      </c>
      <c r="AD12" s="198" t="n">
        <v>0</v>
      </c>
      <c r="AE12" s="198" t="n">
        <v>0</v>
      </c>
      <c r="AF12" s="198" t="n">
        <v>0</v>
      </c>
      <c r="AG12" s="198" t="n">
        <v>0</v>
      </c>
      <c r="AH12" s="198" t="n">
        <v>0</v>
      </c>
      <c r="AI12" s="198" t="n">
        <v>0</v>
      </c>
      <c r="AJ12" s="198" t="n">
        <v>0</v>
      </c>
      <c r="AK12" s="198" t="n">
        <v>0</v>
      </c>
      <c r="AL12" s="198" t="n">
        <v>0</v>
      </c>
    </row>
    <row r="13" s="196" customFormat="true" ht="15.75" hidden="false" customHeight="false" outlineLevel="0" collapsed="false">
      <c r="A13" s="192" t="s">
        <v>195</v>
      </c>
      <c r="B13" s="194"/>
      <c r="C13" s="194"/>
      <c r="D13" s="194"/>
      <c r="E13" s="194"/>
      <c r="F13" s="194"/>
      <c r="G13" s="194"/>
      <c r="H13" s="194"/>
      <c r="I13" s="194"/>
      <c r="J13" s="194"/>
      <c r="K13" s="195"/>
      <c r="L13" s="194"/>
      <c r="M13" s="194"/>
      <c r="N13" s="194"/>
      <c r="O13" s="19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row>
    <row r="14" s="202" customFormat="true" ht="15.75" hidden="false" customHeight="false" outlineLevel="0" collapsed="false">
      <c r="A14" s="200" t="s">
        <v>191</v>
      </c>
      <c r="B14" s="201" t="n">
        <v>0</v>
      </c>
      <c r="C14" s="201" t="n">
        <v>0</v>
      </c>
      <c r="D14" s="201" t="n">
        <f aca="false">+C14-C25</f>
        <v>0</v>
      </c>
      <c r="E14" s="201" t="n">
        <f aca="false">+D14-D25</f>
        <v>0</v>
      </c>
      <c r="F14" s="201" t="n">
        <f aca="false">+E14-E25</f>
        <v>0</v>
      </c>
      <c r="G14" s="201" t="n">
        <f aca="false">+F14-F25</f>
        <v>0</v>
      </c>
      <c r="H14" s="201" t="n">
        <f aca="false">+G14-G25</f>
        <v>0</v>
      </c>
      <c r="I14" s="201" t="n">
        <f aca="false">+H14-H25</f>
        <v>0</v>
      </c>
      <c r="J14" s="201" t="n">
        <f aca="false">+I14-I25</f>
        <v>0</v>
      </c>
      <c r="K14" s="201" t="n">
        <f aca="false">+J14-J25</f>
        <v>0</v>
      </c>
      <c r="L14" s="201" t="n">
        <f aca="false">+K14-K25</f>
        <v>0</v>
      </c>
      <c r="M14" s="201" t="n">
        <f aca="false">+L14-L25</f>
        <v>0</v>
      </c>
      <c r="N14" s="201" t="n">
        <f aca="false">+M14-M25</f>
        <v>0</v>
      </c>
      <c r="O14" s="201" t="n">
        <f aca="false">+N14-N25</f>
        <v>0</v>
      </c>
      <c r="P14" s="201" t="n">
        <f aca="false">+O14-O25</f>
        <v>0</v>
      </c>
      <c r="Q14" s="201" t="n">
        <f aca="false">+P14-P25</f>
        <v>0</v>
      </c>
      <c r="R14" s="201" t="n">
        <f aca="false">+Q14-Q25</f>
        <v>0</v>
      </c>
      <c r="S14" s="201" t="n">
        <f aca="false">+R14-R25</f>
        <v>0</v>
      </c>
      <c r="T14" s="201" t="n">
        <f aca="false">+S14-S25</f>
        <v>0</v>
      </c>
      <c r="U14" s="201" t="n">
        <f aca="false">+T14-T25</f>
        <v>0</v>
      </c>
      <c r="V14" s="201" t="n">
        <f aca="false">+U14-U25</f>
        <v>0</v>
      </c>
      <c r="W14" s="201" t="n">
        <f aca="false">+V14-V25</f>
        <v>0</v>
      </c>
      <c r="X14" s="201" t="n">
        <f aca="false">+W14-W25</f>
        <v>0</v>
      </c>
      <c r="Y14" s="201" t="n">
        <f aca="false">+X14-X25</f>
        <v>0</v>
      </c>
      <c r="Z14" s="201" t="n">
        <f aca="false">+Y14-Y25</f>
        <v>0</v>
      </c>
      <c r="AA14" s="201" t="n">
        <f aca="false">+Z14-Z25</f>
        <v>0</v>
      </c>
      <c r="AB14" s="201" t="n">
        <f aca="false">+AA14-AA25</f>
        <v>0</v>
      </c>
      <c r="AC14" s="201" t="n">
        <f aca="false">+AB14-AB25</f>
        <v>0</v>
      </c>
      <c r="AD14" s="201" t="n">
        <f aca="false">+AC14-AC25</f>
        <v>0</v>
      </c>
      <c r="AE14" s="201" t="n">
        <f aca="false">+AD14-AD25</f>
        <v>0</v>
      </c>
      <c r="AF14" s="201" t="n">
        <f aca="false">+AE14-AE25</f>
        <v>0</v>
      </c>
      <c r="AG14" s="201" t="n">
        <f aca="false">+AF14-AF25</f>
        <v>0</v>
      </c>
      <c r="AH14" s="201" t="n">
        <f aca="false">+AG14-AG25</f>
        <v>0</v>
      </c>
      <c r="AI14" s="201" t="n">
        <f aca="false">+AH14-AH25</f>
        <v>0</v>
      </c>
      <c r="AJ14" s="201" t="n">
        <f aca="false">+AI14-AI25</f>
        <v>0</v>
      </c>
      <c r="AK14" s="201" t="n">
        <f aca="false">+AJ14-AJ25</f>
        <v>0</v>
      </c>
      <c r="AL14" s="201" t="n">
        <f aca="false">+AK14-AK25</f>
        <v>0</v>
      </c>
    </row>
    <row r="15" s="202" customFormat="true" ht="15.75" hidden="false" customHeight="false" outlineLevel="0" collapsed="false">
      <c r="A15" s="200" t="s">
        <v>192</v>
      </c>
      <c r="B15" s="201" t="n">
        <v>0</v>
      </c>
      <c r="C15" s="201" t="n">
        <v>0</v>
      </c>
      <c r="D15" s="201" t="n">
        <f aca="false">+C15-C26</f>
        <v>0</v>
      </c>
      <c r="E15" s="201" t="n">
        <f aca="false">+D15-D26</f>
        <v>0</v>
      </c>
      <c r="F15" s="201" t="n">
        <f aca="false">+E15-E26</f>
        <v>0</v>
      </c>
      <c r="G15" s="201" t="n">
        <f aca="false">+F15-F26</f>
        <v>0</v>
      </c>
      <c r="H15" s="201" t="n">
        <f aca="false">+G15-G26</f>
        <v>0</v>
      </c>
      <c r="I15" s="201" t="n">
        <f aca="false">+H15-H26</f>
        <v>0</v>
      </c>
      <c r="J15" s="201" t="n">
        <f aca="false">+I15-I26</f>
        <v>0</v>
      </c>
      <c r="K15" s="201" t="n">
        <f aca="false">+J15-J26</f>
        <v>0</v>
      </c>
      <c r="L15" s="201" t="n">
        <f aca="false">+K15-K26</f>
        <v>0</v>
      </c>
      <c r="M15" s="201" t="n">
        <f aca="false">+L15-L26</f>
        <v>0</v>
      </c>
      <c r="N15" s="201" t="n">
        <f aca="false">+M15-M26</f>
        <v>0</v>
      </c>
      <c r="O15" s="201" t="n">
        <f aca="false">+N15-N26</f>
        <v>0</v>
      </c>
      <c r="P15" s="201" t="n">
        <f aca="false">+O15-O26</f>
        <v>0</v>
      </c>
      <c r="Q15" s="201" t="n">
        <f aca="false">+P15-P26</f>
        <v>0</v>
      </c>
      <c r="R15" s="201" t="n">
        <f aca="false">+Q15-Q26</f>
        <v>0</v>
      </c>
      <c r="S15" s="201" t="n">
        <f aca="false">+R15-R26</f>
        <v>0</v>
      </c>
      <c r="T15" s="201" t="n">
        <f aca="false">+S15-S26</f>
        <v>0</v>
      </c>
      <c r="U15" s="201" t="n">
        <f aca="false">+T15-T26</f>
        <v>0</v>
      </c>
      <c r="V15" s="201" t="n">
        <f aca="false">+U15-U26</f>
        <v>0</v>
      </c>
      <c r="W15" s="201" t="n">
        <f aca="false">+V15-V26</f>
        <v>0</v>
      </c>
      <c r="X15" s="201" t="n">
        <f aca="false">+W15-W26</f>
        <v>0</v>
      </c>
      <c r="Y15" s="201" t="n">
        <f aca="false">+X15-X26</f>
        <v>0</v>
      </c>
      <c r="Z15" s="201" t="n">
        <f aca="false">+Y15-Y26</f>
        <v>0</v>
      </c>
      <c r="AA15" s="201" t="n">
        <f aca="false">+Z15-Z26</f>
        <v>0</v>
      </c>
      <c r="AB15" s="201" t="n">
        <f aca="false">+AA15-AA26</f>
        <v>0</v>
      </c>
      <c r="AC15" s="201" t="n">
        <f aca="false">+AB15-AB26</f>
        <v>0</v>
      </c>
      <c r="AD15" s="201" t="n">
        <f aca="false">+AC15-AC26</f>
        <v>0</v>
      </c>
      <c r="AE15" s="201" t="n">
        <f aca="false">+AD15-AD26</f>
        <v>0</v>
      </c>
      <c r="AF15" s="201" t="n">
        <f aca="false">+AE15-AE26</f>
        <v>0</v>
      </c>
      <c r="AG15" s="201" t="n">
        <f aca="false">+AF15-AF26</f>
        <v>0</v>
      </c>
      <c r="AH15" s="201" t="n">
        <f aca="false">+AG15-AG26</f>
        <v>0</v>
      </c>
      <c r="AI15" s="201" t="n">
        <f aca="false">+AH15-AH26</f>
        <v>0</v>
      </c>
      <c r="AJ15" s="201" t="n">
        <f aca="false">+AI15-AI26</f>
        <v>0</v>
      </c>
      <c r="AK15" s="201" t="n">
        <f aca="false">+AJ15-AJ26</f>
        <v>0</v>
      </c>
      <c r="AL15" s="201" t="n">
        <f aca="false">+AK15-AK26</f>
        <v>0</v>
      </c>
    </row>
    <row r="16" s="202" customFormat="true" ht="15.75" hidden="true" customHeight="false" outlineLevel="0" collapsed="false">
      <c r="A16" s="200" t="s">
        <v>193</v>
      </c>
      <c r="B16" s="203" t="n">
        <v>0</v>
      </c>
      <c r="C16" s="203" t="n">
        <v>0</v>
      </c>
      <c r="D16" s="203"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01" t="n">
        <v>0</v>
      </c>
      <c r="U16" s="201" t="n">
        <v>0</v>
      </c>
      <c r="V16" s="201" t="n">
        <v>0</v>
      </c>
      <c r="W16" s="201" t="n">
        <v>0</v>
      </c>
      <c r="X16" s="201" t="n">
        <v>0</v>
      </c>
      <c r="Y16" s="201" t="n">
        <v>0</v>
      </c>
      <c r="Z16" s="201" t="n">
        <v>0</v>
      </c>
      <c r="AA16" s="201" t="n">
        <v>0</v>
      </c>
      <c r="AB16" s="201" t="n">
        <v>0</v>
      </c>
      <c r="AC16" s="201" t="n">
        <v>0</v>
      </c>
      <c r="AD16" s="201" t="n">
        <v>0</v>
      </c>
      <c r="AE16" s="201" t="n">
        <v>0</v>
      </c>
      <c r="AF16" s="201" t="n">
        <v>0</v>
      </c>
      <c r="AG16" s="201" t="n">
        <v>0</v>
      </c>
      <c r="AH16" s="201" t="n">
        <v>0</v>
      </c>
      <c r="AI16" s="201" t="n">
        <v>0</v>
      </c>
      <c r="AJ16" s="201" t="n">
        <v>0</v>
      </c>
      <c r="AK16" s="201" t="n">
        <v>0</v>
      </c>
      <c r="AL16" s="201" t="n">
        <v>0</v>
      </c>
    </row>
    <row r="17" s="202" customFormat="true" ht="15.75" hidden="true" customHeight="false" outlineLevel="0" collapsed="false">
      <c r="A17" s="200" t="s">
        <v>194</v>
      </c>
      <c r="B17" s="203" t="n">
        <v>0</v>
      </c>
      <c r="C17" s="203" t="n">
        <v>0</v>
      </c>
      <c r="D17" s="203" t="n">
        <v>0</v>
      </c>
      <c r="E17" s="201" t="n">
        <v>0</v>
      </c>
      <c r="F17" s="201" t="n">
        <v>0</v>
      </c>
      <c r="G17" s="201" t="n">
        <v>0</v>
      </c>
      <c r="H17" s="201" t="n">
        <v>0</v>
      </c>
      <c r="I17" s="201" t="n">
        <v>0</v>
      </c>
      <c r="J17" s="201" t="n">
        <v>0</v>
      </c>
      <c r="K17" s="201" t="n">
        <v>0</v>
      </c>
      <c r="L17" s="201" t="n">
        <v>0</v>
      </c>
      <c r="M17" s="201" t="n">
        <v>0</v>
      </c>
      <c r="N17" s="201" t="n">
        <v>0</v>
      </c>
      <c r="O17" s="201" t="n">
        <v>0</v>
      </c>
      <c r="P17" s="201" t="n">
        <v>0</v>
      </c>
      <c r="Q17" s="201" t="n">
        <v>0</v>
      </c>
      <c r="R17" s="201" t="n">
        <v>0</v>
      </c>
      <c r="S17" s="201" t="n">
        <v>0</v>
      </c>
      <c r="T17" s="201" t="n">
        <v>0</v>
      </c>
      <c r="U17" s="201" t="n">
        <v>0</v>
      </c>
      <c r="V17" s="201" t="n">
        <v>0</v>
      </c>
      <c r="W17" s="201" t="n">
        <v>0</v>
      </c>
      <c r="X17" s="201" t="n">
        <v>0</v>
      </c>
      <c r="Y17" s="201" t="n">
        <v>0</v>
      </c>
      <c r="Z17" s="201" t="n">
        <v>0</v>
      </c>
      <c r="AA17" s="201" t="n">
        <v>0</v>
      </c>
      <c r="AB17" s="201" t="n">
        <v>0</v>
      </c>
      <c r="AC17" s="201" t="n">
        <v>0</v>
      </c>
      <c r="AD17" s="201" t="n">
        <v>0</v>
      </c>
      <c r="AE17" s="201" t="n">
        <v>0</v>
      </c>
      <c r="AF17" s="201" t="n">
        <v>0</v>
      </c>
      <c r="AG17" s="201" t="n">
        <v>0</v>
      </c>
      <c r="AH17" s="201" t="n">
        <v>0</v>
      </c>
      <c r="AI17" s="201" t="n">
        <v>0</v>
      </c>
      <c r="AJ17" s="201" t="n">
        <v>0</v>
      </c>
      <c r="AK17" s="201" t="n">
        <v>0</v>
      </c>
      <c r="AL17" s="201" t="n">
        <v>0</v>
      </c>
    </row>
    <row r="18" s="196" customFormat="true" ht="15.75" hidden="false" customHeight="false" outlineLevel="0" collapsed="false">
      <c r="A18" s="192" t="s">
        <v>196</v>
      </c>
      <c r="B18" s="193"/>
      <c r="C18" s="195"/>
      <c r="D18" s="194"/>
      <c r="E18" s="194"/>
      <c r="F18" s="194"/>
      <c r="G18" s="194"/>
      <c r="H18" s="194"/>
      <c r="I18" s="194"/>
      <c r="J18" s="194"/>
      <c r="K18" s="195"/>
      <c r="L18" s="194"/>
      <c r="M18" s="194"/>
      <c r="N18" s="194"/>
      <c r="O18" s="19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row>
    <row r="19" s="206" customFormat="true" ht="15.75" hidden="false" customHeight="false" outlineLevel="0" collapsed="false">
      <c r="A19" s="204" t="s">
        <v>197</v>
      </c>
      <c r="B19" s="205" t="n">
        <f aca="false">+C19</f>
        <v>62</v>
      </c>
      <c r="C19" s="205" t="n">
        <v>62</v>
      </c>
      <c r="D19" s="205" t="n">
        <f aca="false">+C19</f>
        <v>62</v>
      </c>
      <c r="E19" s="205" t="n">
        <f aca="false">+D19</f>
        <v>62</v>
      </c>
      <c r="F19" s="205" t="n">
        <f aca="false">+E19</f>
        <v>62</v>
      </c>
      <c r="G19" s="205" t="n">
        <f aca="false">+F19</f>
        <v>62</v>
      </c>
      <c r="H19" s="205" t="n">
        <f aca="false">+G19</f>
        <v>62</v>
      </c>
      <c r="I19" s="205" t="n">
        <f aca="false">+H19</f>
        <v>62</v>
      </c>
      <c r="J19" s="205" t="n">
        <f aca="false">+I19</f>
        <v>62</v>
      </c>
      <c r="K19" s="205" t="n">
        <f aca="false">+J19</f>
        <v>62</v>
      </c>
      <c r="L19" s="205" t="n">
        <f aca="false">+K19</f>
        <v>62</v>
      </c>
      <c r="M19" s="205" t="n">
        <f aca="false">+L19</f>
        <v>62</v>
      </c>
      <c r="N19" s="205" t="n">
        <f aca="false">+M19</f>
        <v>62</v>
      </c>
      <c r="O19" s="205" t="n">
        <f aca="false">+N19</f>
        <v>62</v>
      </c>
      <c r="P19" s="205" t="n">
        <f aca="false">+O19</f>
        <v>62</v>
      </c>
      <c r="Q19" s="205" t="n">
        <f aca="false">+P19</f>
        <v>62</v>
      </c>
      <c r="R19" s="205" t="n">
        <f aca="false">+Q19</f>
        <v>62</v>
      </c>
      <c r="S19" s="205" t="n">
        <f aca="false">+R19</f>
        <v>62</v>
      </c>
      <c r="T19" s="205" t="n">
        <f aca="false">+S19</f>
        <v>62</v>
      </c>
      <c r="U19" s="205" t="n">
        <f aca="false">+T19</f>
        <v>62</v>
      </c>
      <c r="V19" s="205" t="n">
        <f aca="false">+U19</f>
        <v>62</v>
      </c>
      <c r="W19" s="205" t="n">
        <f aca="false">+V19</f>
        <v>62</v>
      </c>
      <c r="X19" s="205" t="n">
        <f aca="false">+W19</f>
        <v>62</v>
      </c>
      <c r="Y19" s="205" t="n">
        <v>65</v>
      </c>
      <c r="Z19" s="205" t="n">
        <v>0</v>
      </c>
      <c r="AA19" s="205" t="n">
        <f aca="false">+Z19</f>
        <v>0</v>
      </c>
      <c r="AB19" s="205" t="n">
        <f aca="false">+AA19</f>
        <v>0</v>
      </c>
      <c r="AC19" s="205" t="n">
        <f aca="false">+AB19</f>
        <v>0</v>
      </c>
      <c r="AD19" s="205" t="n">
        <f aca="false">+AC19</f>
        <v>0</v>
      </c>
      <c r="AE19" s="205" t="n">
        <f aca="false">+AD19</f>
        <v>0</v>
      </c>
      <c r="AF19" s="205" t="n">
        <f aca="false">+AE19</f>
        <v>0</v>
      </c>
      <c r="AG19" s="205" t="n">
        <f aca="false">+AF19</f>
        <v>0</v>
      </c>
      <c r="AH19" s="205" t="n">
        <f aca="false">+AG19</f>
        <v>0</v>
      </c>
      <c r="AI19" s="205" t="n">
        <f aca="false">+AH19</f>
        <v>0</v>
      </c>
      <c r="AJ19" s="205" t="n">
        <f aca="false">+AI19</f>
        <v>0</v>
      </c>
      <c r="AK19" s="205" t="n">
        <f aca="false">+AJ19</f>
        <v>0</v>
      </c>
      <c r="AL19" s="205" t="n">
        <f aca="false">+AK19</f>
        <v>0</v>
      </c>
    </row>
    <row r="20" s="206" customFormat="true" ht="15.75" hidden="false" customHeight="false" outlineLevel="0" collapsed="false">
      <c r="A20" s="204" t="s">
        <v>198</v>
      </c>
      <c r="B20" s="205" t="n">
        <f aca="false">+C20</f>
        <v>0</v>
      </c>
      <c r="C20" s="205" t="n">
        <f aca="false">0.15*C10</f>
        <v>0</v>
      </c>
      <c r="D20" s="205" t="n">
        <f aca="false">0.15*$C$10</f>
        <v>0</v>
      </c>
      <c r="E20" s="205" t="n">
        <f aca="false">0.15*$C$10</f>
        <v>0</v>
      </c>
      <c r="F20" s="205" t="n">
        <f aca="false">0.15*$C$10</f>
        <v>0</v>
      </c>
      <c r="G20" s="205" t="n">
        <f aca="false">0.15*$C$10</f>
        <v>0</v>
      </c>
      <c r="H20" s="205" t="n">
        <f aca="false">0.15*$C$10</f>
        <v>0</v>
      </c>
      <c r="I20" s="205" t="n">
        <v>0</v>
      </c>
      <c r="J20" s="205" t="n">
        <v>0</v>
      </c>
      <c r="K20" s="205" t="n">
        <v>0</v>
      </c>
      <c r="L20" s="205" t="n">
        <v>0</v>
      </c>
      <c r="M20" s="205" t="n">
        <v>0</v>
      </c>
      <c r="N20" s="205" t="n">
        <v>0</v>
      </c>
      <c r="O20" s="205" t="n">
        <v>0</v>
      </c>
      <c r="P20" s="205" t="n">
        <v>0</v>
      </c>
      <c r="Q20" s="205" t="n">
        <v>0</v>
      </c>
      <c r="R20" s="205" t="n">
        <v>0</v>
      </c>
      <c r="S20" s="205" t="n">
        <v>0</v>
      </c>
      <c r="T20" s="205" t="n">
        <v>0</v>
      </c>
      <c r="U20" s="205" t="n">
        <v>0</v>
      </c>
      <c r="V20" s="205" t="n">
        <v>0</v>
      </c>
      <c r="W20" s="205" t="n">
        <v>0</v>
      </c>
      <c r="X20" s="205" t="n">
        <v>0</v>
      </c>
      <c r="Y20" s="205" t="n">
        <v>0</v>
      </c>
      <c r="Z20" s="205" t="n">
        <v>0</v>
      </c>
      <c r="AA20" s="205" t="n">
        <v>0</v>
      </c>
      <c r="AB20" s="205" t="n">
        <v>0</v>
      </c>
      <c r="AC20" s="205" t="n">
        <v>0</v>
      </c>
      <c r="AD20" s="205" t="n">
        <v>0</v>
      </c>
      <c r="AE20" s="205" t="n">
        <v>0</v>
      </c>
      <c r="AF20" s="205" t="n">
        <v>0</v>
      </c>
      <c r="AG20" s="205" t="n">
        <v>0</v>
      </c>
      <c r="AH20" s="205" t="n">
        <v>0</v>
      </c>
      <c r="AI20" s="205" t="n">
        <v>0</v>
      </c>
      <c r="AJ20" s="205" t="n">
        <v>0</v>
      </c>
      <c r="AK20" s="205" t="n">
        <v>0</v>
      </c>
      <c r="AL20" s="205" t="n">
        <v>0</v>
      </c>
    </row>
    <row r="21" s="206" customFormat="true" ht="15.75" hidden="true" customHeight="false" outlineLevel="0" collapsed="false">
      <c r="A21" s="204" t="s">
        <v>193</v>
      </c>
      <c r="B21" s="205" t="n">
        <f aca="false">+'2. AprekTab'!B64</f>
        <v>0</v>
      </c>
      <c r="C21" s="205" t="n">
        <f aca="false">+'2. AprekTab'!C64</f>
        <v>0</v>
      </c>
      <c r="D21" s="205" t="n">
        <v>0</v>
      </c>
      <c r="E21" s="205" t="n">
        <v>0</v>
      </c>
      <c r="F21" s="205" t="n">
        <v>0</v>
      </c>
      <c r="G21" s="205" t="n">
        <v>0</v>
      </c>
      <c r="H21" s="205" t="n">
        <v>0</v>
      </c>
      <c r="I21" s="205" t="n">
        <v>0</v>
      </c>
      <c r="J21" s="205" t="n">
        <v>0</v>
      </c>
      <c r="K21" s="205" t="n">
        <v>0</v>
      </c>
      <c r="L21" s="205" t="n">
        <v>0</v>
      </c>
      <c r="M21" s="205" t="n">
        <v>0</v>
      </c>
      <c r="N21" s="205" t="n">
        <v>0</v>
      </c>
      <c r="O21" s="205" t="n">
        <v>0</v>
      </c>
      <c r="P21" s="205" t="n">
        <v>0</v>
      </c>
      <c r="Q21" s="205" t="n">
        <v>0</v>
      </c>
      <c r="R21" s="205" t="n">
        <v>0</v>
      </c>
      <c r="S21" s="205" t="n">
        <v>0</v>
      </c>
      <c r="T21" s="205" t="n">
        <v>0</v>
      </c>
      <c r="U21" s="205" t="n">
        <v>0</v>
      </c>
      <c r="V21" s="205" t="n">
        <v>0</v>
      </c>
      <c r="W21" s="205" t="n">
        <v>0</v>
      </c>
      <c r="X21" s="205" t="n">
        <v>0</v>
      </c>
      <c r="Y21" s="205" t="n">
        <v>0</v>
      </c>
      <c r="Z21" s="205" t="n">
        <v>0</v>
      </c>
      <c r="AA21" s="205" t="n">
        <v>0</v>
      </c>
      <c r="AB21" s="205" t="n">
        <v>0</v>
      </c>
      <c r="AC21" s="205" t="n">
        <v>0</v>
      </c>
      <c r="AD21" s="205" t="n">
        <v>0</v>
      </c>
      <c r="AE21" s="205" t="n">
        <v>0</v>
      </c>
      <c r="AF21" s="205" t="n">
        <v>0</v>
      </c>
      <c r="AG21" s="205" t="n">
        <v>0</v>
      </c>
      <c r="AH21" s="205" t="n">
        <v>0</v>
      </c>
      <c r="AI21" s="205" t="n">
        <v>0</v>
      </c>
      <c r="AJ21" s="205" t="n">
        <v>0</v>
      </c>
      <c r="AK21" s="205" t="n">
        <v>0</v>
      </c>
      <c r="AL21" s="205" t="n">
        <v>0</v>
      </c>
    </row>
    <row r="22" s="206" customFormat="true" ht="15.75" hidden="true" customHeight="false" outlineLevel="0" collapsed="false">
      <c r="A22" s="204" t="s">
        <v>194</v>
      </c>
      <c r="B22" s="207"/>
      <c r="C22" s="207"/>
      <c r="D22" s="207"/>
      <c r="E22" s="207"/>
      <c r="F22" s="207"/>
      <c r="G22" s="207"/>
      <c r="H22" s="207"/>
      <c r="I22" s="207"/>
      <c r="J22" s="207"/>
      <c r="K22" s="207"/>
      <c r="L22" s="207"/>
      <c r="M22" s="207"/>
      <c r="N22" s="207"/>
      <c r="O22" s="207"/>
      <c r="P22" s="207"/>
      <c r="Q22" s="207"/>
      <c r="R22" s="207"/>
      <c r="S22" s="207"/>
      <c r="T22" s="207"/>
      <c r="U22" s="207"/>
      <c r="V22" s="207"/>
      <c r="W22" s="207"/>
      <c r="X22" s="207"/>
      <c r="Y22" s="207"/>
      <c r="Z22" s="207"/>
      <c r="AA22" s="207"/>
      <c r="AB22" s="207"/>
      <c r="AC22" s="207"/>
      <c r="AD22" s="207"/>
      <c r="AE22" s="207"/>
      <c r="AF22" s="207"/>
      <c r="AG22" s="207"/>
      <c r="AH22" s="207"/>
      <c r="AI22" s="207"/>
      <c r="AJ22" s="207"/>
      <c r="AK22" s="207"/>
      <c r="AL22" s="207"/>
    </row>
    <row r="23" s="206" customFormat="true" ht="15.75" hidden="true" customHeight="false" outlineLevel="0" collapsed="false">
      <c r="A23" s="204"/>
      <c r="B23" s="207"/>
      <c r="C23" s="207"/>
      <c r="D23" s="208"/>
      <c r="E23" s="207"/>
      <c r="F23" s="207"/>
      <c r="G23" s="207"/>
      <c r="H23" s="207"/>
      <c r="I23" s="207"/>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row>
    <row r="24" s="196" customFormat="true" ht="15.75" hidden="false" customHeight="false" outlineLevel="0" collapsed="false">
      <c r="A24" s="192" t="s">
        <v>199</v>
      </c>
      <c r="B24" s="193"/>
      <c r="C24" s="194"/>
      <c r="D24" s="194"/>
      <c r="E24" s="194"/>
      <c r="F24" s="194"/>
      <c r="G24" s="194"/>
      <c r="H24" s="194"/>
      <c r="I24" s="194"/>
      <c r="J24" s="194"/>
      <c r="K24" s="194"/>
      <c r="L24" s="194"/>
      <c r="M24" s="194"/>
      <c r="N24" s="194"/>
      <c r="O24" s="19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row>
    <row r="25" s="202" customFormat="true" ht="17.25" hidden="false" customHeight="true" outlineLevel="0" collapsed="false">
      <c r="A25" s="200" t="s">
        <v>197</v>
      </c>
      <c r="B25" s="201" t="n">
        <f aca="false">0.02*$D$14</f>
        <v>0</v>
      </c>
      <c r="C25" s="201" t="n">
        <v>0</v>
      </c>
      <c r="D25" s="201" t="n">
        <v>0</v>
      </c>
      <c r="E25" s="201" t="n">
        <v>0</v>
      </c>
      <c r="F25" s="201" t="n">
        <v>0</v>
      </c>
      <c r="G25" s="201" t="n">
        <f aca="false">F25</f>
        <v>0</v>
      </c>
      <c r="H25" s="201" t="n">
        <f aca="false">G25</f>
        <v>0</v>
      </c>
      <c r="I25" s="201" t="n">
        <f aca="false">H25</f>
        <v>0</v>
      </c>
      <c r="J25" s="201" t="n">
        <f aca="false">I25</f>
        <v>0</v>
      </c>
      <c r="K25" s="201" t="n">
        <f aca="false">J25</f>
        <v>0</v>
      </c>
      <c r="L25" s="201" t="n">
        <f aca="false">K25</f>
        <v>0</v>
      </c>
      <c r="M25" s="201" t="n">
        <v>0</v>
      </c>
      <c r="N25" s="201" t="n">
        <v>0</v>
      </c>
      <c r="O25" s="201" t="n">
        <v>0</v>
      </c>
      <c r="P25" s="201" t="n">
        <v>0</v>
      </c>
      <c r="Q25" s="201" t="n">
        <v>0</v>
      </c>
      <c r="R25" s="201" t="n">
        <v>0</v>
      </c>
      <c r="S25" s="201" t="n">
        <v>0</v>
      </c>
      <c r="T25" s="201" t="n">
        <v>0</v>
      </c>
      <c r="U25" s="201" t="n">
        <v>0</v>
      </c>
      <c r="V25" s="201" t="n">
        <v>0</v>
      </c>
      <c r="W25" s="201" t="n">
        <v>0</v>
      </c>
      <c r="X25" s="201" t="n">
        <v>0</v>
      </c>
      <c r="Y25" s="201" t="n">
        <v>0</v>
      </c>
      <c r="Z25" s="201" t="n">
        <v>0</v>
      </c>
      <c r="AA25" s="201" t="n">
        <v>0</v>
      </c>
      <c r="AB25" s="201" t="n">
        <v>0</v>
      </c>
      <c r="AC25" s="201" t="n">
        <v>0</v>
      </c>
      <c r="AD25" s="201" t="n">
        <v>0</v>
      </c>
      <c r="AE25" s="201" t="n">
        <v>0</v>
      </c>
      <c r="AF25" s="201" t="n">
        <v>0</v>
      </c>
      <c r="AG25" s="201" t="n">
        <v>0</v>
      </c>
      <c r="AH25" s="201" t="n">
        <v>0</v>
      </c>
      <c r="AI25" s="201" t="n">
        <v>0</v>
      </c>
      <c r="AJ25" s="201" t="n">
        <v>0</v>
      </c>
      <c r="AK25" s="201" t="n">
        <v>0</v>
      </c>
      <c r="AL25" s="201" t="n">
        <v>0</v>
      </c>
    </row>
    <row r="26" s="202" customFormat="true" ht="16.5" hidden="false" customHeight="false" outlineLevel="0" collapsed="false">
      <c r="A26" s="200" t="s">
        <v>198</v>
      </c>
      <c r="B26" s="201" t="n">
        <v>0</v>
      </c>
      <c r="C26" s="201" t="n">
        <v>0</v>
      </c>
      <c r="D26" s="201" t="n">
        <f aca="false">C26</f>
        <v>0</v>
      </c>
      <c r="E26" s="201" t="n">
        <f aca="false">D26</f>
        <v>0</v>
      </c>
      <c r="F26" s="201" t="n">
        <f aca="false">E26</f>
        <v>0</v>
      </c>
      <c r="G26" s="201" t="n">
        <f aca="false">F26</f>
        <v>0</v>
      </c>
      <c r="H26" s="201" t="n">
        <f aca="false">G26</f>
        <v>0</v>
      </c>
      <c r="I26" s="201" t="n">
        <f aca="false">H26</f>
        <v>0</v>
      </c>
      <c r="J26" s="201" t="n">
        <v>0</v>
      </c>
      <c r="K26" s="201" t="n">
        <v>0</v>
      </c>
      <c r="L26" s="201" t="n">
        <v>0</v>
      </c>
      <c r="M26" s="201" t="n">
        <v>0</v>
      </c>
      <c r="N26" s="201" t="n">
        <v>0</v>
      </c>
      <c r="O26" s="201" t="n">
        <v>0</v>
      </c>
      <c r="P26" s="201" t="n">
        <v>0</v>
      </c>
      <c r="Q26" s="201" t="n">
        <v>0</v>
      </c>
      <c r="R26" s="201" t="n">
        <v>0</v>
      </c>
      <c r="S26" s="201" t="n">
        <v>0</v>
      </c>
      <c r="T26" s="201" t="n">
        <v>0</v>
      </c>
      <c r="U26" s="201" t="n">
        <v>0</v>
      </c>
      <c r="V26" s="201" t="n">
        <v>0</v>
      </c>
      <c r="W26" s="201" t="n">
        <v>0</v>
      </c>
      <c r="X26" s="201" t="n">
        <v>0</v>
      </c>
      <c r="Y26" s="201" t="n">
        <v>0</v>
      </c>
      <c r="Z26" s="201" t="n">
        <v>0</v>
      </c>
      <c r="AA26" s="201" t="n">
        <v>0</v>
      </c>
      <c r="AB26" s="201" t="n">
        <v>0</v>
      </c>
      <c r="AC26" s="201" t="n">
        <v>0</v>
      </c>
      <c r="AD26" s="201" t="n">
        <v>0</v>
      </c>
      <c r="AE26" s="201" t="n">
        <v>0</v>
      </c>
      <c r="AF26" s="201" t="n">
        <v>0</v>
      </c>
      <c r="AG26" s="201" t="n">
        <v>0</v>
      </c>
      <c r="AH26" s="201" t="n">
        <v>0</v>
      </c>
      <c r="AI26" s="201" t="n">
        <v>0</v>
      </c>
      <c r="AJ26" s="201" t="n">
        <v>0</v>
      </c>
      <c r="AK26" s="201" t="n">
        <v>0</v>
      </c>
      <c r="AL26" s="201" t="n">
        <v>0</v>
      </c>
    </row>
    <row r="27" s="202" customFormat="true" ht="15.75" hidden="true" customHeight="false" outlineLevel="0" collapsed="false">
      <c r="A27" s="200" t="s">
        <v>193</v>
      </c>
      <c r="B27" s="201" t="n">
        <f aca="false">+'2. AprekTab'!B75</f>
        <v>0</v>
      </c>
      <c r="C27" s="201" t="n">
        <f aca="false">+'2. AprekTab'!C75</f>
        <v>0</v>
      </c>
      <c r="D27" s="201" t="n">
        <v>0</v>
      </c>
      <c r="E27" s="201" t="n">
        <v>0</v>
      </c>
      <c r="F27" s="201" t="n">
        <v>0</v>
      </c>
      <c r="G27" s="201" t="n">
        <v>0</v>
      </c>
      <c r="H27" s="201" t="n">
        <v>0</v>
      </c>
      <c r="I27" s="201" t="n">
        <v>0</v>
      </c>
      <c r="J27" s="201" t="n">
        <v>0</v>
      </c>
      <c r="K27" s="201" t="n">
        <v>0</v>
      </c>
      <c r="L27" s="201" t="n">
        <v>0</v>
      </c>
      <c r="M27" s="201" t="n">
        <v>0</v>
      </c>
      <c r="N27" s="201" t="n">
        <v>0</v>
      </c>
      <c r="O27" s="201" t="n">
        <v>0</v>
      </c>
      <c r="P27" s="201" t="n">
        <v>0</v>
      </c>
      <c r="Q27" s="201" t="n">
        <v>0</v>
      </c>
      <c r="R27" s="201" t="n">
        <v>0</v>
      </c>
      <c r="S27" s="201" t="n">
        <v>0</v>
      </c>
      <c r="T27" s="201" t="n">
        <v>0</v>
      </c>
      <c r="U27" s="201" t="n">
        <v>0</v>
      </c>
      <c r="V27" s="201" t="n">
        <v>0</v>
      </c>
      <c r="W27" s="201" t="n">
        <v>0</v>
      </c>
      <c r="X27" s="201" t="n">
        <v>0</v>
      </c>
      <c r="Y27" s="201" t="n">
        <v>0</v>
      </c>
      <c r="Z27" s="201" t="n">
        <v>0</v>
      </c>
      <c r="AA27" s="201" t="n">
        <v>0</v>
      </c>
      <c r="AB27" s="201" t="n">
        <v>0</v>
      </c>
      <c r="AC27" s="201" t="n">
        <v>0</v>
      </c>
      <c r="AD27" s="201" t="n">
        <v>0</v>
      </c>
      <c r="AE27" s="201" t="n">
        <v>0</v>
      </c>
      <c r="AF27" s="201" t="n">
        <v>0</v>
      </c>
      <c r="AG27" s="201" t="n">
        <v>0</v>
      </c>
      <c r="AH27" s="201" t="n">
        <v>0</v>
      </c>
      <c r="AI27" s="201" t="n">
        <v>0</v>
      </c>
      <c r="AJ27" s="201" t="n">
        <v>0</v>
      </c>
      <c r="AK27" s="201"/>
    </row>
    <row r="28" s="202" customFormat="true" ht="15.75" hidden="true" customHeight="false" outlineLevel="0" collapsed="false">
      <c r="A28" s="209" t="s">
        <v>194</v>
      </c>
      <c r="B28" s="210"/>
      <c r="C28" s="210"/>
      <c r="D28" s="210"/>
      <c r="E28" s="210"/>
      <c r="F28" s="210"/>
      <c r="G28" s="210"/>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row>
    <row r="29" s="202" customFormat="true" ht="16.5" hidden="true" customHeight="false" outlineLevel="0" collapsed="false">
      <c r="A29" s="212"/>
      <c r="B29" s="213"/>
      <c r="C29" s="213"/>
      <c r="D29" s="214"/>
      <c r="E29" s="213"/>
      <c r="F29" s="213"/>
      <c r="G29" s="215"/>
      <c r="H29" s="216"/>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row>
    <row r="30" s="189" customFormat="true" ht="28.5" hidden="false" customHeight="true" outlineLevel="0" collapsed="false">
      <c r="A30" s="217" t="str">
        <f aca="false">"Investīcijas ūdensapgādes pakalpojumiem 2011. gada cenās, bez PVN"</f>
        <v>Investīcijas ūdensapgādes pakalpojumiem 2011. gada cenās, bez PVN</v>
      </c>
      <c r="B30" s="218"/>
      <c r="C30" s="219"/>
      <c r="D30" s="219"/>
      <c r="E30" s="219"/>
      <c r="F30" s="219"/>
      <c r="G30" s="220"/>
      <c r="H30" s="221" t="s">
        <v>10</v>
      </c>
      <c r="I30" s="222"/>
      <c r="J30" s="222"/>
      <c r="K30" s="222"/>
      <c r="L30" s="222"/>
      <c r="M30" s="222"/>
      <c r="N30" s="222"/>
      <c r="O30" s="222"/>
      <c r="P30" s="222"/>
      <c r="Q30" s="222"/>
      <c r="R30" s="222"/>
      <c r="S30" s="222"/>
      <c r="T30" s="222"/>
      <c r="U30" s="222"/>
      <c r="V30" s="222"/>
      <c r="W30" s="222"/>
      <c r="X30" s="222"/>
      <c r="Y30" s="222"/>
      <c r="Z30" s="222"/>
      <c r="AA30" s="222"/>
      <c r="AB30" s="222"/>
      <c r="AC30" s="222"/>
      <c r="AD30" s="222"/>
      <c r="AE30" s="222"/>
      <c r="AF30" s="222"/>
      <c r="AG30" s="222"/>
      <c r="AH30" s="222"/>
      <c r="AI30" s="222"/>
      <c r="AJ30" s="222"/>
    </row>
    <row r="31" s="206" customFormat="true" ht="15.75" hidden="false" customHeight="false" outlineLevel="0" collapsed="false">
      <c r="A31" s="223" t="s">
        <v>191</v>
      </c>
      <c r="B31" s="224" t="n">
        <v>0</v>
      </c>
      <c r="C31" s="224" t="n">
        <v>0</v>
      </c>
      <c r="D31" s="225" t="n">
        <v>0</v>
      </c>
      <c r="E31" s="225" t="n">
        <v>0</v>
      </c>
      <c r="F31" s="225" t="n">
        <v>0</v>
      </c>
      <c r="G31" s="226" t="n">
        <f aca="false">'Jaunklidzis-faktiskās-izmaksās'!C6+ROUND('Jaunklidzis-faktiskās-izmaksās'!C6*0.02,0)+'Jaunklidzis-faktiskās-izmaksās'!D7+'Jaunklidzis-faktiskās-izmaksās'!D8+'Jaunklidzis-faktiskās-izmaksās'!F7+'Jaunklidzis-faktiskās-izmaksās'!F8</f>
        <v>125890</v>
      </c>
      <c r="H31" s="227" t="n">
        <f aca="false">+C31+D31+E31+F31+G31</f>
        <v>125890</v>
      </c>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row>
    <row r="32" s="206" customFormat="true" ht="15.75" hidden="false" customHeight="false" outlineLevel="0" collapsed="false">
      <c r="A32" s="223" t="s">
        <v>192</v>
      </c>
      <c r="B32" s="224" t="n">
        <v>0</v>
      </c>
      <c r="C32" s="224" t="n">
        <v>0</v>
      </c>
      <c r="D32" s="225" t="n">
        <v>0</v>
      </c>
      <c r="E32" s="225" t="n">
        <v>0</v>
      </c>
      <c r="F32" s="225" t="n">
        <v>0</v>
      </c>
      <c r="G32" s="226" t="n">
        <f aca="false">ROUND('Jaunklidzis-faktiskās-izmaksās'!E6*0.02,0)+'Jaunklidzis-faktiskās-izmaksās'!E6</f>
        <v>1663.5</v>
      </c>
      <c r="H32" s="227" t="n">
        <f aca="false">+C32+D32+E32+F32+G32</f>
        <v>1663.5</v>
      </c>
      <c r="I32" s="228"/>
      <c r="J32" s="228"/>
      <c r="K32" s="228"/>
      <c r="L32" s="228"/>
      <c r="M32" s="228"/>
      <c r="N32" s="228"/>
      <c r="O32" s="228"/>
      <c r="P32" s="228"/>
      <c r="Q32" s="228"/>
      <c r="R32" s="228"/>
      <c r="S32" s="228"/>
      <c r="T32" s="228"/>
      <c r="U32" s="228"/>
      <c r="V32" s="228"/>
      <c r="W32" s="228"/>
      <c r="X32" s="228"/>
      <c r="Y32" s="228"/>
      <c r="Z32" s="228"/>
      <c r="AA32" s="228"/>
      <c r="AB32" s="228"/>
      <c r="AC32" s="228"/>
      <c r="AD32" s="228"/>
      <c r="AE32" s="228"/>
      <c r="AF32" s="228"/>
      <c r="AG32" s="228"/>
      <c r="AH32" s="228"/>
      <c r="AI32" s="228"/>
      <c r="AJ32" s="228"/>
    </row>
    <row r="33" s="206" customFormat="true" ht="15.75" hidden="false" customHeight="false" outlineLevel="0" collapsed="false">
      <c r="A33" s="223" t="s">
        <v>200</v>
      </c>
      <c r="B33" s="224" t="n">
        <v>0</v>
      </c>
      <c r="C33" s="224" t="n">
        <v>0</v>
      </c>
      <c r="D33" s="224" t="n">
        <v>0</v>
      </c>
      <c r="E33" s="224" t="n">
        <f aca="false">0.03*(E31+E32)</f>
        <v>0</v>
      </c>
      <c r="F33" s="224" t="n">
        <f aca="false">ROUND(0.03*(F31+F32),2)</f>
        <v>0</v>
      </c>
      <c r="G33" s="229" t="n">
        <f aca="false">ROUND(0.03*((G31+G32)/1.02),0)</f>
        <v>3752</v>
      </c>
      <c r="H33" s="227" t="n">
        <f aca="false">+C33+D33+E33+F33+G33</f>
        <v>3752</v>
      </c>
      <c r="I33" s="228"/>
      <c r="J33" s="228"/>
      <c r="K33" s="228"/>
      <c r="L33" s="228"/>
      <c r="M33" s="228"/>
      <c r="N33" s="228"/>
      <c r="O33" s="228"/>
      <c r="P33" s="228"/>
      <c r="Q33" s="228"/>
      <c r="R33" s="228"/>
      <c r="S33" s="228"/>
      <c r="T33" s="228"/>
      <c r="U33" s="228"/>
      <c r="V33" s="228"/>
      <c r="W33" s="228"/>
      <c r="X33" s="228"/>
      <c r="Y33" s="228"/>
      <c r="Z33" s="228"/>
      <c r="AA33" s="228"/>
      <c r="AB33" s="228"/>
      <c r="AC33" s="228"/>
      <c r="AD33" s="228"/>
      <c r="AE33" s="228"/>
      <c r="AF33" s="228"/>
      <c r="AG33" s="228"/>
      <c r="AH33" s="228"/>
      <c r="AI33" s="228"/>
      <c r="AJ33" s="228"/>
    </row>
    <row r="34" s="206" customFormat="true" ht="15.75" hidden="false" customHeight="false" outlineLevel="0" collapsed="false">
      <c r="A34" s="223" t="s">
        <v>201</v>
      </c>
      <c r="B34" s="224" t="n">
        <v>0</v>
      </c>
      <c r="C34" s="224" t="n">
        <v>0</v>
      </c>
      <c r="D34" s="225" t="n">
        <v>0</v>
      </c>
      <c r="E34" s="225" t="n">
        <f aca="false">'Jaunklidzis-faktiskās-izmaksās'!J20*'Jaunklidzis-faktiskās-izmaksās'!C53</f>
        <v>962.4</v>
      </c>
      <c r="F34" s="225" t="n">
        <f aca="false">'Jaunklidzis-faktiskās-izmaksās'!C53*'Jaunklidzis-faktiskās-izmaksās'!G17</f>
        <v>3126.3564</v>
      </c>
      <c r="G34" s="226" t="n">
        <v>0</v>
      </c>
      <c r="H34" s="227" t="n">
        <f aca="false">+C34+D34+E34+F34+G34</f>
        <v>4088.7564</v>
      </c>
      <c r="I34" s="228"/>
      <c r="J34" s="228"/>
      <c r="K34" s="228"/>
      <c r="L34" s="228"/>
      <c r="M34" s="228"/>
      <c r="N34" s="228"/>
      <c r="O34" s="228"/>
      <c r="P34" s="228"/>
      <c r="Q34" s="228"/>
      <c r="R34" s="228"/>
      <c r="S34" s="228"/>
      <c r="T34" s="228"/>
      <c r="U34" s="228"/>
      <c r="V34" s="228"/>
      <c r="W34" s="228"/>
      <c r="X34" s="228"/>
      <c r="Y34" s="228"/>
      <c r="Z34" s="228"/>
      <c r="AA34" s="228"/>
      <c r="AB34" s="228"/>
      <c r="AC34" s="228"/>
      <c r="AD34" s="228"/>
      <c r="AE34" s="228"/>
      <c r="AF34" s="228"/>
      <c r="AG34" s="228"/>
      <c r="AH34" s="228"/>
      <c r="AI34" s="228"/>
      <c r="AJ34" s="228"/>
    </row>
    <row r="35" s="236" customFormat="true" ht="15.75" hidden="false" customHeight="false" outlineLevel="0" collapsed="false">
      <c r="A35" s="230" t="s">
        <v>94</v>
      </c>
      <c r="B35" s="231" t="n">
        <f aca="false">+B31+B32+B33+B34</f>
        <v>0</v>
      </c>
      <c r="C35" s="231" t="n">
        <f aca="false">+C31+C32+C33+C34</f>
        <v>0</v>
      </c>
      <c r="D35" s="232" t="n">
        <f aca="false">+D31+D32+D33+D34</f>
        <v>0</v>
      </c>
      <c r="E35" s="232" t="n">
        <f aca="false">+E31+E32+E33+E34</f>
        <v>962.4</v>
      </c>
      <c r="F35" s="232" t="n">
        <f aca="false">+F31+F32+F33+F34</f>
        <v>3126.3564</v>
      </c>
      <c r="G35" s="233" t="n">
        <f aca="false">+G31+G32+G33+G34</f>
        <v>131305.5</v>
      </c>
      <c r="H35" s="234" t="n">
        <f aca="false">+H31+H32+H33+H34</f>
        <v>135394.2564</v>
      </c>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c r="AJ35" s="235"/>
    </row>
    <row r="36" s="206" customFormat="true" ht="15.75" hidden="false" customHeight="false" outlineLevel="0" collapsed="false">
      <c r="A36" s="223" t="s">
        <v>202</v>
      </c>
      <c r="B36" s="224" t="n">
        <f aca="false">0.18*B35</f>
        <v>0</v>
      </c>
      <c r="C36" s="224" t="n">
        <v>0</v>
      </c>
      <c r="D36" s="224" t="n">
        <f aca="false">ROUND(0.21*D35,2)</f>
        <v>0</v>
      </c>
      <c r="E36" s="224" t="n">
        <f aca="false">ROUND(0.22*E35,2)</f>
        <v>211.73</v>
      </c>
      <c r="F36" s="224" t="n">
        <f aca="false">ROUND(0.22*F35,2)</f>
        <v>687.8</v>
      </c>
      <c r="G36" s="229" t="n">
        <f aca="false">ROUND(0.22*G35,2)</f>
        <v>28887.21</v>
      </c>
      <c r="H36" s="227" t="n">
        <f aca="false">+G36+F36+E36+D36+C36</f>
        <v>29786.74</v>
      </c>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28"/>
      <c r="AH36" s="228"/>
      <c r="AI36" s="228"/>
      <c r="AJ36" s="228"/>
    </row>
    <row r="37" s="206" customFormat="true" ht="16.5" hidden="false" customHeight="false" outlineLevel="0" collapsed="false">
      <c r="A37" s="237" t="s">
        <v>10</v>
      </c>
      <c r="B37" s="238" t="n">
        <f aca="false">+B35+B36</f>
        <v>0</v>
      </c>
      <c r="C37" s="238" t="n">
        <f aca="false">+C35+C36</f>
        <v>0</v>
      </c>
      <c r="D37" s="238" t="n">
        <f aca="false">+D35+D36</f>
        <v>0</v>
      </c>
      <c r="E37" s="238" t="n">
        <f aca="false">+E35+E36</f>
        <v>1174.13</v>
      </c>
      <c r="F37" s="238" t="n">
        <f aca="false">+F35+F36</f>
        <v>3814.1564</v>
      </c>
      <c r="G37" s="239" t="n">
        <f aca="false">+G35+G36</f>
        <v>160192.71</v>
      </c>
      <c r="H37" s="240" t="n">
        <f aca="false">+C37+D37+E37+F37+G37</f>
        <v>165180.9964</v>
      </c>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row>
    <row r="38" s="189" customFormat="true" ht="26.25" hidden="false" customHeight="true" outlineLevel="0" collapsed="false">
      <c r="A38" s="241" t="str">
        <f aca="false">"Investīcijas kanalizācijas pakalpojumiem 2011.gada cenās cenās, bez PVN"</f>
        <v>Investīcijas kanalizācijas pakalpojumiem 2011.gada cenās cenās, bez PVN</v>
      </c>
      <c r="B38" s="242"/>
      <c r="C38" s="242"/>
      <c r="D38" s="242"/>
      <c r="E38" s="242"/>
      <c r="F38" s="242"/>
      <c r="G38" s="243"/>
      <c r="H38" s="244" t="s">
        <v>10</v>
      </c>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row>
    <row r="39" s="202" customFormat="true" ht="15.75" hidden="false" customHeight="false" outlineLevel="0" collapsed="false">
      <c r="A39" s="245" t="s">
        <v>191</v>
      </c>
      <c r="B39" s="246" t="n">
        <v>0</v>
      </c>
      <c r="C39" s="246" t="n">
        <v>0</v>
      </c>
      <c r="D39" s="247" t="n">
        <v>0</v>
      </c>
      <c r="E39" s="247" t="n">
        <v>0</v>
      </c>
      <c r="F39" s="247" t="n">
        <v>0</v>
      </c>
      <c r="G39" s="248" t="n">
        <f aca="false">'Jaunklidzis-faktiskās-izmaksās'!C16+'Jaunklidzis-faktiskās-izmaksās'!D16+'Jaunklidzis-faktiskās-izmaksās'!F16</f>
        <v>137540.5</v>
      </c>
      <c r="H39" s="227" t="n">
        <f aca="false">+C39+D39+E39+F39+G39</f>
        <v>137540.5</v>
      </c>
      <c r="I39" s="249"/>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row>
    <row r="40" s="202" customFormat="true" ht="15.75" hidden="false" customHeight="false" outlineLevel="0" collapsed="false">
      <c r="A40" s="245" t="s">
        <v>192</v>
      </c>
      <c r="B40" s="246" t="n">
        <v>0</v>
      </c>
      <c r="C40" s="246" t="n">
        <v>0</v>
      </c>
      <c r="D40" s="247" t="n">
        <v>0</v>
      </c>
      <c r="E40" s="247" t="n">
        <v>0</v>
      </c>
      <c r="F40" s="247" t="n">
        <f aca="false">'Jaunklidzis-faktiskās-izmaksās'!E16</f>
        <v>0</v>
      </c>
      <c r="G40" s="248" t="n">
        <v>0</v>
      </c>
      <c r="H40" s="227" t="n">
        <f aca="false">+C40+D40+E40+F40+G40</f>
        <v>0</v>
      </c>
      <c r="I40" s="249"/>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row>
    <row r="41" s="202" customFormat="true" ht="15.75" hidden="false" customHeight="false" outlineLevel="0" collapsed="false">
      <c r="A41" s="245" t="s">
        <v>200</v>
      </c>
      <c r="B41" s="246" t="n">
        <v>0</v>
      </c>
      <c r="C41" s="246" t="n">
        <v>0</v>
      </c>
      <c r="D41" s="246" t="n">
        <v>0</v>
      </c>
      <c r="E41" s="246" t="n">
        <f aca="false">0.03*(E39+E40)</f>
        <v>0</v>
      </c>
      <c r="F41" s="246" t="n">
        <f aca="false">ROUND(0.03*(F39+F40),2)</f>
        <v>0</v>
      </c>
      <c r="G41" s="250" t="n">
        <f aca="false">ROUND(0.03*((G39+G40)/1.02),0)</f>
        <v>4045</v>
      </c>
      <c r="H41" s="227" t="n">
        <f aca="false">+C41+D41+E41+F41+G41</f>
        <v>4045</v>
      </c>
      <c r="I41" s="249"/>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row>
    <row r="42" s="202" customFormat="true" ht="15.75" hidden="false" customHeight="false" outlineLevel="0" collapsed="false">
      <c r="A42" s="245" t="s">
        <v>201</v>
      </c>
      <c r="B42" s="246" t="n">
        <v>0</v>
      </c>
      <c r="C42" s="246" t="n">
        <v>0</v>
      </c>
      <c r="D42" s="247" t="n">
        <v>0</v>
      </c>
      <c r="E42" s="247" t="n">
        <f aca="false">'Jaunklidzis-faktiskās-izmaksās'!J20*'Jaunklidzis-faktiskās-izmaksās'!C54</f>
        <v>1037.6</v>
      </c>
      <c r="F42" s="247" t="n">
        <f aca="false">'Jaunklidzis-faktiskās-izmaksās'!G17*'Jaunklidzis-faktiskās-izmaksās'!C54</f>
        <v>3370.6436</v>
      </c>
      <c r="G42" s="248" t="n">
        <v>0</v>
      </c>
      <c r="H42" s="227" t="n">
        <f aca="false">+C42+D42+E42+F42+G42</f>
        <v>4408.2436</v>
      </c>
      <c r="I42" s="249"/>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row>
    <row r="43" s="236" customFormat="true" ht="15.75" hidden="false" customHeight="false" outlineLevel="0" collapsed="false">
      <c r="A43" s="230" t="s">
        <v>94</v>
      </c>
      <c r="B43" s="231" t="n">
        <f aca="false">+B39+B40+B41+B42</f>
        <v>0</v>
      </c>
      <c r="C43" s="231" t="n">
        <f aca="false">+C39+C40+C41+C42</f>
        <v>0</v>
      </c>
      <c r="D43" s="232" t="n">
        <f aca="false">+D39+D40+D41+D42</f>
        <v>0</v>
      </c>
      <c r="E43" s="232" t="n">
        <f aca="false">+E39+E40+E41+E42</f>
        <v>1037.6</v>
      </c>
      <c r="F43" s="232" t="n">
        <f aca="false">+F39+F40+F41+F42</f>
        <v>3370.6436</v>
      </c>
      <c r="G43" s="233" t="n">
        <f aca="false">+G39+G40+G41+G42</f>
        <v>141585.5</v>
      </c>
      <c r="H43" s="234" t="n">
        <f aca="false">+H39+H40+H41+H42</f>
        <v>145993.7436</v>
      </c>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row>
    <row r="44" s="202" customFormat="true" ht="15.75" hidden="false" customHeight="false" outlineLevel="0" collapsed="false">
      <c r="A44" s="245" t="s">
        <v>202</v>
      </c>
      <c r="B44" s="246" t="n">
        <f aca="false">0.18*B43</f>
        <v>0</v>
      </c>
      <c r="C44" s="246" t="n">
        <v>0</v>
      </c>
      <c r="D44" s="246" t="n">
        <f aca="false">ROUND(0.21*D43,2)</f>
        <v>0</v>
      </c>
      <c r="E44" s="246" t="n">
        <f aca="false">ROUND(0.22*E43,2)</f>
        <v>228.27</v>
      </c>
      <c r="F44" s="246" t="n">
        <f aca="false">ROUND(0.22*F43,2)</f>
        <v>741.54</v>
      </c>
      <c r="G44" s="246" t="n">
        <f aca="false">ROUND(0.22*G43,2)</f>
        <v>31148.81</v>
      </c>
      <c r="H44" s="227" t="n">
        <f aca="false">+G44+F44+E44+D44+C44</f>
        <v>32118.62</v>
      </c>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row>
    <row r="45" s="202" customFormat="true" ht="16.5" hidden="false" customHeight="false" outlineLevel="0" collapsed="false">
      <c r="A45" s="251" t="s">
        <v>10</v>
      </c>
      <c r="B45" s="252" t="n">
        <f aca="false">+B43+B44</f>
        <v>0</v>
      </c>
      <c r="C45" s="252" t="n">
        <f aca="false">+C43+C44</f>
        <v>0</v>
      </c>
      <c r="D45" s="252" t="n">
        <f aca="false">+D43+D44</f>
        <v>0</v>
      </c>
      <c r="E45" s="252" t="n">
        <f aca="false">+E43+E44</f>
        <v>1265.87</v>
      </c>
      <c r="F45" s="252" t="n">
        <f aca="false">+F43+F44</f>
        <v>4112.1836</v>
      </c>
      <c r="G45" s="252" t="n">
        <f aca="false">+G43+G44</f>
        <v>172734.31</v>
      </c>
      <c r="H45" s="240" t="n">
        <f aca="false">+C45+D45+E45+F45+G45</f>
        <v>178112.3636</v>
      </c>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row>
    <row r="46" s="257" customFormat="true" ht="28.5" hidden="false" customHeight="true" outlineLevel="0" collapsed="false">
      <c r="A46" s="253" t="s">
        <v>96</v>
      </c>
      <c r="B46" s="254" t="n">
        <f aca="false">+B37+B45</f>
        <v>0</v>
      </c>
      <c r="C46" s="254" t="n">
        <f aca="false">+C37+C45</f>
        <v>0</v>
      </c>
      <c r="D46" s="254" t="n">
        <f aca="false">+D37+D45</f>
        <v>0</v>
      </c>
      <c r="E46" s="254" t="n">
        <f aca="false">+E37+E45</f>
        <v>2440</v>
      </c>
      <c r="F46" s="254" t="n">
        <f aca="false">+F37+F45</f>
        <v>7926.34</v>
      </c>
      <c r="G46" s="255" t="n">
        <f aca="false">+G37+G45</f>
        <v>332927.02</v>
      </c>
      <c r="H46" s="255" t="n">
        <f aca="false">+H37+H45</f>
        <v>343293.36</v>
      </c>
      <c r="I46" s="256"/>
      <c r="J46" s="256"/>
      <c r="K46" s="256"/>
      <c r="L46" s="256"/>
      <c r="M46" s="256"/>
      <c r="N46" s="256"/>
      <c r="O46" s="256"/>
      <c r="P46" s="256"/>
      <c r="Q46" s="256"/>
      <c r="R46" s="256"/>
      <c r="S46" s="256"/>
      <c r="T46" s="256"/>
      <c r="U46" s="256"/>
      <c r="V46" s="256"/>
      <c r="W46" s="256"/>
      <c r="X46" s="256"/>
      <c r="Y46" s="256"/>
      <c r="Z46" s="256"/>
      <c r="AA46" s="256"/>
      <c r="AB46" s="256"/>
      <c r="AC46" s="256"/>
      <c r="AD46" s="256"/>
      <c r="AE46" s="256"/>
      <c r="AF46" s="256"/>
      <c r="AG46" s="256"/>
      <c r="AH46" s="256"/>
      <c r="AI46" s="256"/>
      <c r="AJ46" s="256"/>
    </row>
    <row r="47" s="257" customFormat="true" ht="16.5" hidden="false" customHeight="false" outlineLevel="0" collapsed="false">
      <c r="A47" s="258" t="s">
        <v>203</v>
      </c>
      <c r="B47" s="259" t="n">
        <f aca="false">+B35+B43</f>
        <v>0</v>
      </c>
      <c r="C47" s="259" t="n">
        <f aca="false">+C35+C43</f>
        <v>0</v>
      </c>
      <c r="D47" s="260" t="n">
        <f aca="false">+D35+D43</f>
        <v>0</v>
      </c>
      <c r="E47" s="260" t="n">
        <f aca="false">+E35+E43</f>
        <v>2000</v>
      </c>
      <c r="F47" s="260" t="n">
        <f aca="false">+F35+F43</f>
        <v>6497</v>
      </c>
      <c r="G47" s="261" t="n">
        <f aca="false">+G35+G43</f>
        <v>272891</v>
      </c>
      <c r="H47" s="261" t="n">
        <f aca="false">+H35+H43</f>
        <v>281388</v>
      </c>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56"/>
    </row>
    <row r="48" s="267" customFormat="true" ht="42" hidden="false" customHeight="true" outlineLevel="0" collapsed="false">
      <c r="A48" s="262" t="s">
        <v>204</v>
      </c>
      <c r="B48" s="263"/>
      <c r="C48" s="264"/>
      <c r="D48" s="264"/>
      <c r="E48" s="264"/>
      <c r="F48" s="264"/>
      <c r="G48" s="265"/>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row>
    <row r="49" customFormat="false" ht="16.5" hidden="false" customHeight="false" outlineLevel="0" collapsed="false">
      <c r="A49" s="268" t="str">
        <f aca="false">A31</f>
        <v>Ēkas un būves</v>
      </c>
      <c r="B49" s="269" t="n">
        <f aca="false">+B31</f>
        <v>0</v>
      </c>
      <c r="C49" s="269" t="n">
        <f aca="false">+C31</f>
        <v>0</v>
      </c>
      <c r="D49" s="270" t="n">
        <f aca="false">D31*'1. Pienem'!B14</f>
        <v>0</v>
      </c>
      <c r="E49" s="270" t="n">
        <f aca="false">ROUND(E31*'1. Pienem'!D$14,2)</f>
        <v>0</v>
      </c>
      <c r="F49" s="270" t="n">
        <f aca="false">ROUND(F31*'1. Pienem'!E$14,2)</f>
        <v>0</v>
      </c>
      <c r="G49" s="271" t="n">
        <f aca="false">ROUND(G31*'1. Pienem'!F$14,2)</f>
        <v>131618</v>
      </c>
      <c r="H49" s="272" t="n">
        <f aca="false">++C49+D49+E49+F49+G49</f>
        <v>131618</v>
      </c>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row>
    <row r="50" customFormat="false" ht="15.75" hidden="false" customHeight="false" outlineLevel="0" collapsed="false">
      <c r="A50" s="274" t="str">
        <f aca="false">A32</f>
        <v>Iekārtas un mašīnas</v>
      </c>
      <c r="B50" s="275" t="n">
        <f aca="false">+B32</f>
        <v>0</v>
      </c>
      <c r="C50" s="275" t="n">
        <f aca="false">+C32</f>
        <v>0</v>
      </c>
      <c r="D50" s="225" t="n">
        <f aca="false">D32*'1. Pienem'!B14</f>
        <v>0</v>
      </c>
      <c r="E50" s="225" t="n">
        <f aca="false">ROUND(E32*'1. Pienem'!D$14,2)</f>
        <v>0</v>
      </c>
      <c r="F50" s="225" t="n">
        <f aca="false">ROUND(F32*'1. Pienem'!E$14,2)</f>
        <v>0</v>
      </c>
      <c r="G50" s="276" t="n">
        <f aca="false">ROUND(G32*'1. Pienem'!F$14,2)</f>
        <v>1739.19</v>
      </c>
      <c r="H50" s="277" t="n">
        <f aca="false">++C50+D50+E50+F50+G50</f>
        <v>1739.19</v>
      </c>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row>
    <row r="51" customFormat="false" ht="15.75" hidden="false" customHeight="false" outlineLevel="0" collapsed="false">
      <c r="A51" s="274" t="str">
        <f aca="false">A33</f>
        <v>Būvuzraudzība, autoruzraudzība</v>
      </c>
      <c r="B51" s="275" t="n">
        <f aca="false">+B33</f>
        <v>0</v>
      </c>
      <c r="C51" s="275" t="n">
        <f aca="false">+C33</f>
        <v>0</v>
      </c>
      <c r="D51" s="225" t="n">
        <f aca="false">D33*'1. Pienem'!B14</f>
        <v>0</v>
      </c>
      <c r="E51" s="225" t="n">
        <f aca="false">ROUND(E33*'1. Pienem'!D$14,2)</f>
        <v>0</v>
      </c>
      <c r="F51" s="225" t="n">
        <f aca="false">ROUND(F33*'1. Pienem'!E$14,2)</f>
        <v>0</v>
      </c>
      <c r="G51" s="276" t="n">
        <f aca="false">ROUND(SUM(G49:G50)/1.02*0.01+SUM(G49:G50)/1.02*0.02,2)</f>
        <v>3922.27</v>
      </c>
      <c r="H51" s="277" t="n">
        <f aca="false">++C51+D51+E51+F51+G51</f>
        <v>3922.27</v>
      </c>
      <c r="I51" s="273"/>
      <c r="J51" s="273"/>
      <c r="K51" s="273"/>
      <c r="L51" s="273"/>
      <c r="M51" s="273"/>
      <c r="N51" s="273"/>
      <c r="O51" s="273"/>
      <c r="P51" s="273"/>
      <c r="Q51" s="273"/>
      <c r="R51" s="273"/>
      <c r="S51" s="273"/>
      <c r="T51" s="273"/>
      <c r="U51" s="273"/>
      <c r="V51" s="273"/>
      <c r="W51" s="273"/>
      <c r="X51" s="273"/>
      <c r="Y51" s="273"/>
      <c r="Z51" s="273"/>
      <c r="AA51" s="273"/>
      <c r="AB51" s="273"/>
      <c r="AC51" s="273"/>
      <c r="AD51" s="273"/>
      <c r="AE51" s="273"/>
      <c r="AF51" s="273"/>
      <c r="AG51" s="273"/>
      <c r="AH51" s="273"/>
      <c r="AI51" s="273"/>
      <c r="AJ51" s="273"/>
    </row>
    <row r="52" customFormat="false" ht="15.75" hidden="false" customHeight="false" outlineLevel="0" collapsed="false">
      <c r="A52" s="274" t="str">
        <f aca="false">A34</f>
        <v>Citas ražošanas uzsākšanas izmaksas</v>
      </c>
      <c r="B52" s="275" t="n">
        <f aca="false">+B34</f>
        <v>0</v>
      </c>
      <c r="C52" s="275" t="n">
        <f aca="false">+C34</f>
        <v>0</v>
      </c>
      <c r="D52" s="225" t="n">
        <f aca="false">D34</f>
        <v>0</v>
      </c>
      <c r="E52" s="225" t="n">
        <f aca="false">ROUND(E34*'1. Pienem'!D$14,2)</f>
        <v>962.4</v>
      </c>
      <c r="F52" s="225" t="n">
        <f aca="false">ROUND(F34*'1. Pienem'!E$14,2)</f>
        <v>3204.52</v>
      </c>
      <c r="G52" s="276" t="n">
        <f aca="false">ROUND(G34*'1. Pienem'!F$14,2)</f>
        <v>0</v>
      </c>
      <c r="H52" s="277" t="n">
        <f aca="false">++C52+D52+E52+F52+G52</f>
        <v>4166.92</v>
      </c>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row>
    <row r="53" s="257" customFormat="true" ht="15.75" hidden="false" customHeight="false" outlineLevel="0" collapsed="false">
      <c r="A53" s="278" t="s">
        <v>94</v>
      </c>
      <c r="B53" s="279" t="n">
        <f aca="false">+B49+B50+B51+B52</f>
        <v>0</v>
      </c>
      <c r="C53" s="279" t="n">
        <f aca="false">+C49+C50+C51+C52</f>
        <v>0</v>
      </c>
      <c r="D53" s="279" t="n">
        <f aca="false">+D49+D50+D51+D52</f>
        <v>0</v>
      </c>
      <c r="E53" s="279" t="n">
        <f aca="false">+E49+E50+E51+E52</f>
        <v>962.4</v>
      </c>
      <c r="F53" s="279" t="n">
        <f aca="false">+F49+F50+F51+F52</f>
        <v>3204.52</v>
      </c>
      <c r="G53" s="280" t="n">
        <f aca="false">+G49+G50+G51+G52</f>
        <v>137279.46</v>
      </c>
      <c r="H53" s="281" t="n">
        <f aca="false">+H49+H50+H51+H52</f>
        <v>141446.38</v>
      </c>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row>
    <row r="54" customFormat="false" ht="15.75" hidden="false" customHeight="false" outlineLevel="0" collapsed="false">
      <c r="A54" s="223" t="str">
        <f aca="false">A36</f>
        <v>Neattiecināmās izmaksas (PVN)</v>
      </c>
      <c r="B54" s="275" t="n">
        <f aca="false">+B36</f>
        <v>0</v>
      </c>
      <c r="C54" s="275" t="n">
        <f aca="false">+C36</f>
        <v>0</v>
      </c>
      <c r="D54" s="275" t="n">
        <f aca="false">ROUND(0.21*D53,2)</f>
        <v>0</v>
      </c>
      <c r="E54" s="275" t="n">
        <f aca="false">ROUND(0.22*E53,2)</f>
        <v>211.73</v>
      </c>
      <c r="F54" s="275" t="n">
        <f aca="false">ROUND(0.22*F53,2)</f>
        <v>704.99</v>
      </c>
      <c r="G54" s="282" t="n">
        <f aca="false">ROUND(0.22*G53,2)</f>
        <v>30201.48</v>
      </c>
      <c r="H54" s="277" t="n">
        <f aca="false">++C54+D54+E54+F54+G54</f>
        <v>31118.2</v>
      </c>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row>
    <row r="55" customFormat="false" ht="15.75" hidden="true" customHeight="false" outlineLevel="0" collapsed="false">
      <c r="A55" s="223" t="s">
        <v>205</v>
      </c>
      <c r="B55" s="275" t="n">
        <v>0</v>
      </c>
      <c r="C55" s="275" t="n">
        <v>0</v>
      </c>
      <c r="D55" s="224" t="n">
        <f aca="false">D49+D50+D51+D52</f>
        <v>0</v>
      </c>
      <c r="E55" s="224" t="n">
        <f aca="false">E49+E50+E51+E52</f>
        <v>962.4</v>
      </c>
      <c r="F55" s="224" t="n">
        <f aca="false">F49+F50+F51+F52</f>
        <v>3204.52</v>
      </c>
      <c r="G55" s="283" t="n">
        <f aca="false">SUM(D55:F55)</f>
        <v>4166.92</v>
      </c>
      <c r="H55" s="277" t="n">
        <f aca="false">SUM(E55:G55)</f>
        <v>8333.84</v>
      </c>
      <c r="I55" s="273"/>
      <c r="J55" s="273"/>
      <c r="K55" s="273"/>
      <c r="L55" s="273"/>
      <c r="M55" s="273"/>
      <c r="N55" s="273"/>
      <c r="O55" s="273"/>
      <c r="P55" s="273"/>
      <c r="Q55" s="273"/>
      <c r="R55" s="273"/>
      <c r="S55" s="273"/>
      <c r="T55" s="273"/>
      <c r="U55" s="273"/>
      <c r="V55" s="273"/>
      <c r="W55" s="273"/>
      <c r="X55" s="273"/>
      <c r="Y55" s="273"/>
      <c r="Z55" s="273"/>
      <c r="AA55" s="273"/>
      <c r="AB55" s="273"/>
      <c r="AC55" s="273"/>
      <c r="AD55" s="273"/>
      <c r="AE55" s="273"/>
      <c r="AF55" s="273"/>
      <c r="AG55" s="273"/>
      <c r="AH55" s="273"/>
      <c r="AI55" s="273"/>
      <c r="AJ55" s="273"/>
    </row>
    <row r="56" customFormat="false" ht="15.75" hidden="true" customHeight="false" outlineLevel="0" collapsed="false">
      <c r="A56" s="223" t="s">
        <v>202</v>
      </c>
      <c r="B56" s="275" t="n">
        <v>0</v>
      </c>
      <c r="C56" s="275" t="n">
        <v>0</v>
      </c>
      <c r="D56" s="224" t="n">
        <f aca="false">D54</f>
        <v>0</v>
      </c>
      <c r="E56" s="224" t="n">
        <f aca="false">E54</f>
        <v>211.73</v>
      </c>
      <c r="F56" s="224" t="n">
        <f aca="false">F54</f>
        <v>704.99</v>
      </c>
      <c r="G56" s="283" t="n">
        <f aca="false">SUM(D56:F56)</f>
        <v>916.72</v>
      </c>
      <c r="H56" s="277" t="n">
        <f aca="false">SUM(E56:G56)</f>
        <v>1833.44</v>
      </c>
      <c r="I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73"/>
      <c r="AI56" s="273"/>
      <c r="AJ56" s="273"/>
    </row>
    <row r="57" customFormat="false" ht="15.75" hidden="true" customHeight="false" outlineLevel="0" collapsed="false">
      <c r="A57" s="223" t="s">
        <v>96</v>
      </c>
      <c r="B57" s="275" t="n">
        <v>0</v>
      </c>
      <c r="C57" s="275" t="n">
        <v>0</v>
      </c>
      <c r="D57" s="224" t="n">
        <f aca="false">D55+D56</f>
        <v>0</v>
      </c>
      <c r="E57" s="224" t="n">
        <f aca="false">E55+E56</f>
        <v>1174.13</v>
      </c>
      <c r="F57" s="224" t="n">
        <f aca="false">F55+F56</f>
        <v>3909.51</v>
      </c>
      <c r="G57" s="283" t="n">
        <f aca="false">SUM(D57:F57)</f>
        <v>5083.64</v>
      </c>
      <c r="H57" s="277" t="n">
        <f aca="false">SUM(E57:G57)</f>
        <v>10167.28</v>
      </c>
      <c r="I57" s="273"/>
      <c r="J57" s="273"/>
      <c r="K57" s="273"/>
      <c r="L57" s="273"/>
      <c r="M57" s="273"/>
      <c r="N57" s="273"/>
      <c r="O57" s="273"/>
      <c r="P57" s="273"/>
      <c r="Q57" s="273"/>
      <c r="R57" s="273"/>
      <c r="S57" s="273"/>
      <c r="T57" s="273"/>
      <c r="U57" s="273"/>
      <c r="V57" s="273"/>
      <c r="W57" s="273"/>
      <c r="X57" s="273"/>
      <c r="Y57" s="273"/>
      <c r="Z57" s="273"/>
      <c r="AA57" s="273"/>
      <c r="AB57" s="273"/>
      <c r="AC57" s="273"/>
      <c r="AD57" s="273"/>
      <c r="AE57" s="273"/>
      <c r="AF57" s="273"/>
      <c r="AG57" s="273"/>
      <c r="AH57" s="273"/>
      <c r="AI57" s="273"/>
      <c r="AJ57" s="273"/>
    </row>
    <row r="58" customFormat="false" ht="16.5" hidden="false" customHeight="false" outlineLevel="0" collapsed="false">
      <c r="A58" s="237" t="s">
        <v>96</v>
      </c>
      <c r="B58" s="284" t="n">
        <f aca="false">+B53+B54</f>
        <v>0</v>
      </c>
      <c r="C58" s="284" t="n">
        <f aca="false">+C53+C54</f>
        <v>0</v>
      </c>
      <c r="D58" s="284" t="n">
        <f aca="false">+D53+D54</f>
        <v>0</v>
      </c>
      <c r="E58" s="284" t="n">
        <f aca="false">+E53+E54</f>
        <v>1174.13</v>
      </c>
      <c r="F58" s="284" t="n">
        <f aca="false">+F53+F54</f>
        <v>3909.51</v>
      </c>
      <c r="G58" s="285" t="n">
        <f aca="false">+G53+G54</f>
        <v>167480.94</v>
      </c>
      <c r="H58" s="286" t="n">
        <f aca="false">+H53+H54</f>
        <v>172564.58</v>
      </c>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row>
    <row r="59" s="267" customFormat="true" ht="30.75" hidden="false" customHeight="true" outlineLevel="0" collapsed="false">
      <c r="A59" s="287" t="s">
        <v>206</v>
      </c>
      <c r="B59" s="288"/>
      <c r="C59" s="288"/>
      <c r="D59" s="288"/>
      <c r="E59" s="288"/>
      <c r="F59" s="288"/>
      <c r="G59" s="265"/>
      <c r="H59" s="265"/>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row>
    <row r="60" customFormat="false" ht="16.5" hidden="false" customHeight="false" outlineLevel="0" collapsed="false">
      <c r="A60" s="289" t="str">
        <f aca="false">A39</f>
        <v>Ēkas un būves</v>
      </c>
      <c r="B60" s="290" t="n">
        <f aca="false">+B39</f>
        <v>0</v>
      </c>
      <c r="C60" s="290" t="n">
        <f aca="false">+C39</f>
        <v>0</v>
      </c>
      <c r="D60" s="291" t="n">
        <f aca="false">D39*'1. Pienem'!B14</f>
        <v>0</v>
      </c>
      <c r="E60" s="291" t="n">
        <f aca="false">ROUND(E39*'1. Pienem'!D$14,2)</f>
        <v>0</v>
      </c>
      <c r="F60" s="291" t="n">
        <f aca="false">ROUND(F39*'1. Pienem'!E$14,2)</f>
        <v>0</v>
      </c>
      <c r="G60" s="292" t="n">
        <f aca="false">ROUND(G39*'1. Pienem'!F$14,2)</f>
        <v>143798.59</v>
      </c>
      <c r="H60" s="293" t="n">
        <f aca="false">+C60+D60+E60+F60+G60</f>
        <v>143798.59</v>
      </c>
      <c r="I60" s="273"/>
      <c r="J60" s="273"/>
      <c r="K60" s="273"/>
      <c r="L60" s="273"/>
      <c r="M60" s="273"/>
      <c r="N60" s="273"/>
      <c r="O60" s="273"/>
      <c r="P60" s="273"/>
      <c r="Q60" s="273"/>
      <c r="R60" s="273"/>
      <c r="S60" s="273"/>
      <c r="T60" s="273"/>
      <c r="U60" s="273"/>
      <c r="V60" s="273"/>
      <c r="W60" s="273"/>
      <c r="X60" s="273"/>
      <c r="Y60" s="273"/>
      <c r="Z60" s="273"/>
      <c r="AA60" s="273"/>
      <c r="AB60" s="273"/>
      <c r="AC60" s="273"/>
      <c r="AD60" s="273"/>
      <c r="AE60" s="273"/>
      <c r="AF60" s="273"/>
      <c r="AG60" s="273"/>
      <c r="AH60" s="273"/>
      <c r="AI60" s="273"/>
      <c r="AJ60" s="273"/>
    </row>
    <row r="61" customFormat="false" ht="15.75" hidden="false" customHeight="false" outlineLevel="0" collapsed="false">
      <c r="A61" s="294" t="str">
        <f aca="false">A40</f>
        <v>Iekārtas un mašīnas</v>
      </c>
      <c r="B61" s="295" t="n">
        <f aca="false">+B40</f>
        <v>0</v>
      </c>
      <c r="C61" s="295" t="n">
        <f aca="false">+C40</f>
        <v>0</v>
      </c>
      <c r="D61" s="247" t="n">
        <f aca="false">D40*'1. Pienem'!B14</f>
        <v>0</v>
      </c>
      <c r="E61" s="247" t="n">
        <f aca="false">ROUND(E40*'1. Pienem'!D$14,2)</f>
        <v>0</v>
      </c>
      <c r="F61" s="247" t="n">
        <f aca="false">ROUND(F40*'1. Pienem'!E$14,2)</f>
        <v>0</v>
      </c>
      <c r="G61" s="296" t="n">
        <f aca="false">ROUND(G40*'1. Pienem'!F$14,2)</f>
        <v>0</v>
      </c>
      <c r="H61" s="297" t="n">
        <f aca="false">+C61+D61+E61+F61+G61</f>
        <v>0</v>
      </c>
      <c r="I61" s="273"/>
      <c r="J61" s="273"/>
      <c r="K61" s="273"/>
      <c r="L61" s="273"/>
      <c r="M61" s="273"/>
      <c r="N61" s="273"/>
      <c r="O61" s="273"/>
      <c r="P61" s="273"/>
      <c r="Q61" s="273"/>
      <c r="R61" s="273"/>
      <c r="S61" s="273"/>
      <c r="T61" s="273"/>
      <c r="U61" s="273"/>
      <c r="V61" s="273"/>
      <c r="W61" s="273"/>
      <c r="X61" s="273"/>
      <c r="Y61" s="273"/>
      <c r="Z61" s="273"/>
      <c r="AA61" s="273"/>
      <c r="AB61" s="273"/>
      <c r="AC61" s="273"/>
      <c r="AD61" s="273"/>
      <c r="AE61" s="273"/>
      <c r="AF61" s="273"/>
      <c r="AG61" s="273"/>
      <c r="AH61" s="273"/>
      <c r="AI61" s="273"/>
      <c r="AJ61" s="273"/>
    </row>
    <row r="62" customFormat="false" ht="15.75" hidden="false" customHeight="false" outlineLevel="0" collapsed="false">
      <c r="A62" s="294" t="str">
        <f aca="false">A41</f>
        <v>Būvuzraudzība, autoruzraudzība</v>
      </c>
      <c r="B62" s="295" t="n">
        <f aca="false">+B41</f>
        <v>0</v>
      </c>
      <c r="C62" s="295" t="n">
        <f aca="false">+C41</f>
        <v>0</v>
      </c>
      <c r="D62" s="247" t="n">
        <f aca="false">D41*'1. Pienem'!B14</f>
        <v>0</v>
      </c>
      <c r="E62" s="247" t="n">
        <f aca="false">ROUND(E41*'1. Pienem'!D$14,2)</f>
        <v>0</v>
      </c>
      <c r="F62" s="247" t="n">
        <f aca="false">ROUND(F41*'1. Pienem'!E$14,2)</f>
        <v>0</v>
      </c>
      <c r="G62" s="296" t="n">
        <f aca="false">ROUND(SUM(G60:G61)/1.02*0.01+SUM(G60:G61)/1.02*0.02,2)</f>
        <v>4229.37</v>
      </c>
      <c r="H62" s="297" t="n">
        <f aca="false">+C62+D62+E62+F62+G62</f>
        <v>4229.37</v>
      </c>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row>
    <row r="63" customFormat="false" ht="15.75" hidden="false" customHeight="false" outlineLevel="0" collapsed="false">
      <c r="A63" s="294" t="str">
        <f aca="false">A42</f>
        <v>Citas ražošanas uzsākšanas izmaksas</v>
      </c>
      <c r="B63" s="295" t="n">
        <f aca="false">+B42</f>
        <v>0</v>
      </c>
      <c r="C63" s="295" t="n">
        <f aca="false">+C42</f>
        <v>0</v>
      </c>
      <c r="D63" s="247" t="n">
        <f aca="false">D42</f>
        <v>0</v>
      </c>
      <c r="E63" s="247" t="n">
        <f aca="false">ROUND(E42*'1. Pienem'!D$14,2)</f>
        <v>1037.6</v>
      </c>
      <c r="F63" s="247" t="n">
        <f aca="false">ROUND(F42*'1. Pienem'!E$14,2)</f>
        <v>3454.91</v>
      </c>
      <c r="G63" s="296" t="n">
        <f aca="false">ROUND(G42*'1. Pienem'!F$14,2)</f>
        <v>0</v>
      </c>
      <c r="H63" s="297" t="n">
        <f aca="false">+C63+D63+E63+F63+G63</f>
        <v>4492.51</v>
      </c>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row>
    <row r="64" s="257" customFormat="true" ht="15.75" hidden="false" customHeight="false" outlineLevel="0" collapsed="false">
      <c r="A64" s="298" t="s">
        <v>94</v>
      </c>
      <c r="B64" s="299" t="n">
        <f aca="false">+B60+B61+B62+B63</f>
        <v>0</v>
      </c>
      <c r="C64" s="299" t="n">
        <f aca="false">+C60+C61+C62+C63</f>
        <v>0</v>
      </c>
      <c r="D64" s="299" t="n">
        <f aca="false">+D60+D61+D62+D63</f>
        <v>0</v>
      </c>
      <c r="E64" s="299" t="n">
        <f aca="false">+E60+E61+E62+E63</f>
        <v>1037.6</v>
      </c>
      <c r="F64" s="299" t="n">
        <f aca="false">+F60+F61+F62+F63</f>
        <v>3454.91</v>
      </c>
      <c r="G64" s="300" t="n">
        <f aca="false">+G60+G61+G62+G63</f>
        <v>148027.96</v>
      </c>
      <c r="H64" s="301" t="n">
        <f aca="false">+H60+H61+H62+H63</f>
        <v>152520.47</v>
      </c>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row>
    <row r="65" customFormat="false" ht="15.75" hidden="false" customHeight="false" outlineLevel="0" collapsed="false">
      <c r="A65" s="245" t="str">
        <f aca="false">A44</f>
        <v>Neattiecināmās izmaksas (PVN)</v>
      </c>
      <c r="B65" s="295" t="n">
        <f aca="false">+B44</f>
        <v>0</v>
      </c>
      <c r="C65" s="295" t="n">
        <f aca="false">+C44</f>
        <v>0</v>
      </c>
      <c r="D65" s="295" t="n">
        <f aca="false">ROUND(0.21*D64,2)</f>
        <v>0</v>
      </c>
      <c r="E65" s="295" t="n">
        <f aca="false">ROUND(0.22*E64,2)</f>
        <v>228.27</v>
      </c>
      <c r="F65" s="295" t="n">
        <f aca="false">ROUND(0.22*F64,2)</f>
        <v>760.08</v>
      </c>
      <c r="G65" s="302" t="n">
        <f aca="false">ROUND(0.22*G64,2)</f>
        <v>32566.15</v>
      </c>
      <c r="H65" s="297" t="n">
        <f aca="false">++C65+D65+E65+F65+G65</f>
        <v>33554.5</v>
      </c>
      <c r="I65" s="273"/>
      <c r="J65" s="273"/>
      <c r="K65" s="273"/>
      <c r="L65" s="273"/>
      <c r="M65" s="273"/>
      <c r="N65" s="273"/>
      <c r="O65" s="273"/>
      <c r="P65" s="273"/>
      <c r="Q65" s="273"/>
      <c r="R65" s="273"/>
      <c r="S65" s="273"/>
      <c r="T65" s="273"/>
      <c r="U65" s="273"/>
      <c r="V65" s="273"/>
      <c r="W65" s="273"/>
      <c r="X65" s="273"/>
      <c r="Y65" s="273"/>
      <c r="Z65" s="273"/>
      <c r="AA65" s="273"/>
      <c r="AB65" s="273"/>
      <c r="AC65" s="273"/>
      <c r="AD65" s="273"/>
      <c r="AE65" s="273"/>
      <c r="AF65" s="273"/>
      <c r="AG65" s="273"/>
      <c r="AH65" s="273"/>
      <c r="AI65" s="273"/>
      <c r="AJ65" s="273"/>
    </row>
    <row r="66" customFormat="false" ht="15.75" hidden="true" customHeight="false" outlineLevel="0" collapsed="false">
      <c r="A66" s="303" t="s">
        <v>205</v>
      </c>
      <c r="B66" s="304"/>
      <c r="C66" s="304"/>
      <c r="D66" s="304"/>
      <c r="E66" s="304"/>
      <c r="F66" s="304"/>
      <c r="G66" s="305" t="n">
        <f aca="false">SUM(D66:F66)</f>
        <v>0</v>
      </c>
      <c r="H66" s="306" t="n">
        <f aca="false">SUM(E66:G66)</f>
        <v>0</v>
      </c>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row>
    <row r="67" customFormat="false" ht="15.75" hidden="true" customHeight="false" outlineLevel="0" collapsed="false">
      <c r="A67" s="303" t="s">
        <v>202</v>
      </c>
      <c r="B67" s="304"/>
      <c r="C67" s="304"/>
      <c r="D67" s="304"/>
      <c r="E67" s="304"/>
      <c r="F67" s="304"/>
      <c r="G67" s="305" t="n">
        <f aca="false">SUM(D67:F67)</f>
        <v>0</v>
      </c>
      <c r="H67" s="306" t="n">
        <f aca="false">SUM(E67:G67)</f>
        <v>0</v>
      </c>
      <c r="I67" s="273"/>
      <c r="J67" s="273"/>
      <c r="K67" s="273"/>
      <c r="L67" s="273"/>
      <c r="M67" s="273"/>
      <c r="N67" s="273"/>
      <c r="O67" s="273"/>
      <c r="P67" s="273"/>
      <c r="Q67" s="273"/>
      <c r="R67" s="273"/>
      <c r="S67" s="273"/>
      <c r="T67" s="273"/>
      <c r="U67" s="273"/>
      <c r="V67" s="273"/>
      <c r="W67" s="273"/>
      <c r="X67" s="273"/>
      <c r="Y67" s="273"/>
      <c r="Z67" s="273"/>
      <c r="AA67" s="273"/>
      <c r="AB67" s="273"/>
      <c r="AC67" s="273"/>
      <c r="AD67" s="273"/>
      <c r="AE67" s="273"/>
      <c r="AF67" s="273"/>
      <c r="AG67" s="273"/>
      <c r="AH67" s="273"/>
      <c r="AI67" s="273"/>
      <c r="AJ67" s="273"/>
    </row>
    <row r="68" customFormat="false" ht="15.75" hidden="true" customHeight="false" outlineLevel="0" collapsed="false">
      <c r="A68" s="303" t="s">
        <v>96</v>
      </c>
      <c r="B68" s="304"/>
      <c r="C68" s="304"/>
      <c r="D68" s="304"/>
      <c r="E68" s="304"/>
      <c r="F68" s="304"/>
      <c r="G68" s="305" t="n">
        <f aca="false">SUM(D68:F68)</f>
        <v>0</v>
      </c>
      <c r="H68" s="306" t="n">
        <f aca="false">SUM(E68:G68)</f>
        <v>0</v>
      </c>
      <c r="I68" s="273"/>
      <c r="J68" s="273"/>
      <c r="K68" s="273"/>
      <c r="L68" s="273"/>
      <c r="M68" s="273"/>
      <c r="N68" s="273"/>
      <c r="O68" s="273"/>
      <c r="P68" s="273"/>
      <c r="Q68" s="273"/>
      <c r="R68" s="273"/>
      <c r="S68" s="273"/>
      <c r="T68" s="273"/>
      <c r="U68" s="273"/>
      <c r="V68" s="273"/>
      <c r="W68" s="273"/>
      <c r="X68" s="273"/>
      <c r="Y68" s="273"/>
      <c r="Z68" s="273"/>
      <c r="AA68" s="273"/>
      <c r="AB68" s="273"/>
      <c r="AC68" s="273"/>
      <c r="AD68" s="273"/>
      <c r="AE68" s="273"/>
      <c r="AF68" s="273"/>
      <c r="AG68" s="273"/>
      <c r="AH68" s="273"/>
      <c r="AI68" s="273"/>
      <c r="AJ68" s="273"/>
    </row>
    <row r="69" customFormat="false" ht="16.5" hidden="false" customHeight="false" outlineLevel="0" collapsed="false">
      <c r="A69" s="251" t="s">
        <v>96</v>
      </c>
      <c r="B69" s="307" t="n">
        <f aca="false">+B64+B65</f>
        <v>0</v>
      </c>
      <c r="C69" s="307" t="n">
        <f aca="false">+C64+C65</f>
        <v>0</v>
      </c>
      <c r="D69" s="307" t="n">
        <f aca="false">+D64+D65</f>
        <v>0</v>
      </c>
      <c r="E69" s="307" t="n">
        <f aca="false">+E64+E65</f>
        <v>1265.87</v>
      </c>
      <c r="F69" s="307" t="n">
        <f aca="false">+F64+F65</f>
        <v>4214.99</v>
      </c>
      <c r="G69" s="308" t="n">
        <f aca="false">+G64+G65</f>
        <v>180594.11</v>
      </c>
      <c r="H69" s="309" t="n">
        <f aca="false">+H64+H65</f>
        <v>186074.97</v>
      </c>
      <c r="I69" s="273"/>
      <c r="J69" s="273"/>
      <c r="K69" s="273"/>
      <c r="L69" s="273"/>
      <c r="M69" s="273"/>
      <c r="N69" s="273"/>
      <c r="O69" s="273"/>
      <c r="P69" s="273"/>
      <c r="Q69" s="273"/>
      <c r="R69" s="273"/>
      <c r="S69" s="273"/>
      <c r="T69" s="273"/>
      <c r="U69" s="273"/>
      <c r="V69" s="273"/>
      <c r="W69" s="273"/>
      <c r="X69" s="273"/>
      <c r="Y69" s="273"/>
      <c r="Z69" s="273"/>
      <c r="AA69" s="273"/>
      <c r="AB69" s="273"/>
      <c r="AC69" s="273"/>
      <c r="AD69" s="273"/>
      <c r="AE69" s="273"/>
      <c r="AF69" s="273"/>
      <c r="AG69" s="273"/>
      <c r="AH69" s="273"/>
      <c r="AI69" s="273"/>
      <c r="AJ69" s="273"/>
    </row>
    <row r="70" s="196" customFormat="true" ht="23.25" hidden="false" customHeight="true" outlineLevel="0" collapsed="false">
      <c r="A70" s="310" t="s">
        <v>207</v>
      </c>
      <c r="B70" s="311"/>
      <c r="C70" s="311"/>
      <c r="D70" s="311"/>
      <c r="E70" s="311"/>
      <c r="F70" s="311"/>
      <c r="G70" s="312"/>
      <c r="H70" s="312"/>
      <c r="I70" s="195"/>
      <c r="J70" s="194"/>
      <c r="K70" s="194"/>
      <c r="L70" s="194"/>
      <c r="M70" s="194"/>
      <c r="N70" s="194"/>
      <c r="O70" s="194"/>
      <c r="P70" s="194"/>
      <c r="Q70" s="194"/>
      <c r="R70" s="194"/>
      <c r="S70" s="194"/>
      <c r="T70" s="194"/>
      <c r="U70" s="194"/>
      <c r="V70" s="194"/>
      <c r="W70" s="194"/>
      <c r="X70" s="194"/>
      <c r="Y70" s="194"/>
      <c r="Z70" s="194"/>
      <c r="AA70" s="194"/>
      <c r="AB70" s="194"/>
      <c r="AC70" s="194"/>
      <c r="AD70" s="194"/>
      <c r="AE70" s="194"/>
      <c r="AF70" s="194"/>
      <c r="AG70" s="194"/>
      <c r="AH70" s="194"/>
      <c r="AI70" s="194"/>
      <c r="AJ70" s="194"/>
    </row>
    <row r="71" s="196" customFormat="true" ht="23.25" hidden="false" customHeight="true" outlineLevel="0" collapsed="false">
      <c r="A71" s="313" t="s">
        <v>96</v>
      </c>
      <c r="B71" s="314" t="n">
        <f aca="false">B72+B76</f>
        <v>0</v>
      </c>
      <c r="C71" s="314" t="n">
        <f aca="false">C72+C76</f>
        <v>0</v>
      </c>
      <c r="D71" s="315" t="n">
        <f aca="false">D72+D76</f>
        <v>0</v>
      </c>
      <c r="E71" s="315" t="n">
        <f aca="false">E72+E76</f>
        <v>2440</v>
      </c>
      <c r="F71" s="315" t="n">
        <f aca="false">F72+F76</f>
        <v>8124.5</v>
      </c>
      <c r="G71" s="316" t="n">
        <f aca="false">G72+G76</f>
        <v>348075.05</v>
      </c>
      <c r="H71" s="317" t="n">
        <f aca="false">H72+H76</f>
        <v>358639.55</v>
      </c>
      <c r="I71" s="195"/>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row>
    <row r="72" s="257" customFormat="true" ht="18.75" hidden="false" customHeight="false" outlineLevel="0" collapsed="false">
      <c r="A72" s="230" t="s">
        <v>205</v>
      </c>
      <c r="B72" s="318" t="n">
        <f aca="false">+B53+B64</f>
        <v>0</v>
      </c>
      <c r="C72" s="318" t="n">
        <f aca="false">+C53+C64</f>
        <v>0</v>
      </c>
      <c r="D72" s="318" t="n">
        <f aca="false">D53+D64</f>
        <v>0</v>
      </c>
      <c r="E72" s="318" t="n">
        <f aca="false">E53+E64</f>
        <v>2000</v>
      </c>
      <c r="F72" s="318" t="n">
        <f aca="false">F53+F64</f>
        <v>6659.43</v>
      </c>
      <c r="G72" s="319" t="n">
        <f aca="false">G53+G64</f>
        <v>285307.42</v>
      </c>
      <c r="H72" s="320" t="n">
        <f aca="false">+C72+D72+E72+F72+G72</f>
        <v>293966.85</v>
      </c>
      <c r="I72" s="321"/>
      <c r="J72" s="256"/>
      <c r="K72" s="256"/>
      <c r="L72" s="256"/>
      <c r="M72" s="256"/>
      <c r="N72" s="256"/>
      <c r="O72" s="256"/>
      <c r="P72" s="256"/>
      <c r="Q72" s="256"/>
      <c r="R72" s="256"/>
      <c r="S72" s="256"/>
      <c r="T72" s="256"/>
      <c r="U72" s="256"/>
      <c r="V72" s="256"/>
      <c r="W72" s="256"/>
      <c r="X72" s="256"/>
      <c r="Y72" s="256"/>
      <c r="Z72" s="256"/>
      <c r="AA72" s="256"/>
      <c r="AB72" s="256"/>
      <c r="AC72" s="256"/>
      <c r="AD72" s="256"/>
      <c r="AE72" s="256"/>
      <c r="AF72" s="256"/>
      <c r="AG72" s="256"/>
      <c r="AH72" s="256"/>
      <c r="AI72" s="256"/>
      <c r="AJ72" s="256"/>
    </row>
    <row r="73" s="257" customFormat="true" ht="15.75" hidden="false" customHeight="false" outlineLevel="0" collapsed="false">
      <c r="A73" s="322" t="s">
        <v>208</v>
      </c>
      <c r="B73" s="318" t="n">
        <f aca="false">+B49+B50+B60+B61</f>
        <v>0</v>
      </c>
      <c r="C73" s="318" t="n">
        <f aca="false">+C49+C50+C60+C61</f>
        <v>0</v>
      </c>
      <c r="D73" s="318" t="n">
        <f aca="false">D49+D50+D60+D61</f>
        <v>0</v>
      </c>
      <c r="E73" s="318" t="n">
        <f aca="false">E49+E50+E60+E61</f>
        <v>0</v>
      </c>
      <c r="F73" s="318" t="n">
        <f aca="false">F49+F50+F60+F61</f>
        <v>0</v>
      </c>
      <c r="G73" s="319" t="n">
        <f aca="false">G49+G50+G60+G61</f>
        <v>277155.78</v>
      </c>
      <c r="H73" s="323" t="n">
        <f aca="false">+C73+D73+E73+F73+G73</f>
        <v>277155.78</v>
      </c>
      <c r="I73" s="256"/>
      <c r="J73" s="256"/>
      <c r="K73" s="256"/>
      <c r="L73" s="256"/>
      <c r="M73" s="256"/>
      <c r="N73" s="256"/>
      <c r="O73" s="256"/>
      <c r="P73" s="256"/>
      <c r="Q73" s="256"/>
      <c r="R73" s="256"/>
      <c r="S73" s="256"/>
      <c r="T73" s="256"/>
      <c r="U73" s="256"/>
      <c r="V73" s="256"/>
      <c r="W73" s="256"/>
      <c r="X73" s="256"/>
      <c r="Y73" s="256"/>
      <c r="Z73" s="256"/>
      <c r="AA73" s="256"/>
      <c r="AB73" s="256"/>
      <c r="AC73" s="256"/>
      <c r="AD73" s="256"/>
      <c r="AE73" s="256"/>
      <c r="AF73" s="256"/>
      <c r="AG73" s="256"/>
      <c r="AH73" s="256"/>
      <c r="AI73" s="256"/>
      <c r="AJ73" s="256"/>
    </row>
    <row r="74" s="257" customFormat="true" ht="15.75" hidden="false" customHeight="false" outlineLevel="0" collapsed="false">
      <c r="A74" s="322" t="s">
        <v>209</v>
      </c>
      <c r="B74" s="318" t="n">
        <f aca="false">+B50+B51+B61+B62</f>
        <v>0</v>
      </c>
      <c r="C74" s="318" t="n">
        <f aca="false">+C50+C51+C61+C62</f>
        <v>0</v>
      </c>
      <c r="D74" s="318" t="n">
        <f aca="false">D51+D62</f>
        <v>0</v>
      </c>
      <c r="E74" s="318" t="n">
        <f aca="false">E51+E62</f>
        <v>0</v>
      </c>
      <c r="F74" s="318" t="n">
        <f aca="false">F51+F62</f>
        <v>0</v>
      </c>
      <c r="G74" s="319" t="n">
        <f aca="false">G51+G62</f>
        <v>8151.64</v>
      </c>
      <c r="H74" s="323" t="n">
        <f aca="false">+C74+D74+E74+F74+G74</f>
        <v>8151.64</v>
      </c>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row>
    <row r="75" s="257" customFormat="true" ht="15.75" hidden="false" customHeight="false" outlineLevel="0" collapsed="false">
      <c r="A75" s="324" t="s">
        <v>210</v>
      </c>
      <c r="B75" s="325" t="n">
        <f aca="false">+B52+B63</f>
        <v>0</v>
      </c>
      <c r="C75" s="325" t="n">
        <f aca="false">+C52+C63</f>
        <v>0</v>
      </c>
      <c r="D75" s="325" t="n">
        <f aca="false">+D52+D63</f>
        <v>0</v>
      </c>
      <c r="E75" s="325" t="n">
        <f aca="false">+E52+E63</f>
        <v>2000</v>
      </c>
      <c r="F75" s="325" t="n">
        <f aca="false">+F52+F63</f>
        <v>6659.43</v>
      </c>
      <c r="G75" s="326" t="n">
        <f aca="false">+G52+G63</f>
        <v>0</v>
      </c>
      <c r="H75" s="323" t="n">
        <f aca="false">+C75+D75+E75+F75+G75</f>
        <v>8659.43</v>
      </c>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row>
    <row r="76" s="257" customFormat="true" ht="16.5" hidden="false" customHeight="false" outlineLevel="0" collapsed="false">
      <c r="A76" s="327" t="s">
        <v>202</v>
      </c>
      <c r="B76" s="328" t="n">
        <f aca="false">ROUND(0.21*B72,2)</f>
        <v>0</v>
      </c>
      <c r="C76" s="328" t="n">
        <f aca="false">ROUND(0.21*C72,2)</f>
        <v>0</v>
      </c>
      <c r="D76" s="328" t="n">
        <f aca="false">ROUND(0.21*D72,2)</f>
        <v>0</v>
      </c>
      <c r="E76" s="328" t="n">
        <f aca="false">ROUND(0.22*E72,2)</f>
        <v>440</v>
      </c>
      <c r="F76" s="328" t="n">
        <f aca="false">ROUND(0.22*F72,2)</f>
        <v>1465.07</v>
      </c>
      <c r="G76" s="329" t="n">
        <f aca="false">ROUND(0.22*G72,2)</f>
        <v>62767.63</v>
      </c>
      <c r="H76" s="330" t="n">
        <f aca="false">+C76+D76+E76+F76+G76</f>
        <v>64672.7</v>
      </c>
      <c r="I76" s="331"/>
      <c r="J76" s="331"/>
      <c r="K76" s="331"/>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row>
    <row r="77" s="336" customFormat="true" ht="42" hidden="false" customHeight="true" outlineLevel="0" collapsed="false">
      <c r="A77" s="332" t="s">
        <v>211</v>
      </c>
      <c r="B77" s="332"/>
      <c r="C77" s="333"/>
      <c r="D77" s="333"/>
      <c r="E77" s="333"/>
      <c r="F77" s="333"/>
      <c r="G77" s="334"/>
      <c r="H77" s="334"/>
      <c r="I77" s="335"/>
      <c r="J77" s="335"/>
      <c r="K77" s="335"/>
      <c r="L77" s="335"/>
      <c r="M77" s="335"/>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row>
    <row r="78" customFormat="false" ht="24.75" hidden="false" customHeight="true" outlineLevel="0" collapsed="false">
      <c r="A78" s="187" t="s">
        <v>212</v>
      </c>
      <c r="B78" s="337"/>
      <c r="Y78" s="166"/>
      <c r="Z78" s="166"/>
      <c r="AA78" s="166"/>
      <c r="AB78" s="166"/>
      <c r="AC78" s="166"/>
      <c r="AD78" s="166"/>
      <c r="AE78" s="166"/>
      <c r="AF78" s="166"/>
      <c r="AG78" s="166"/>
      <c r="AH78" s="166"/>
      <c r="AI78" s="166"/>
      <c r="AJ78" s="166"/>
    </row>
    <row r="79" s="189" customFormat="true" ht="22.5" hidden="false" customHeight="true" outlineLevel="0" collapsed="false">
      <c r="A79" s="187" t="s">
        <v>213</v>
      </c>
      <c r="B79" s="187"/>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row>
    <row r="80" s="257" customFormat="true" ht="15.75" hidden="false" customHeight="false" outlineLevel="0" collapsed="false">
      <c r="A80" s="338" t="s">
        <v>214</v>
      </c>
      <c r="B80" s="338"/>
      <c r="C80" s="337"/>
      <c r="D80" s="337"/>
      <c r="E80" s="337"/>
      <c r="F80" s="337"/>
      <c r="G80" s="337"/>
      <c r="H80" s="337"/>
      <c r="I80" s="337"/>
      <c r="J80" s="337"/>
      <c r="K80" s="337"/>
      <c r="L80" s="337"/>
      <c r="M80" s="337"/>
      <c r="N80" s="337"/>
      <c r="O80" s="337"/>
      <c r="P80" s="337"/>
      <c r="Q80" s="337"/>
      <c r="R80" s="337"/>
      <c r="S80" s="337"/>
      <c r="T80" s="337"/>
      <c r="U80" s="337"/>
      <c r="V80" s="337"/>
      <c r="W80" s="337"/>
      <c r="X80" s="337"/>
      <c r="Y80" s="337"/>
      <c r="Z80" s="337"/>
      <c r="AA80" s="337"/>
      <c r="AB80" s="337"/>
      <c r="AC80" s="337"/>
      <c r="AD80" s="337"/>
      <c r="AE80" s="337"/>
      <c r="AF80" s="337"/>
      <c r="AG80" s="337"/>
      <c r="AH80" s="337"/>
      <c r="AI80" s="337"/>
      <c r="AJ80" s="337"/>
    </row>
    <row r="81" customFormat="false" ht="15.75" hidden="false" customHeight="false" outlineLevel="0" collapsed="false">
      <c r="A81" s="166" t="s">
        <v>215</v>
      </c>
      <c r="B81" s="339"/>
      <c r="Y81" s="166"/>
      <c r="Z81" s="166"/>
      <c r="AA81" s="166"/>
      <c r="AB81" s="166"/>
      <c r="AC81" s="166"/>
      <c r="AD81" s="166"/>
      <c r="AE81" s="166"/>
      <c r="AF81" s="166"/>
      <c r="AG81" s="166"/>
      <c r="AH81" s="166"/>
      <c r="AI81" s="166"/>
      <c r="AJ81" s="166"/>
    </row>
    <row r="82" s="342" customFormat="true" ht="15.75" hidden="false" customHeight="false" outlineLevel="0" collapsed="false">
      <c r="A82" s="340" t="s">
        <v>216</v>
      </c>
      <c r="B82" s="341"/>
      <c r="C82" s="341" t="n">
        <f aca="false">+C121</f>
        <v>565</v>
      </c>
      <c r="D82" s="341" t="n">
        <f aca="false">+D121</f>
        <v>180</v>
      </c>
      <c r="E82" s="341" t="n">
        <f aca="false">+E121</f>
        <v>180</v>
      </c>
      <c r="F82" s="341" t="n">
        <f aca="false">+F121</f>
        <v>182.7</v>
      </c>
      <c r="G82" s="341" t="n">
        <f aca="false">+G121</f>
        <v>186.35</v>
      </c>
      <c r="H82" s="341" t="n">
        <f aca="false">ROUND(G82*0.9*(1+'1. Pienem'!G9),2)</f>
        <v>171.07</v>
      </c>
      <c r="I82" s="341" t="n">
        <f aca="false">ROUND(H82*(1+'1. Pienem'!H9),2)</f>
        <v>174.49</v>
      </c>
      <c r="J82" s="341" t="n">
        <f aca="false">ROUND(I82*(1+'1. Pienem'!I9),2)</f>
        <v>177.98</v>
      </c>
      <c r="K82" s="341" t="n">
        <f aca="false">ROUND(J82*(1+'1. Pienem'!J9),2)</f>
        <v>181.54</v>
      </c>
      <c r="L82" s="341" t="n">
        <f aca="false">ROUND(K82*(1+'1. Pienem'!K9),2)</f>
        <v>185.17</v>
      </c>
      <c r="M82" s="341" t="n">
        <f aca="false">ROUND(L82*(1+'1. Pienem'!L9),2)</f>
        <v>188.87</v>
      </c>
      <c r="N82" s="341" t="n">
        <f aca="false">ROUND(M82*(1+'1. Pienem'!M9),2)</f>
        <v>192.65</v>
      </c>
      <c r="O82" s="341" t="n">
        <f aca="false">ROUND(N82*(1+'1. Pienem'!N9),2)</f>
        <v>196.5</v>
      </c>
      <c r="P82" s="341" t="n">
        <f aca="false">ROUND(O82*(1+'1. Pienem'!O9),2)</f>
        <v>200.43</v>
      </c>
      <c r="Q82" s="341" t="n">
        <f aca="false">ROUND(P82*(1+'1. Pienem'!P9),2)</f>
        <v>204.44</v>
      </c>
      <c r="R82" s="341" t="n">
        <f aca="false">ROUND(Q82*(1+'1. Pienem'!Q9),2)</f>
        <v>208.53</v>
      </c>
      <c r="S82" s="341" t="n">
        <f aca="false">ROUND(R82*(1+'1. Pienem'!R9),2)</f>
        <v>212.7</v>
      </c>
      <c r="T82" s="341" t="n">
        <f aca="false">ROUND(S82*(1+'1. Pienem'!S9),2)</f>
        <v>216.95</v>
      </c>
      <c r="U82" s="341" t="n">
        <f aca="false">ROUND(T82*(1+'1. Pienem'!T9),2)</f>
        <v>221.29</v>
      </c>
      <c r="V82" s="341" t="n">
        <f aca="false">ROUND(U82*(1+'1. Pienem'!U9),2)</f>
        <v>225.72</v>
      </c>
      <c r="W82" s="341" t="n">
        <f aca="false">ROUND(V82*(1+'1. Pienem'!V9),2)</f>
        <v>230.23</v>
      </c>
      <c r="X82" s="341" t="n">
        <f aca="false">ROUND(W82*(1+'1. Pienem'!W9),2)</f>
        <v>234.83</v>
      </c>
      <c r="Y82" s="341" t="n">
        <f aca="false">ROUND(X82*(1+'1. Pienem'!X9),2)</f>
        <v>239.53</v>
      </c>
      <c r="Z82" s="341" t="n">
        <f aca="false">ROUND(Y82*(1+'1. Pienem'!Y9),2)</f>
        <v>244.32</v>
      </c>
      <c r="AA82" s="341" t="n">
        <f aca="false">ROUND(Z82*(1+'1. Pienem'!Z9),2)</f>
        <v>249.21</v>
      </c>
      <c r="AB82" s="341" t="n">
        <f aca="false">ROUND(AA82*(1+'1. Pienem'!AA9),2)</f>
        <v>254.19</v>
      </c>
      <c r="AC82" s="341" t="n">
        <f aca="false">ROUND(AB82*(1+'1. Pienem'!AB9),2)</f>
        <v>259.27</v>
      </c>
      <c r="AD82" s="341" t="n">
        <f aca="false">ROUND(AC82*(1+'1. Pienem'!AC9),2)</f>
        <v>264.46</v>
      </c>
      <c r="AE82" s="341" t="n">
        <f aca="false">ROUND(AD82*(1+'1. Pienem'!AD9),2)</f>
        <v>269.75</v>
      </c>
      <c r="AF82" s="341" t="n">
        <f aca="false">ROUND(AE82*(1+'1. Pienem'!AE9),2)</f>
        <v>275.15</v>
      </c>
      <c r="AG82" s="341" t="n">
        <f aca="false">ROUND(AF82*(1+'1. Pienem'!AF9),2)</f>
        <v>280.65</v>
      </c>
      <c r="AH82" s="341" t="n">
        <f aca="false">ROUND(AG82*(1+'1. Pienem'!AG9),2)</f>
        <v>286.26</v>
      </c>
      <c r="AI82" s="341" t="n">
        <f aca="false">ROUND(AH82*(1+'1. Pienem'!AH9),2)</f>
        <v>291.99</v>
      </c>
      <c r="AJ82" s="341" t="n">
        <f aca="false">ROUND(AI82*(1+'1. Pienem'!AI9),2)</f>
        <v>297.83</v>
      </c>
      <c r="AK82" s="341" t="n">
        <f aca="false">ROUND(AJ82*(1+'1. Pienem'!AJ9),2)</f>
        <v>303.79</v>
      </c>
      <c r="AL82" s="341"/>
    </row>
    <row r="83" s="342" customFormat="true" ht="15.75" hidden="false" customHeight="false" outlineLevel="0" collapsed="false">
      <c r="A83" s="340" t="s">
        <v>217</v>
      </c>
      <c r="B83" s="341"/>
      <c r="C83" s="341" t="n">
        <f aca="false">+C122</f>
        <v>140</v>
      </c>
      <c r="D83" s="341" t="n">
        <f aca="false">+D122</f>
        <v>150</v>
      </c>
      <c r="E83" s="341" t="n">
        <f aca="false">ROUND(E84*E86,2)</f>
        <v>154.08</v>
      </c>
      <c r="F83" s="341" t="n">
        <f aca="false">ROUND(F84*F86,2)</f>
        <v>156.63</v>
      </c>
      <c r="G83" s="341" t="n">
        <f aca="false">ROUND(G84*G86,2)</f>
        <v>160.48</v>
      </c>
      <c r="H83" s="341" t="n">
        <f aca="false">ROUND(H84*H86,2)</f>
        <v>182.67</v>
      </c>
      <c r="I83" s="341" t="n">
        <f aca="false">ROUND(I84*I86,2)</f>
        <v>205.53</v>
      </c>
      <c r="J83" s="341" t="n">
        <f aca="false">ROUND(J84*J86,2)</f>
        <v>208.7</v>
      </c>
      <c r="K83" s="341" t="n">
        <f aca="false">ROUND(K84*K86,2)</f>
        <v>213.44</v>
      </c>
      <c r="L83" s="341" t="n">
        <f aca="false">ROUND(L84*L86,2)</f>
        <v>218.18</v>
      </c>
      <c r="M83" s="341" t="n">
        <f aca="false">ROUND(M84*M86,2)</f>
        <v>221.34</v>
      </c>
      <c r="N83" s="341" t="n">
        <f aca="false">ROUND(N84*N86,2)</f>
        <v>226.09</v>
      </c>
      <c r="O83" s="341" t="n">
        <f aca="false">ROUND(O84*O86,2)</f>
        <v>230.83</v>
      </c>
      <c r="P83" s="341" t="n">
        <f aca="false">ROUND(P84*P86,2)</f>
        <v>235.57</v>
      </c>
      <c r="Q83" s="341" t="n">
        <f aca="false">ROUND(Q84*Q86,2)</f>
        <v>240.32</v>
      </c>
      <c r="R83" s="341" t="n">
        <f aca="false">ROUND(R84*R86,2)</f>
        <v>245.06</v>
      </c>
      <c r="S83" s="341" t="n">
        <f aca="false">ROUND(S84*S86,2)</f>
        <v>249.8</v>
      </c>
      <c r="T83" s="341" t="n">
        <f aca="false">ROUND(T84*T86,2)</f>
        <v>254.55</v>
      </c>
      <c r="U83" s="341" t="n">
        <f aca="false">ROUND(U84*U86,2)</f>
        <v>260.87</v>
      </c>
      <c r="V83" s="341" t="n">
        <f aca="false">ROUND(V84*V86,2)</f>
        <v>265.61</v>
      </c>
      <c r="W83" s="341" t="n">
        <f aca="false">ROUND(W84*W86,2)</f>
        <v>270.36</v>
      </c>
      <c r="X83" s="341" t="n">
        <f aca="false">ROUND(X84*X86,2)</f>
        <v>276.68</v>
      </c>
      <c r="Y83" s="341" t="n">
        <f aca="false">ROUND(Y84*Y86,2)</f>
        <v>281.42</v>
      </c>
      <c r="Z83" s="341" t="n">
        <f aca="false">ROUND(Z84*Z86,2)</f>
        <v>287.75</v>
      </c>
      <c r="AA83" s="341" t="n">
        <f aca="false">ROUND(AA84*AA86,2)</f>
        <v>292.49</v>
      </c>
      <c r="AB83" s="341" t="n">
        <f aca="false">ROUND(AB84*AB86,2)</f>
        <v>298.82</v>
      </c>
      <c r="AC83" s="341" t="n">
        <f aca="false">ROUND(AC84*AC86,2)</f>
        <v>305.14</v>
      </c>
      <c r="AD83" s="341" t="n">
        <f aca="false">ROUND(AD84*AD86,2)</f>
        <v>311.46</v>
      </c>
      <c r="AE83" s="341" t="n">
        <f aca="false">ROUND(AE84*AE86,2)</f>
        <v>317.79</v>
      </c>
      <c r="AF83" s="341" t="n">
        <f aca="false">ROUND(AF84*AF86,2)</f>
        <v>324.11</v>
      </c>
      <c r="AG83" s="341" t="n">
        <f aca="false">ROUND(AG84*AG86,2)</f>
        <v>330.44</v>
      </c>
      <c r="AH83" s="341" t="n">
        <f aca="false">ROUND(AH84*AH86,2)</f>
        <v>336.76</v>
      </c>
      <c r="AI83" s="341" t="n">
        <f aca="false">ROUND(AI84*AI86,2)</f>
        <v>343.08</v>
      </c>
      <c r="AJ83" s="341" t="n">
        <f aca="false">ROUND(AJ84*AJ86,2)</f>
        <v>350.99</v>
      </c>
      <c r="AK83" s="341" t="n">
        <f aca="false">ROUND(AK84*AK86,2)</f>
        <v>357.31</v>
      </c>
      <c r="AL83" s="341"/>
    </row>
    <row r="84" s="186" customFormat="true" ht="15.75" hidden="false" customHeight="false" outlineLevel="2" collapsed="false">
      <c r="A84" s="343" t="s">
        <v>218</v>
      </c>
      <c r="B84" s="344"/>
      <c r="C84" s="344" t="n">
        <f aca="false">C123</f>
        <v>0.101156069364162</v>
      </c>
      <c r="D84" s="344" t="n">
        <f aca="false">D123</f>
        <v>0.120481927710843</v>
      </c>
      <c r="E84" s="344" t="n">
        <f aca="false">E123</f>
        <v>0.12</v>
      </c>
      <c r="F84" s="344" t="n">
        <f aca="false">ROUND(+$D$123*'1. Pienem'!E10,3)</f>
        <v>0.122</v>
      </c>
      <c r="G84" s="344" t="n">
        <f aca="false">ROUND(+$D$123*'1. Pienem'!F10,3)</f>
        <v>0.125</v>
      </c>
      <c r="H84" s="344" t="n">
        <f aca="false">ROUND(+$D$123*'1. Pienem'!G10,3)</f>
        <v>0.127</v>
      </c>
      <c r="I84" s="344" t="n">
        <f aca="false">ROUND(+$D$123*'1. Pienem'!H10,3)</f>
        <v>0.13</v>
      </c>
      <c r="J84" s="344" t="n">
        <f aca="false">ROUND(+$D$123*'1. Pienem'!I10,3)</f>
        <v>0.132</v>
      </c>
      <c r="K84" s="344" t="n">
        <f aca="false">ROUND(+$D$123*'1. Pienem'!J10,3)</f>
        <v>0.135</v>
      </c>
      <c r="L84" s="344" t="n">
        <f aca="false">ROUND(+$D$123*'1. Pienem'!K10,3)</f>
        <v>0.138</v>
      </c>
      <c r="M84" s="344" t="n">
        <f aca="false">ROUND(+$D$123*'1. Pienem'!L10,3)</f>
        <v>0.14</v>
      </c>
      <c r="N84" s="344" t="n">
        <f aca="false">ROUND(+$D$123*'1. Pienem'!M10,3)</f>
        <v>0.143</v>
      </c>
      <c r="O84" s="344" t="n">
        <f aca="false">ROUND(+$D$123*'1. Pienem'!N10,3)</f>
        <v>0.146</v>
      </c>
      <c r="P84" s="344" t="n">
        <f aca="false">ROUND(+$D$123*'1. Pienem'!O10,3)</f>
        <v>0.149</v>
      </c>
      <c r="Q84" s="344" t="n">
        <f aca="false">ROUND(+$D$123*'1. Pienem'!P10,3)</f>
        <v>0.152</v>
      </c>
      <c r="R84" s="344" t="n">
        <f aca="false">ROUND(+$D$123*'1. Pienem'!Q10,3)</f>
        <v>0.155</v>
      </c>
      <c r="S84" s="344" t="n">
        <f aca="false">ROUND(+$D$123*'1. Pienem'!R10,3)</f>
        <v>0.158</v>
      </c>
      <c r="T84" s="344" t="n">
        <f aca="false">ROUND(+$D$123*'1. Pienem'!S10,3)</f>
        <v>0.161</v>
      </c>
      <c r="U84" s="344" t="n">
        <f aca="false">ROUND(+$D$123*'1. Pienem'!T10,3)</f>
        <v>0.165</v>
      </c>
      <c r="V84" s="344" t="n">
        <f aca="false">ROUND(+$D$123*'1. Pienem'!U10,3)</f>
        <v>0.168</v>
      </c>
      <c r="W84" s="344" t="n">
        <f aca="false">ROUND(+$D$123*'1. Pienem'!V10,3)</f>
        <v>0.171</v>
      </c>
      <c r="X84" s="344" t="n">
        <f aca="false">ROUND(+$D$123*'1. Pienem'!W10,3)</f>
        <v>0.175</v>
      </c>
      <c r="Y84" s="344" t="n">
        <f aca="false">ROUND(+$D$123*'1. Pienem'!X10,3)</f>
        <v>0.178</v>
      </c>
      <c r="Z84" s="344" t="n">
        <f aca="false">ROUND(+$D$123*'1. Pienem'!Y10,3)</f>
        <v>0.182</v>
      </c>
      <c r="AA84" s="344" t="n">
        <f aca="false">ROUND(+$D$123*'1. Pienem'!Z10,3)</f>
        <v>0.185</v>
      </c>
      <c r="AB84" s="344" t="n">
        <f aca="false">ROUND(+$D$123*'1. Pienem'!AA10,3)</f>
        <v>0.189</v>
      </c>
      <c r="AC84" s="344" t="n">
        <f aca="false">ROUND(+$D$123*'1. Pienem'!AB10,3)</f>
        <v>0.193</v>
      </c>
      <c r="AD84" s="344" t="n">
        <f aca="false">ROUND(+$D$123*'1. Pienem'!AC10,3)</f>
        <v>0.197</v>
      </c>
      <c r="AE84" s="344" t="n">
        <f aca="false">ROUND(+$D$123*'1. Pienem'!AD10,3)</f>
        <v>0.201</v>
      </c>
      <c r="AF84" s="344" t="n">
        <f aca="false">ROUND(+$D$123*'1. Pienem'!AE10,3)</f>
        <v>0.205</v>
      </c>
      <c r="AG84" s="344" t="n">
        <f aca="false">ROUND(+$D$123*'1. Pienem'!AF10,3)</f>
        <v>0.209</v>
      </c>
      <c r="AH84" s="344" t="n">
        <f aca="false">ROUND(+$D$123*'1. Pienem'!AG10,3)</f>
        <v>0.213</v>
      </c>
      <c r="AI84" s="344" t="n">
        <f aca="false">ROUND(+$D$123*'1. Pienem'!AH10,3)</f>
        <v>0.217</v>
      </c>
      <c r="AJ84" s="344" t="n">
        <f aca="false">ROUND(+$D$123*'1. Pienem'!AI10,3)</f>
        <v>0.222</v>
      </c>
      <c r="AK84" s="344" t="n">
        <f aca="false">ROUND(+$D$123*'1. Pienem'!AJ10,3)</f>
        <v>0.226</v>
      </c>
      <c r="AL84" s="344"/>
    </row>
    <row r="85" s="186" customFormat="true" ht="15.75" hidden="false" customHeight="false" outlineLevel="2" collapsed="false">
      <c r="A85" s="343" t="s">
        <v>219</v>
      </c>
      <c r="B85" s="344"/>
      <c r="C85" s="344" t="n">
        <f aca="false">+C86/C95</f>
        <v>0.449601725638993</v>
      </c>
      <c r="D85" s="344" t="n">
        <f aca="false">+D86/D95</f>
        <v>0.347171389731256</v>
      </c>
      <c r="E85" s="344" t="n">
        <v>0.358</v>
      </c>
      <c r="F85" s="344" t="n">
        <f aca="false">E85</f>
        <v>0.358</v>
      </c>
      <c r="G85" s="344" t="n">
        <f aca="false">F85</f>
        <v>0.358</v>
      </c>
      <c r="H85" s="344" t="n">
        <v>0.34</v>
      </c>
      <c r="I85" s="344" t="n">
        <f aca="false">H85</f>
        <v>0.34</v>
      </c>
      <c r="J85" s="344" t="n">
        <f aca="false">I85</f>
        <v>0.34</v>
      </c>
      <c r="K85" s="344" t="n">
        <f aca="false">J85</f>
        <v>0.34</v>
      </c>
      <c r="L85" s="344" t="n">
        <f aca="false">K85</f>
        <v>0.34</v>
      </c>
      <c r="M85" s="344" t="n">
        <f aca="false">L85</f>
        <v>0.34</v>
      </c>
      <c r="N85" s="344" t="n">
        <f aca="false">M85</f>
        <v>0.34</v>
      </c>
      <c r="O85" s="344" t="n">
        <f aca="false">N85</f>
        <v>0.34</v>
      </c>
      <c r="P85" s="344" t="n">
        <f aca="false">O85</f>
        <v>0.34</v>
      </c>
      <c r="Q85" s="344" t="n">
        <f aca="false">P85</f>
        <v>0.34</v>
      </c>
      <c r="R85" s="344" t="n">
        <f aca="false">Q85</f>
        <v>0.34</v>
      </c>
      <c r="S85" s="344" t="n">
        <f aca="false">R85</f>
        <v>0.34</v>
      </c>
      <c r="T85" s="344" t="n">
        <f aca="false">S85</f>
        <v>0.34</v>
      </c>
      <c r="U85" s="344" t="n">
        <f aca="false">T85</f>
        <v>0.34</v>
      </c>
      <c r="V85" s="344" t="n">
        <f aca="false">U85</f>
        <v>0.34</v>
      </c>
      <c r="W85" s="344" t="n">
        <f aca="false">V85</f>
        <v>0.34</v>
      </c>
      <c r="X85" s="344" t="n">
        <f aca="false">W85</f>
        <v>0.34</v>
      </c>
      <c r="Y85" s="344" t="n">
        <f aca="false">X85</f>
        <v>0.34</v>
      </c>
      <c r="Z85" s="344" t="n">
        <f aca="false">Y85</f>
        <v>0.34</v>
      </c>
      <c r="AA85" s="344" t="n">
        <f aca="false">Z85</f>
        <v>0.34</v>
      </c>
      <c r="AB85" s="344" t="n">
        <f aca="false">AA85</f>
        <v>0.34</v>
      </c>
      <c r="AC85" s="344" t="n">
        <f aca="false">AB85</f>
        <v>0.34</v>
      </c>
      <c r="AD85" s="344" t="n">
        <f aca="false">AC85</f>
        <v>0.34</v>
      </c>
      <c r="AE85" s="344" t="n">
        <f aca="false">AD85</f>
        <v>0.34</v>
      </c>
      <c r="AF85" s="344" t="n">
        <f aca="false">AE85</f>
        <v>0.34</v>
      </c>
      <c r="AG85" s="344" t="n">
        <f aca="false">AF85</f>
        <v>0.34</v>
      </c>
      <c r="AH85" s="344" t="n">
        <f aca="false">AG85</f>
        <v>0.34</v>
      </c>
      <c r="AI85" s="344" t="n">
        <f aca="false">AH85</f>
        <v>0.34</v>
      </c>
      <c r="AJ85" s="344" t="n">
        <f aca="false">AI85</f>
        <v>0.34</v>
      </c>
      <c r="AK85" s="344" t="n">
        <f aca="false">AJ85</f>
        <v>0.34</v>
      </c>
      <c r="AL85" s="344"/>
    </row>
    <row r="86" s="186" customFormat="true" ht="15.75" hidden="false" customHeight="false" outlineLevel="2" collapsed="false">
      <c r="A86" s="343" t="s">
        <v>220</v>
      </c>
      <c r="B86" s="345"/>
      <c r="C86" s="345" t="n">
        <f aca="false">+C83/C84</f>
        <v>1384</v>
      </c>
      <c r="D86" s="345" t="n">
        <f aca="false">D125</f>
        <v>1245</v>
      </c>
      <c r="E86" s="345" t="n">
        <f aca="false">E125</f>
        <v>1284</v>
      </c>
      <c r="F86" s="345" t="n">
        <f aca="false">F85*F95</f>
        <v>1283.83275</v>
      </c>
      <c r="G86" s="345" t="n">
        <f aca="false">G85*G95</f>
        <v>1283.83275</v>
      </c>
      <c r="H86" s="345" t="n">
        <f aca="false">H85*H95</f>
        <v>1438.319</v>
      </c>
      <c r="I86" s="345" t="n">
        <f aca="false">I85*I95</f>
        <v>1581.034</v>
      </c>
      <c r="J86" s="345" t="n">
        <f aca="false">J85*J95</f>
        <v>1581.034</v>
      </c>
      <c r="K86" s="345" t="n">
        <f aca="false">K85*K95</f>
        <v>1581.034</v>
      </c>
      <c r="L86" s="345" t="n">
        <f aca="false">L85*L95</f>
        <v>1581.034</v>
      </c>
      <c r="M86" s="345" t="n">
        <f aca="false">M85*M95</f>
        <v>1581.034</v>
      </c>
      <c r="N86" s="345" t="n">
        <f aca="false">N85*N95</f>
        <v>1581.034</v>
      </c>
      <c r="O86" s="345" t="n">
        <f aca="false">O85*O95</f>
        <v>1581.034</v>
      </c>
      <c r="P86" s="345" t="n">
        <f aca="false">P85*P95</f>
        <v>1581.034</v>
      </c>
      <c r="Q86" s="345" t="n">
        <f aca="false">Q85*Q95</f>
        <v>1581.034</v>
      </c>
      <c r="R86" s="345" t="n">
        <f aca="false">R85*R95</f>
        <v>1581.034</v>
      </c>
      <c r="S86" s="345" t="n">
        <f aca="false">S85*S95</f>
        <v>1581.034</v>
      </c>
      <c r="T86" s="345" t="n">
        <f aca="false">T85*T95</f>
        <v>1581.034</v>
      </c>
      <c r="U86" s="345" t="n">
        <f aca="false">U85*U95</f>
        <v>1581.034</v>
      </c>
      <c r="V86" s="345" t="n">
        <f aca="false">V85*V95</f>
        <v>1581.034</v>
      </c>
      <c r="W86" s="345" t="n">
        <f aca="false">W85*W95</f>
        <v>1581.034</v>
      </c>
      <c r="X86" s="345" t="n">
        <f aca="false">X85*X95</f>
        <v>1581.034</v>
      </c>
      <c r="Y86" s="345" t="n">
        <f aca="false">Y85*Y95</f>
        <v>1581.034</v>
      </c>
      <c r="Z86" s="345" t="n">
        <f aca="false">Z85*Z95</f>
        <v>1581.034</v>
      </c>
      <c r="AA86" s="345" t="n">
        <f aca="false">AA85*AA95</f>
        <v>1581.034</v>
      </c>
      <c r="AB86" s="345" t="n">
        <f aca="false">AB85*AB95</f>
        <v>1581.034</v>
      </c>
      <c r="AC86" s="345" t="n">
        <f aca="false">AC85*AC95</f>
        <v>1581.034</v>
      </c>
      <c r="AD86" s="345" t="n">
        <f aca="false">AD85*AD95</f>
        <v>1581.034</v>
      </c>
      <c r="AE86" s="345" t="n">
        <f aca="false">AE85*AE95</f>
        <v>1581.034</v>
      </c>
      <c r="AF86" s="345" t="n">
        <f aca="false">AF85*AF95</f>
        <v>1581.034</v>
      </c>
      <c r="AG86" s="345" t="n">
        <f aca="false">AG85*AG95</f>
        <v>1581.034</v>
      </c>
      <c r="AH86" s="345" t="n">
        <f aca="false">AH85*AH95</f>
        <v>1581.034</v>
      </c>
      <c r="AI86" s="345" t="n">
        <f aca="false">AI85*AI95</f>
        <v>1581.034</v>
      </c>
      <c r="AJ86" s="345" t="n">
        <f aca="false">AJ85*AJ95</f>
        <v>1581.034</v>
      </c>
      <c r="AK86" s="345" t="n">
        <f aca="false">AK85*AK95</f>
        <v>1581.034</v>
      </c>
      <c r="AL86" s="345"/>
    </row>
    <row r="87" s="206" customFormat="true" ht="15.75" hidden="false" customHeight="false" outlineLevel="0" collapsed="false">
      <c r="A87" s="204" t="s">
        <v>221</v>
      </c>
      <c r="B87" s="346"/>
      <c r="C87" s="346" t="n">
        <f aca="false">+C126</f>
        <v>75</v>
      </c>
      <c r="D87" s="346" t="n">
        <f aca="false">+D126</f>
        <v>100</v>
      </c>
      <c r="E87" s="346" t="n">
        <v>100</v>
      </c>
      <c r="F87" s="346" t="n">
        <f aca="false">ROUND(E87+E87*((F95-E95)/(F95)),2)</f>
        <v>100</v>
      </c>
      <c r="G87" s="346" t="n">
        <f aca="false">ROUND(F87+F87*((G95-F95)/(G95)),2)</f>
        <v>100</v>
      </c>
      <c r="H87" s="346" t="n">
        <f aca="false">ROUND(G87+G87*((H95-G95)/(H95)),2)</f>
        <v>115.23</v>
      </c>
      <c r="I87" s="346" t="n">
        <f aca="false">ROUND(H87+H87*((I95-H95)/(I95)),2)</f>
        <v>125.63</v>
      </c>
      <c r="J87" s="346" t="n">
        <f aca="false">ROUND(I87+I87*((J95-I95)/(J95)),2)</f>
        <v>125.63</v>
      </c>
      <c r="K87" s="346" t="n">
        <f aca="false">ROUND(J87+J87*((K95-J95)/(K95)),2)</f>
        <v>125.63</v>
      </c>
      <c r="L87" s="346" t="n">
        <f aca="false">ROUND(K87+K87*((L95-K95)/(L95)),2)</f>
        <v>125.63</v>
      </c>
      <c r="M87" s="346" t="n">
        <f aca="false">ROUND(L87+L87*((M95-L95)/(M95)),2)</f>
        <v>125.63</v>
      </c>
      <c r="N87" s="346" t="n">
        <f aca="false">ROUND(M87+M87*((N95-M95)/(N95)),2)</f>
        <v>125.63</v>
      </c>
      <c r="O87" s="346" t="n">
        <f aca="false">ROUND(N87+N87*((O95-N95)/(O95)),2)</f>
        <v>125.63</v>
      </c>
      <c r="P87" s="346" t="n">
        <f aca="false">ROUND(O87+O87*((P95-O95)/(P95)),2)</f>
        <v>125.63</v>
      </c>
      <c r="Q87" s="346" t="n">
        <f aca="false">ROUND(P87+P87*((Q95-P95)/(Q95)),2)</f>
        <v>125.63</v>
      </c>
      <c r="R87" s="346" t="n">
        <f aca="false">ROUND(Q87+Q87*((R95-Q95)/(R95)),2)</f>
        <v>125.63</v>
      </c>
      <c r="S87" s="346" t="n">
        <f aca="false">ROUND(R87+R87*((S95-R95)/(S95)),2)</f>
        <v>125.63</v>
      </c>
      <c r="T87" s="346" t="n">
        <f aca="false">ROUND(S87+S87*((T95-S95)/(T95)),2)</f>
        <v>125.63</v>
      </c>
      <c r="U87" s="346" t="n">
        <f aca="false">ROUND(T87+T87*((U95-T95)/(U95)),2)</f>
        <v>125.63</v>
      </c>
      <c r="V87" s="346" t="n">
        <f aca="false">ROUND(U87+U87*((V95-U95)/(V95)),2)</f>
        <v>125.63</v>
      </c>
      <c r="W87" s="346" t="n">
        <f aca="false">ROUND(V87+V87*((W95-V95)/(W95)),2)</f>
        <v>125.63</v>
      </c>
      <c r="X87" s="346" t="n">
        <f aca="false">ROUND(W87+W87*((X95-W95)/(X95)),2)</f>
        <v>125.63</v>
      </c>
      <c r="Y87" s="346" t="n">
        <f aca="false">ROUND(X87+X87*((Y95-X95)/(Y95)),2)</f>
        <v>125.63</v>
      </c>
      <c r="Z87" s="346" t="n">
        <f aca="false">ROUND(Y87+Y87*((Z95-Y95)/(Z95)),2)</f>
        <v>125.63</v>
      </c>
      <c r="AA87" s="346" t="n">
        <f aca="false">ROUND(Z87+Z87*((AA95-Z95)/(AA95)),2)</f>
        <v>125.63</v>
      </c>
      <c r="AB87" s="346" t="n">
        <f aca="false">ROUND(AA87+AA87*((AB95-AA95)/(AB95)),2)</f>
        <v>125.63</v>
      </c>
      <c r="AC87" s="346" t="n">
        <f aca="false">ROUND(AB87+AB87*((AC95-AB95)/(AC95)),2)</f>
        <v>125.63</v>
      </c>
      <c r="AD87" s="346" t="n">
        <f aca="false">ROUND(AC87+AC87*((AD95-AC95)/(AD95)),2)</f>
        <v>125.63</v>
      </c>
      <c r="AE87" s="346" t="n">
        <f aca="false">ROUND(AD87+AD87*((AE95-AD95)/(AE95)),2)</f>
        <v>125.63</v>
      </c>
      <c r="AF87" s="346" t="n">
        <f aca="false">ROUND(AE87+AE87*((AF95-AE95)/(AF95)),2)</f>
        <v>125.63</v>
      </c>
      <c r="AG87" s="346" t="n">
        <f aca="false">ROUND(AF87+AF87*((AG95-AF95)/(AG95)),2)</f>
        <v>125.63</v>
      </c>
      <c r="AH87" s="346" t="n">
        <f aca="false">ROUND(AG87+AG87*((AH95-AG95)/(AH95)),2)</f>
        <v>125.63</v>
      </c>
      <c r="AI87" s="346" t="n">
        <f aca="false">ROUND(AH87+AH87*((AI95-AH95)/(AI95)),2)</f>
        <v>125.63</v>
      </c>
      <c r="AJ87" s="346" t="n">
        <f aca="false">ROUND(AI87+AI87*((AJ95-AI95)/(AJ95)),2)</f>
        <v>125.63</v>
      </c>
      <c r="AK87" s="346" t="n">
        <f aca="false">ROUND(AJ87+AJ87*((AK95-AJ95)/(AK95)),2)</f>
        <v>125.63</v>
      </c>
      <c r="AL87" s="346"/>
    </row>
    <row r="88" s="206" customFormat="true" ht="15.75" hidden="true" customHeight="false" outlineLevel="0" collapsed="false">
      <c r="A88" s="204"/>
      <c r="B88" s="346"/>
      <c r="C88" s="346"/>
      <c r="D88" s="346"/>
      <c r="E88" s="346"/>
      <c r="F88" s="346"/>
      <c r="G88" s="346"/>
      <c r="H88" s="346"/>
      <c r="I88" s="346"/>
      <c r="J88" s="346"/>
      <c r="K88" s="346"/>
      <c r="L88" s="346"/>
      <c r="M88" s="346"/>
      <c r="N88" s="346"/>
      <c r="O88" s="346"/>
      <c r="P88" s="346"/>
      <c r="Q88" s="346"/>
      <c r="R88" s="346"/>
      <c r="S88" s="346"/>
      <c r="T88" s="346"/>
      <c r="U88" s="346"/>
      <c r="V88" s="346"/>
      <c r="W88" s="346"/>
      <c r="X88" s="346"/>
      <c r="Y88" s="346"/>
      <c r="Z88" s="346"/>
      <c r="AA88" s="346"/>
      <c r="AB88" s="346"/>
      <c r="AC88" s="346"/>
      <c r="AD88" s="346"/>
      <c r="AE88" s="346"/>
      <c r="AF88" s="346"/>
      <c r="AG88" s="346"/>
      <c r="AH88" s="346"/>
      <c r="AI88" s="346"/>
      <c r="AJ88" s="346"/>
      <c r="AK88" s="346"/>
      <c r="AL88" s="346"/>
    </row>
    <row r="89" s="206" customFormat="true" ht="15.75" hidden="false" customHeight="false" outlineLevel="0" collapsed="false">
      <c r="A89" s="204" t="s">
        <v>222</v>
      </c>
      <c r="B89" s="346"/>
      <c r="C89" s="346" t="n">
        <f aca="false">+C128</f>
        <v>150</v>
      </c>
      <c r="D89" s="346" t="n">
        <f aca="false">+D128</f>
        <v>505</v>
      </c>
      <c r="E89" s="346" t="n">
        <v>501</v>
      </c>
      <c r="F89" s="346" t="n">
        <f aca="false">ROUND((E89+E89*((F95-E95)/(F95)))*'1. Pienem'!E10,2)</f>
        <v>508.52</v>
      </c>
      <c r="G89" s="346" t="n">
        <f aca="false">ROUND((F89+F89*((G95-F95)/(G95)))*(1+'1. Pienem'!F9),2)</f>
        <v>518.69</v>
      </c>
      <c r="H89" s="346" t="n">
        <f aca="false">ROUND((G89+G89*((H95-G95)/(H95)))*(1+'1. Pienem'!G9),2)</f>
        <v>609.63</v>
      </c>
      <c r="I89" s="346" t="n">
        <f aca="false">ROUND((H89+H89*((I95-H95)/(I95)))*(1+'1. Pienem'!H9),2)</f>
        <v>677.95</v>
      </c>
      <c r="J89" s="346" t="n">
        <f aca="false">ROUND((I89+I89*((J95-I95)/(J95)))*(1+'1. Pienem'!I9),2)</f>
        <v>691.51</v>
      </c>
      <c r="K89" s="346" t="n">
        <f aca="false">ROUND((J89+J89*((K95-J95)/(K95)))*(1+'1. Pienem'!J9),2)</f>
        <v>705.34</v>
      </c>
      <c r="L89" s="346" t="n">
        <f aca="false">ROUND((K89+K89*((L95-K95)/(L95)))*(1+'1. Pienem'!K9),2)</f>
        <v>719.45</v>
      </c>
      <c r="M89" s="346" t="n">
        <f aca="false">ROUND((L89+L89*((M95-L95)/(M95)))*(1+'1. Pienem'!L9),2)</f>
        <v>733.84</v>
      </c>
      <c r="N89" s="346" t="n">
        <f aca="false">ROUND((M89+M89*((N95-M95)/(N95)))*(1+'1. Pienem'!M9),2)</f>
        <v>748.52</v>
      </c>
      <c r="O89" s="346" t="n">
        <f aca="false">ROUND((N89+N89*((O95-N95)/(O95)))*(1+'1. Pienem'!N9),2)</f>
        <v>763.49</v>
      </c>
      <c r="P89" s="346" t="n">
        <f aca="false">ROUND((O89+O89*((P95-O95)/(P95)))*(1+'1. Pienem'!O9),2)</f>
        <v>778.76</v>
      </c>
      <c r="Q89" s="346" t="n">
        <f aca="false">ROUND((P89+P89*((Q95-P95)/(Q95)))*(1+'1. Pienem'!P9),2)</f>
        <v>794.34</v>
      </c>
      <c r="R89" s="346" t="n">
        <f aca="false">ROUND((Q89+Q89*((R95-Q95)/(R95)))*(1+'1. Pienem'!Q9),2)</f>
        <v>810.23</v>
      </c>
      <c r="S89" s="346" t="n">
        <f aca="false">ROUND((R89+R89*((S95-R95)/(S95)))*(1+'1. Pienem'!R9),2)</f>
        <v>826.43</v>
      </c>
      <c r="T89" s="346" t="n">
        <f aca="false">ROUND((S89+S89*((T95-S95)/(T95)))*(1+'1. Pienem'!S9),2)</f>
        <v>842.96</v>
      </c>
      <c r="U89" s="346" t="n">
        <f aca="false">ROUND((T89+T89*((U95-T95)/(U95)))*(1+'1. Pienem'!T9),2)</f>
        <v>859.82</v>
      </c>
      <c r="V89" s="346" t="n">
        <f aca="false">ROUND((U89+U89*((V95-U95)/(V95)))*(1+'1. Pienem'!U9),2)</f>
        <v>877.02</v>
      </c>
      <c r="W89" s="346" t="n">
        <f aca="false">ROUND((V89+V89*((W95-V95)/(W95)))*(1+'1. Pienem'!V9),2)</f>
        <v>894.56</v>
      </c>
      <c r="X89" s="346" t="n">
        <f aca="false">ROUND((W89+W89*((X95-W95)/(X95)))*(1+'1. Pienem'!W9),2)</f>
        <v>912.45</v>
      </c>
      <c r="Y89" s="346" t="n">
        <f aca="false">ROUND((X89+X89*((Y95-X95)/(Y95)))*(1+'1. Pienem'!X9),2)</f>
        <v>930.7</v>
      </c>
      <c r="Z89" s="346" t="n">
        <f aca="false">ROUND((Y89+Y89*((Z95-Y95)/(Z95)))*(1+'1. Pienem'!Y9),2)</f>
        <v>949.31</v>
      </c>
      <c r="AA89" s="346" t="n">
        <f aca="false">ROUND((Z89+Z89*((AA95-Z95)/(AA95)))*(1+'1. Pienem'!Z9),2)</f>
        <v>968.3</v>
      </c>
      <c r="AB89" s="346" t="n">
        <f aca="false">ROUND((AA89+AA89*((AB95-AA95)/(AB95)))*(1+'1. Pienem'!AA9),2)</f>
        <v>987.67</v>
      </c>
      <c r="AC89" s="346" t="n">
        <f aca="false">ROUND((AB89+AB89*((AC95-AB95)/(AC95)))*(1+'1. Pienem'!AB9),2)</f>
        <v>1007.42</v>
      </c>
      <c r="AD89" s="346" t="n">
        <f aca="false">ROUND((AC89+AC89*((AD95-AC95)/(AD95)))*(1+'1. Pienem'!AC9),2)</f>
        <v>1027.57</v>
      </c>
      <c r="AE89" s="346" t="n">
        <f aca="false">ROUND((AD89+AD89*((AE95-AD95)/(AE95)))*(1+'1. Pienem'!AD9),2)</f>
        <v>1048.12</v>
      </c>
      <c r="AF89" s="346" t="n">
        <f aca="false">ROUND((AE89+AE89*((AF95-AE95)/(AF95)))*(1+'1. Pienem'!AE9),2)</f>
        <v>1069.08</v>
      </c>
      <c r="AG89" s="346" t="n">
        <f aca="false">ROUND((AF89+AF89*((AG95-AF95)/(AG95)))*(1+'1. Pienem'!AF9),2)</f>
        <v>1090.46</v>
      </c>
      <c r="AH89" s="346" t="n">
        <f aca="false">ROUND((AG89+AG89*((AH95-AG95)/(AH95)))*(1+'1. Pienem'!AG9),2)</f>
        <v>1112.27</v>
      </c>
      <c r="AI89" s="346" t="n">
        <f aca="false">ROUND((AH89+AH89*((AI95-AH95)/(AI95)))*(1+'1. Pienem'!AH9),2)</f>
        <v>1134.52</v>
      </c>
      <c r="AJ89" s="346" t="n">
        <f aca="false">ROUND((AI89+AI89*((AJ95-AI95)/(AJ95)))*(1+'1. Pienem'!AI9),2)</f>
        <v>1157.21</v>
      </c>
      <c r="AK89" s="346" t="n">
        <f aca="false">ROUND((AJ89+AJ89*((AK95-AJ95)/(AK95)))*(1+'1. Pienem'!AJ9),2)</f>
        <v>1180.35</v>
      </c>
      <c r="AL89" s="346"/>
    </row>
    <row r="90" customFormat="false" ht="15.75" hidden="false" customHeight="false" outlineLevel="0" collapsed="false">
      <c r="A90" s="166" t="s">
        <v>223</v>
      </c>
      <c r="B90" s="339"/>
      <c r="C90" s="339"/>
      <c r="D90" s="339"/>
      <c r="E90" s="339"/>
      <c r="F90" s="339"/>
      <c r="G90" s="339"/>
      <c r="H90" s="339"/>
      <c r="I90" s="339"/>
      <c r="J90" s="339"/>
      <c r="K90" s="339"/>
      <c r="L90" s="339"/>
      <c r="M90" s="339"/>
      <c r="N90" s="339"/>
      <c r="O90" s="339"/>
      <c r="P90" s="339"/>
      <c r="Q90" s="339"/>
      <c r="R90" s="339"/>
      <c r="S90" s="339"/>
      <c r="T90" s="339"/>
      <c r="U90" s="339"/>
      <c r="V90" s="339"/>
      <c r="W90" s="339"/>
      <c r="X90" s="339"/>
      <c r="Y90" s="339"/>
      <c r="Z90" s="339"/>
      <c r="AA90" s="339"/>
      <c r="AB90" s="339"/>
      <c r="AC90" s="339"/>
      <c r="AD90" s="339"/>
      <c r="AE90" s="339"/>
      <c r="AF90" s="339"/>
      <c r="AG90" s="339"/>
      <c r="AH90" s="339"/>
      <c r="AI90" s="339"/>
      <c r="AJ90" s="339"/>
      <c r="AK90" s="339"/>
      <c r="AL90" s="339"/>
    </row>
    <row r="91" s="206" customFormat="true" ht="15.75" hidden="false" customHeight="false" outlineLevel="0" collapsed="false">
      <c r="A91" s="347" t="s">
        <v>224</v>
      </c>
      <c r="B91" s="346"/>
      <c r="C91" s="346" t="n">
        <f aca="false">+C130</f>
        <v>300</v>
      </c>
      <c r="D91" s="346" t="n">
        <f aca="false">+D130</f>
        <v>300</v>
      </c>
      <c r="E91" s="346" t="n">
        <f aca="false">+E130</f>
        <v>300</v>
      </c>
      <c r="F91" s="348" t="n">
        <f aca="false">ROUND($E$130*'1. Pienem'!E12,2)</f>
        <v>290.71</v>
      </c>
      <c r="G91" s="348" t="n">
        <f aca="false">ROUND($E$130*'1. Pienem'!F12,2)</f>
        <v>293.04</v>
      </c>
      <c r="H91" s="348" t="n">
        <f aca="false">ROUND($E$130*'1. Pienem'!G12,2)</f>
        <v>298.61</v>
      </c>
      <c r="I91" s="348" t="n">
        <f aca="false">ROUND($E$130*'1. Pienem'!H12,2)</f>
        <v>304.28</v>
      </c>
      <c r="J91" s="348" t="n">
        <f aca="false">ROUND($E$130*'1. Pienem'!I12,2)</f>
        <v>310.06</v>
      </c>
      <c r="K91" s="348" t="n">
        <f aca="false">ROUND($E$130*'1. Pienem'!J12,2)</f>
        <v>315.95</v>
      </c>
      <c r="L91" s="348" t="n">
        <f aca="false">ROUND($E$130*'1. Pienem'!K12,2)</f>
        <v>321.96</v>
      </c>
      <c r="M91" s="348" t="n">
        <f aca="false">ROUND($E$130*'1. Pienem'!L12,2)</f>
        <v>328.07</v>
      </c>
      <c r="N91" s="348" t="n">
        <f aca="false">ROUND($E$130*'1. Pienem'!M12,2)</f>
        <v>334.31</v>
      </c>
      <c r="O91" s="348" t="n">
        <f aca="false">ROUND($E$130*'1. Pienem'!N12,2)</f>
        <v>340.66</v>
      </c>
      <c r="P91" s="348" t="n">
        <f aca="false">ROUND($E$130*'1. Pienem'!O12,2)</f>
        <v>347.13</v>
      </c>
      <c r="Q91" s="348" t="n">
        <f aca="false">ROUND($E$130*'1. Pienem'!P12,2)</f>
        <v>353.73</v>
      </c>
      <c r="R91" s="348" t="n">
        <f aca="false">ROUND($E$130*'1. Pienem'!Q12,2)</f>
        <v>360.45</v>
      </c>
      <c r="S91" s="348" t="n">
        <f aca="false">ROUND($E$130*'1. Pienem'!R12,2)</f>
        <v>367.29</v>
      </c>
      <c r="T91" s="348" t="n">
        <f aca="false">ROUND($E$130*'1. Pienem'!S12,2)</f>
        <v>374.27</v>
      </c>
      <c r="U91" s="348" t="n">
        <f aca="false">ROUND($E$130*'1. Pienem'!T12,2)</f>
        <v>381.38</v>
      </c>
      <c r="V91" s="348" t="n">
        <f aca="false">ROUND($E$130*'1. Pienem'!U12,2)</f>
        <v>388.63</v>
      </c>
      <c r="W91" s="348" t="n">
        <f aca="false">ROUND($E$130*'1. Pienem'!V12,2)</f>
        <v>396.01</v>
      </c>
      <c r="X91" s="348" t="n">
        <f aca="false">ROUND($E$130*'1. Pienem'!W12,2)</f>
        <v>403.54</v>
      </c>
      <c r="Y91" s="348" t="n">
        <f aca="false">ROUND($E$130*'1. Pienem'!X12,2)</f>
        <v>411.21</v>
      </c>
      <c r="Z91" s="348" t="n">
        <f aca="false">ROUND($E$130*'1. Pienem'!Y12,2)</f>
        <v>419.02</v>
      </c>
      <c r="AA91" s="348" t="n">
        <f aca="false">ROUND($E$130*'1. Pienem'!Z12,2)</f>
        <v>426.98</v>
      </c>
      <c r="AB91" s="348" t="n">
        <f aca="false">ROUND($E$130*'1. Pienem'!AA12,2)</f>
        <v>435.09</v>
      </c>
      <c r="AC91" s="348" t="n">
        <f aca="false">ROUND($E$130*'1. Pienem'!AB12,2)</f>
        <v>443.36</v>
      </c>
      <c r="AD91" s="348" t="n">
        <f aca="false">ROUND($E$130*'1. Pienem'!AC12,2)</f>
        <v>451.78</v>
      </c>
      <c r="AE91" s="348" t="n">
        <f aca="false">ROUND($E$130*'1. Pienem'!AD12,2)</f>
        <v>460.37</v>
      </c>
      <c r="AF91" s="348" t="n">
        <f aca="false">ROUND($E$130*'1. Pienem'!AE12,2)</f>
        <v>469.11</v>
      </c>
      <c r="AG91" s="348" t="n">
        <f aca="false">ROUND($E$130*'1. Pienem'!AF12,2)</f>
        <v>478.03</v>
      </c>
      <c r="AH91" s="348" t="n">
        <f aca="false">ROUND($E$130*'1. Pienem'!AG12,2)</f>
        <v>487.11</v>
      </c>
      <c r="AI91" s="348" t="n">
        <f aca="false">ROUND($E$130*'1. Pienem'!AH12,2)</f>
        <v>496.37</v>
      </c>
      <c r="AJ91" s="348" t="n">
        <f aca="false">ROUND($E$130*'1. Pienem'!AI12,2)</f>
        <v>505.8</v>
      </c>
      <c r="AK91" s="348" t="n">
        <f aca="false">ROUND($E$130*'1. Pienem'!AJ12,2)</f>
        <v>515.41</v>
      </c>
      <c r="AL91" s="348"/>
    </row>
    <row r="92" s="206" customFormat="true" ht="15.75" hidden="true" customHeight="false" outlineLevel="0" collapsed="false">
      <c r="A92" s="204" t="s">
        <v>225</v>
      </c>
      <c r="B92" s="346"/>
      <c r="C92" s="346" t="n">
        <f aca="false">+C131</f>
        <v>0</v>
      </c>
      <c r="D92" s="346" t="n">
        <f aca="false">+D131</f>
        <v>0</v>
      </c>
      <c r="E92" s="346" t="n">
        <f aca="false">+E131</f>
        <v>0</v>
      </c>
      <c r="F92" s="346" t="n">
        <f aca="false">+F131</f>
        <v>7.5</v>
      </c>
      <c r="G92" s="346" t="n">
        <f aca="false">+G131</f>
        <v>6</v>
      </c>
      <c r="H92" s="346" t="n">
        <f aca="false">+H131</f>
        <v>6</v>
      </c>
      <c r="I92" s="346" t="n">
        <f aca="false">+I131</f>
        <v>6</v>
      </c>
      <c r="J92" s="346" t="n">
        <f aca="false">+J131</f>
        <v>6</v>
      </c>
      <c r="K92" s="346" t="n">
        <f aca="false">+K131</f>
        <v>6</v>
      </c>
      <c r="L92" s="346" t="n">
        <f aca="false">+L131</f>
        <v>6</v>
      </c>
      <c r="M92" s="346" t="n">
        <f aca="false">+M131</f>
        <v>6</v>
      </c>
      <c r="N92" s="346" t="n">
        <f aca="false">+N131</f>
        <v>6</v>
      </c>
      <c r="O92" s="346" t="n">
        <f aca="false">+O131</f>
        <v>6</v>
      </c>
      <c r="P92" s="346" t="n">
        <f aca="false">+P131</f>
        <v>6</v>
      </c>
      <c r="Q92" s="346" t="n">
        <f aca="false">+Q131</f>
        <v>6</v>
      </c>
      <c r="R92" s="346" t="n">
        <f aca="false">+R131</f>
        <v>6</v>
      </c>
      <c r="S92" s="346" t="n">
        <f aca="false">+S131</f>
        <v>6</v>
      </c>
      <c r="T92" s="346" t="n">
        <f aca="false">+T131</f>
        <v>6</v>
      </c>
      <c r="U92" s="346" t="n">
        <f aca="false">+U131</f>
        <v>6</v>
      </c>
      <c r="V92" s="346" t="n">
        <f aca="false">+V131</f>
        <v>6</v>
      </c>
      <c r="W92" s="346" t="n">
        <f aca="false">+W131</f>
        <v>6</v>
      </c>
      <c r="X92" s="346" t="n">
        <f aca="false">+X131</f>
        <v>6</v>
      </c>
      <c r="Y92" s="346" t="n">
        <f aca="false">+Y131</f>
        <v>6</v>
      </c>
      <c r="Z92" s="346" t="n">
        <f aca="false">+Z131</f>
        <v>6</v>
      </c>
      <c r="AA92" s="346" t="n">
        <f aca="false">+AA131</f>
        <v>6</v>
      </c>
      <c r="AB92" s="346" t="n">
        <f aca="false">+AB131</f>
        <v>6</v>
      </c>
      <c r="AC92" s="346" t="n">
        <f aca="false">+AC131</f>
        <v>6</v>
      </c>
      <c r="AD92" s="346" t="n">
        <f aca="false">+AD131</f>
        <v>6</v>
      </c>
      <c r="AE92" s="346" t="n">
        <f aca="false">+AE131</f>
        <v>6</v>
      </c>
      <c r="AF92" s="346" t="n">
        <f aca="false">+AF131</f>
        <v>6</v>
      </c>
      <c r="AG92" s="346" t="n">
        <f aca="false">+AG131</f>
        <v>6</v>
      </c>
      <c r="AH92" s="346" t="n">
        <f aca="false">+AH131</f>
        <v>6</v>
      </c>
      <c r="AI92" s="346" t="n">
        <f aca="false">+AI131</f>
        <v>6</v>
      </c>
      <c r="AJ92" s="346" t="n">
        <f aca="false">+AJ131</f>
        <v>6</v>
      </c>
      <c r="AK92" s="346" t="n">
        <f aca="false">+AK131</f>
        <v>6</v>
      </c>
      <c r="AL92" s="346"/>
    </row>
    <row r="93" s="206" customFormat="true" ht="15.75" hidden="false" customHeight="false" outlineLevel="0" collapsed="false">
      <c r="A93" s="204" t="s">
        <v>226</v>
      </c>
      <c r="B93" s="346"/>
      <c r="C93" s="346" t="n">
        <f aca="false">+C132</f>
        <v>180</v>
      </c>
      <c r="D93" s="346" t="n">
        <f aca="false">+D132</f>
        <v>180</v>
      </c>
      <c r="E93" s="346" t="n">
        <f aca="false">+E132</f>
        <v>180</v>
      </c>
      <c r="F93" s="346" t="n">
        <f aca="false">F132</f>
        <v>182.7</v>
      </c>
      <c r="G93" s="346" t="n">
        <f aca="false">G132</f>
        <v>186.35</v>
      </c>
      <c r="H93" s="346" t="n">
        <f aca="false">H132</f>
        <v>190.08</v>
      </c>
      <c r="I93" s="346" t="n">
        <f aca="false">I132</f>
        <v>193.88</v>
      </c>
      <c r="J93" s="346" t="n">
        <f aca="false">J132</f>
        <v>197.76</v>
      </c>
      <c r="K93" s="346" t="n">
        <f aca="false">K132</f>
        <v>201.72</v>
      </c>
      <c r="L93" s="346" t="n">
        <f aca="false">L132</f>
        <v>205.75</v>
      </c>
      <c r="M93" s="346" t="n">
        <f aca="false">M132</f>
        <v>209.86</v>
      </c>
      <c r="N93" s="346" t="n">
        <f aca="false">N132</f>
        <v>214.06</v>
      </c>
      <c r="O93" s="346" t="n">
        <f aca="false">O132</f>
        <v>218.34</v>
      </c>
      <c r="P93" s="346" t="n">
        <f aca="false">P132</f>
        <v>222.71</v>
      </c>
      <c r="Q93" s="346" t="n">
        <f aca="false">Q132</f>
        <v>227.16</v>
      </c>
      <c r="R93" s="346" t="n">
        <f aca="false">R132</f>
        <v>231.71</v>
      </c>
      <c r="S93" s="346" t="n">
        <f aca="false">S132</f>
        <v>236.34</v>
      </c>
      <c r="T93" s="346" t="n">
        <f aca="false">T132</f>
        <v>241.07</v>
      </c>
      <c r="U93" s="346" t="n">
        <f aca="false">U132</f>
        <v>245.89</v>
      </c>
      <c r="V93" s="346" t="n">
        <f aca="false">V132</f>
        <v>250.81</v>
      </c>
      <c r="W93" s="346" t="n">
        <f aca="false">W132</f>
        <v>255.82</v>
      </c>
      <c r="X93" s="346" t="n">
        <f aca="false">X132</f>
        <v>260.94</v>
      </c>
      <c r="Y93" s="346" t="n">
        <f aca="false">Y132</f>
        <v>266.16</v>
      </c>
      <c r="Z93" s="346" t="n">
        <f aca="false">Z132</f>
        <v>271.48</v>
      </c>
      <c r="AA93" s="346" t="n">
        <f aca="false">AA132</f>
        <v>276.91</v>
      </c>
      <c r="AB93" s="346" t="n">
        <f aca="false">AB132</f>
        <v>282.45</v>
      </c>
      <c r="AC93" s="346" t="n">
        <f aca="false">AC132</f>
        <v>288.1</v>
      </c>
      <c r="AD93" s="346" t="n">
        <f aca="false">AD132</f>
        <v>293.86</v>
      </c>
      <c r="AE93" s="346" t="n">
        <f aca="false">AE132</f>
        <v>299.74</v>
      </c>
      <c r="AF93" s="346" t="n">
        <f aca="false">AF132</f>
        <v>305.73</v>
      </c>
      <c r="AG93" s="346" t="n">
        <f aca="false">AG132</f>
        <v>311.85</v>
      </c>
      <c r="AH93" s="346" t="n">
        <f aca="false">AH132</f>
        <v>318.08</v>
      </c>
      <c r="AI93" s="346" t="n">
        <f aca="false">AI132</f>
        <v>324.45</v>
      </c>
      <c r="AJ93" s="346" t="n">
        <f aca="false">AJ132</f>
        <v>330.94</v>
      </c>
      <c r="AK93" s="346" t="n">
        <f aca="false">AK132</f>
        <v>337.55</v>
      </c>
      <c r="AL93" s="346"/>
    </row>
    <row r="94" s="351" customFormat="true" ht="15.75" hidden="false" customHeight="false" outlineLevel="0" collapsed="false">
      <c r="A94" s="349" t="s">
        <v>227</v>
      </c>
      <c r="B94" s="350"/>
      <c r="C94" s="350" t="n">
        <f aca="false">C82+C83+C87+C88+C89+C91+C92+C93</f>
        <v>1410</v>
      </c>
      <c r="D94" s="350" t="n">
        <f aca="false">D82+D83+D87+D88+D89+D91+D92+D93</f>
        <v>1415</v>
      </c>
      <c r="E94" s="350" t="n">
        <f aca="false">E82+E83+E87+E88+E89+E91+E92+E93</f>
        <v>1415.08</v>
      </c>
      <c r="F94" s="350" t="n">
        <f aca="false">F82+F83+F87+F88+F89+F91+F92+F93</f>
        <v>1428.76</v>
      </c>
      <c r="G94" s="350" t="n">
        <f aca="false">G82+G83+G87+G88+G89+G91+G92+G93</f>
        <v>1450.91</v>
      </c>
      <c r="H94" s="350" t="n">
        <f aca="false">H82+H83+H87+H88+H89+H91+H92+H93</f>
        <v>1573.29</v>
      </c>
      <c r="I94" s="350" t="n">
        <f aca="false">I82+I83+I87+I88+I89+I91+I92+I93</f>
        <v>1687.76</v>
      </c>
      <c r="J94" s="350" t="n">
        <f aca="false">J82+J83+J87+J88+J89+J91+J92+J93</f>
        <v>1717.64</v>
      </c>
      <c r="K94" s="350" t="n">
        <f aca="false">K82+K83+K87+K88+K89+K91+K92+K93</f>
        <v>1749.62</v>
      </c>
      <c r="L94" s="350" t="n">
        <f aca="false">L82+L83+L87+L88+L89+L91+L92+L93</f>
        <v>1782.14</v>
      </c>
      <c r="M94" s="350" t="n">
        <f aca="false">M82+M83+M87+M88+M89+M91+M92+M93</f>
        <v>1813.61</v>
      </c>
      <c r="N94" s="350" t="n">
        <f aca="false">N82+N83+N87+N88+N89+N91+N92+N93</f>
        <v>1847.26</v>
      </c>
      <c r="O94" s="350" t="n">
        <f aca="false">O82+O83+O87+O88+O89+O91+O92+O93</f>
        <v>1881.45</v>
      </c>
      <c r="P94" s="350" t="n">
        <f aca="false">P82+P83+P87+P88+P89+P91+P92+P93</f>
        <v>1916.23</v>
      </c>
      <c r="Q94" s="350" t="n">
        <f aca="false">Q82+Q83+Q87+Q88+Q89+Q91+Q92+Q93</f>
        <v>1951.62</v>
      </c>
      <c r="R94" s="350" t="n">
        <f aca="false">R82+R83+R87+R88+R89+R91+R92+R93</f>
        <v>1987.61</v>
      </c>
      <c r="S94" s="350" t="n">
        <f aca="false">S82+S83+S87+S88+S89+S91+S92+S93</f>
        <v>2024.19</v>
      </c>
      <c r="T94" s="350" t="n">
        <f aca="false">T82+T83+T87+T88+T89+T91+T92+T93</f>
        <v>2061.43</v>
      </c>
      <c r="U94" s="350" t="n">
        <f aca="false">U82+U83+U87+U88+U89+U91+U92+U93</f>
        <v>2100.88</v>
      </c>
      <c r="V94" s="350" t="n">
        <f aca="false">V82+V83+V87+V88+V89+V91+V92+V93</f>
        <v>2139.42</v>
      </c>
      <c r="W94" s="350" t="n">
        <f aca="false">W82+W83+W87+W88+W89+W91+W92+W93</f>
        <v>2178.61</v>
      </c>
      <c r="X94" s="350" t="n">
        <f aca="false">X82+X83+X87+X88+X89+X91+X92+X93</f>
        <v>2220.07</v>
      </c>
      <c r="Y94" s="350" t="n">
        <f aca="false">Y82+Y83+Y87+Y88+Y89+Y91+Y92+Y93</f>
        <v>2260.65</v>
      </c>
      <c r="Z94" s="350" t="n">
        <f aca="false">Z82+Z83+Z87+Z88+Z89+Z91+Z92+Z93</f>
        <v>2303.51</v>
      </c>
      <c r="AA94" s="350" t="n">
        <f aca="false">AA82+AA83+AA87+AA88+AA89+AA91+AA92+AA93</f>
        <v>2345.52</v>
      </c>
      <c r="AB94" s="350" t="n">
        <f aca="false">AB82+AB83+AB87+AB88+AB89+AB91+AB92+AB93</f>
        <v>2389.85</v>
      </c>
      <c r="AC94" s="350" t="n">
        <f aca="false">AC82+AC83+AC87+AC88+AC89+AC91+AC92+AC93</f>
        <v>2434.92</v>
      </c>
      <c r="AD94" s="350" t="n">
        <f aca="false">AD82+AD83+AD87+AD88+AD89+AD91+AD92+AD93</f>
        <v>2480.76</v>
      </c>
      <c r="AE94" s="350" t="n">
        <f aca="false">AE82+AE83+AE87+AE88+AE89+AE91+AE92+AE93</f>
        <v>2527.4</v>
      </c>
      <c r="AF94" s="350" t="n">
        <f aca="false">AF82+AF83+AF87+AF88+AF89+AF91+AF92+AF93</f>
        <v>2574.81</v>
      </c>
      <c r="AG94" s="350" t="n">
        <f aca="false">AG82+AG83+AG87+AG88+AG89+AG91+AG92+AG93</f>
        <v>2623.06</v>
      </c>
      <c r="AH94" s="350" t="n">
        <f aca="false">AH82+AH83+AH87+AH88+AH89+AH91+AH92+AH93</f>
        <v>2672.11</v>
      </c>
      <c r="AI94" s="350" t="n">
        <f aca="false">AI82+AI83+AI87+AI88+AI89+AI91+AI92+AI93</f>
        <v>2722.04</v>
      </c>
      <c r="AJ94" s="350" t="n">
        <f aca="false">AJ82+AJ83+AJ87+AJ88+AJ89+AJ91+AJ92+AJ93</f>
        <v>2774.4</v>
      </c>
      <c r="AK94" s="350" t="n">
        <f aca="false">AK82+AK83+AK87+AK88+AK89+AK91+AK92+AK93</f>
        <v>2826.04</v>
      </c>
      <c r="AL94" s="350"/>
    </row>
    <row r="95" s="351" customFormat="true" ht="15.75" hidden="false" customHeight="false" outlineLevel="0" collapsed="false">
      <c r="A95" s="349" t="s">
        <v>228</v>
      </c>
      <c r="B95" s="350"/>
      <c r="C95" s="350" t="n">
        <f aca="false">+C181</f>
        <v>3078.28</v>
      </c>
      <c r="D95" s="350" t="n">
        <f aca="false">+D181</f>
        <v>3586.125</v>
      </c>
      <c r="E95" s="350" t="n">
        <f aca="false">+E181</f>
        <v>3586.125</v>
      </c>
      <c r="F95" s="350" t="n">
        <f aca="false">+F181</f>
        <v>3586.125</v>
      </c>
      <c r="G95" s="350" t="n">
        <f aca="false">+G181</f>
        <v>3586.125</v>
      </c>
      <c r="H95" s="350" t="n">
        <f aca="false">+H181</f>
        <v>4230.35</v>
      </c>
      <c r="I95" s="350" t="n">
        <f aca="false">+I181</f>
        <v>4650.1</v>
      </c>
      <c r="J95" s="350" t="n">
        <f aca="false">+J181</f>
        <v>4650.1</v>
      </c>
      <c r="K95" s="350" t="n">
        <f aca="false">+K181</f>
        <v>4650.1</v>
      </c>
      <c r="L95" s="350" t="n">
        <f aca="false">+L181</f>
        <v>4650.1</v>
      </c>
      <c r="M95" s="350" t="n">
        <f aca="false">+M181</f>
        <v>4650.1</v>
      </c>
      <c r="N95" s="350" t="n">
        <f aca="false">+N181</f>
        <v>4650.1</v>
      </c>
      <c r="O95" s="350" t="n">
        <f aca="false">+O181</f>
        <v>4650.1</v>
      </c>
      <c r="P95" s="350" t="n">
        <f aca="false">+P181</f>
        <v>4650.1</v>
      </c>
      <c r="Q95" s="350" t="n">
        <f aca="false">+Q181</f>
        <v>4650.1</v>
      </c>
      <c r="R95" s="350" t="n">
        <f aca="false">+R181</f>
        <v>4650.1</v>
      </c>
      <c r="S95" s="350" t="n">
        <f aca="false">+S181</f>
        <v>4650.1</v>
      </c>
      <c r="T95" s="350" t="n">
        <f aca="false">+T181</f>
        <v>4650.1</v>
      </c>
      <c r="U95" s="350" t="n">
        <f aca="false">+U181</f>
        <v>4650.1</v>
      </c>
      <c r="V95" s="350" t="n">
        <f aca="false">+V181</f>
        <v>4650.1</v>
      </c>
      <c r="W95" s="350" t="n">
        <f aca="false">+W181</f>
        <v>4650.1</v>
      </c>
      <c r="X95" s="350" t="n">
        <f aca="false">+X181</f>
        <v>4650.1</v>
      </c>
      <c r="Y95" s="350" t="n">
        <f aca="false">+Y181</f>
        <v>4650.1</v>
      </c>
      <c r="Z95" s="350" t="n">
        <f aca="false">+Z181</f>
        <v>4650.1</v>
      </c>
      <c r="AA95" s="350" t="n">
        <f aca="false">+AA181</f>
        <v>4650.1</v>
      </c>
      <c r="AB95" s="350" t="n">
        <f aca="false">+AB181</f>
        <v>4650.1</v>
      </c>
      <c r="AC95" s="350" t="n">
        <f aca="false">+AC181</f>
        <v>4650.1</v>
      </c>
      <c r="AD95" s="350" t="n">
        <f aca="false">+AD181</f>
        <v>4650.1</v>
      </c>
      <c r="AE95" s="350" t="n">
        <f aca="false">+AE181</f>
        <v>4650.1</v>
      </c>
      <c r="AF95" s="350" t="n">
        <f aca="false">+AF181</f>
        <v>4650.1</v>
      </c>
      <c r="AG95" s="350" t="n">
        <f aca="false">+AG181</f>
        <v>4650.1</v>
      </c>
      <c r="AH95" s="350" t="n">
        <f aca="false">+AH181</f>
        <v>4650.1</v>
      </c>
      <c r="AI95" s="350" t="n">
        <f aca="false">+AI181</f>
        <v>4650.1</v>
      </c>
      <c r="AJ95" s="350" t="n">
        <f aca="false">+AJ181</f>
        <v>4650.1</v>
      </c>
      <c r="AK95" s="350" t="n">
        <f aca="false">+AK181</f>
        <v>4650.1</v>
      </c>
      <c r="AL95" s="350"/>
    </row>
    <row r="96" s="206" customFormat="true" ht="15.75" hidden="false" customHeight="false" outlineLevel="0" collapsed="false">
      <c r="A96" s="204" t="s">
        <v>229</v>
      </c>
      <c r="B96" s="352"/>
      <c r="C96" s="352" t="n">
        <f aca="false">+C94/C95</f>
        <v>0.458048000831633</v>
      </c>
      <c r="D96" s="352" t="n">
        <f aca="false">+D94/D95</f>
        <v>0.39457631844958</v>
      </c>
      <c r="E96" s="352" t="n">
        <f aca="false">+E94/E95</f>
        <v>0.39459862665133</v>
      </c>
      <c r="F96" s="352" t="n">
        <f aca="false">+F94/F95</f>
        <v>0.398413329150546</v>
      </c>
      <c r="G96" s="352" t="n">
        <f aca="false">+G94/G95</f>
        <v>0.404589912510021</v>
      </c>
      <c r="H96" s="352" t="n">
        <f aca="false">+H94/H95</f>
        <v>0.371905397898519</v>
      </c>
      <c r="I96" s="352" t="n">
        <f aca="false">+I94/I95</f>
        <v>0.362951334379906</v>
      </c>
      <c r="J96" s="352" t="n">
        <f aca="false">+J94/J95</f>
        <v>0.369377002645104</v>
      </c>
      <c r="K96" s="352" t="n">
        <f aca="false">+K94/K95</f>
        <v>0.376254274101632</v>
      </c>
      <c r="L96" s="352" t="n">
        <f aca="false">+L94/L95</f>
        <v>0.383247672093073</v>
      </c>
      <c r="M96" s="352" t="n">
        <f aca="false">+M94/M95</f>
        <v>0.39001526848885</v>
      </c>
      <c r="N96" s="352" t="n">
        <f aca="false">+N94/N95</f>
        <v>0.397251672007054</v>
      </c>
      <c r="O96" s="352" t="n">
        <f aca="false">+O94/O95</f>
        <v>0.404604202060171</v>
      </c>
      <c r="P96" s="352" t="n">
        <f aca="false">+P94/P95</f>
        <v>0.412083611105138</v>
      </c>
      <c r="Q96" s="352" t="n">
        <f aca="false">+Q94/Q95</f>
        <v>0.419694200124729</v>
      </c>
      <c r="R96" s="352" t="n">
        <f aca="false">+R94/R95</f>
        <v>0.427433818627556</v>
      </c>
      <c r="S96" s="352" t="n">
        <f aca="false">+S94/S95</f>
        <v>0.435300316122234</v>
      </c>
      <c r="T96" s="352" t="n">
        <f aca="false">+T94/T95</f>
        <v>0.443308746048472</v>
      </c>
      <c r="U96" s="352" t="n">
        <f aca="false">+U94/U95</f>
        <v>0.4517924345713</v>
      </c>
      <c r="V96" s="352" t="n">
        <f aca="false">+V94/V95</f>
        <v>0.460080428377884</v>
      </c>
      <c r="W96" s="352" t="n">
        <f aca="false">+W94/W95</f>
        <v>0.468508204124643</v>
      </c>
      <c r="X96" s="352" t="n">
        <f aca="false">+X94/X95</f>
        <v>0.477424141416314</v>
      </c>
      <c r="Y96" s="352" t="n">
        <f aca="false">+Y94/Y95</f>
        <v>0.486150835465904</v>
      </c>
      <c r="Z96" s="352" t="n">
        <f aca="false">+Z94/Z95</f>
        <v>0.495367841551795</v>
      </c>
      <c r="AA96" s="352" t="n">
        <f aca="false">+AA94/AA95</f>
        <v>0.504402055869766</v>
      </c>
      <c r="AB96" s="352" t="n">
        <f aca="false">+AB94/AB95</f>
        <v>0.513935184189587</v>
      </c>
      <c r="AC96" s="352" t="n">
        <f aca="false">+AC94/AC95</f>
        <v>0.523627448872067</v>
      </c>
      <c r="AD96" s="352" t="n">
        <f aca="false">+AD94/AD95</f>
        <v>0.533485301391368</v>
      </c>
      <c r="AE96" s="352" t="n">
        <f aca="false">+AE94/AE95</f>
        <v>0.543515193221651</v>
      </c>
      <c r="AF96" s="352" t="n">
        <f aca="false">+AF94/AF95</f>
        <v>0.553710672888755</v>
      </c>
      <c r="AG96" s="352" t="n">
        <f aca="false">+AG94/AG95</f>
        <v>0.564086793832391</v>
      </c>
      <c r="AH96" s="352" t="n">
        <f aca="false">+AH94/AH95</f>
        <v>0.574634954087009</v>
      </c>
      <c r="AI96" s="352" t="n">
        <f aca="false">+AI94/AI95</f>
        <v>0.585372357583708</v>
      </c>
      <c r="AJ96" s="352" t="n">
        <f aca="false">+AJ94/AJ95</f>
        <v>0.596632330487517</v>
      </c>
      <c r="AK96" s="352" t="n">
        <f aca="false">+AK94/AK95</f>
        <v>0.607737468011441</v>
      </c>
      <c r="AL96" s="352"/>
    </row>
    <row r="97" s="206" customFormat="true" ht="15.75" hidden="false" customHeight="false" outlineLevel="0" collapsed="false">
      <c r="A97" s="204"/>
      <c r="B97" s="352"/>
      <c r="C97" s="352" t="n">
        <f aca="false">+C96-B96</f>
        <v>0.458048000831633</v>
      </c>
      <c r="D97" s="352" t="n">
        <f aca="false">+D96-C96</f>
        <v>-0.0634716823820533</v>
      </c>
      <c r="E97" s="352" t="n">
        <f aca="false">+E96-D96</f>
        <v>2.230820174981E-005</v>
      </c>
      <c r="F97" s="352" t="n">
        <f aca="false">+F96-E96</f>
        <v>0.00381470249921573</v>
      </c>
      <c r="G97" s="352" t="n">
        <f aca="false">+G96-F96</f>
        <v>0.00617658335947574</v>
      </c>
      <c r="H97" s="352" t="n">
        <f aca="false">+H96-G96</f>
        <v>-0.0326845146115022</v>
      </c>
      <c r="I97" s="352" t="n">
        <f aca="false">+I96-H96</f>
        <v>-0.00895406351861328</v>
      </c>
      <c r="J97" s="352" t="n">
        <f aca="false">+J96-I96</f>
        <v>0.00642566826519864</v>
      </c>
      <c r="K97" s="352" t="n">
        <f aca="false">+K96-J96</f>
        <v>0.00687727145652789</v>
      </c>
      <c r="L97" s="352" t="n">
        <f aca="false">+L96-K96</f>
        <v>0.006993397991441</v>
      </c>
      <c r="M97" s="352" t="n">
        <f aca="false">+M96-L96</f>
        <v>0.00676759639577645</v>
      </c>
      <c r="N97" s="352" t="n">
        <f aca="false">+N96-M96</f>
        <v>0.00723640351820382</v>
      </c>
      <c r="O97" s="352" t="n">
        <f aca="false">+O96-N96</f>
        <v>0.0073525300531172</v>
      </c>
      <c r="P97" s="352" t="n">
        <f aca="false">+P96-O96</f>
        <v>0.0074794090449668</v>
      </c>
      <c r="Q97" s="352" t="n">
        <f aca="false">+Q96-P96</f>
        <v>0.007610589019591</v>
      </c>
      <c r="R97" s="352" t="n">
        <f aca="false">+R96-Q96</f>
        <v>0.00773961850282789</v>
      </c>
      <c r="S97" s="352" t="n">
        <f aca="false">+S96-R96</f>
        <v>0.00786649749467749</v>
      </c>
      <c r="T97" s="352" t="n">
        <f aca="false">+T96-S96</f>
        <v>0.00800842992623824</v>
      </c>
      <c r="U97" s="352" t="n">
        <f aca="false">+U96-T96</f>
        <v>0.00848368852282744</v>
      </c>
      <c r="V97" s="352" t="n">
        <f aca="false">+V96-U96</f>
        <v>0.00828799380658479</v>
      </c>
      <c r="W97" s="352" t="n">
        <f aca="false">+W96-V96</f>
        <v>0.00842777574675813</v>
      </c>
      <c r="X97" s="352" t="n">
        <f aca="false">+X96-W96</f>
        <v>0.00891593729167117</v>
      </c>
      <c r="Y97" s="352" t="n">
        <f aca="false">+Y96-X96</f>
        <v>0.00872669404959031</v>
      </c>
      <c r="Z97" s="352" t="n">
        <f aca="false">+Z96-Y96</f>
        <v>0.00921700608589054</v>
      </c>
      <c r="AA97" s="352" t="n">
        <f aca="false">+AA96-Z96</f>
        <v>0.00903421431797169</v>
      </c>
      <c r="AB97" s="352" t="n">
        <f aca="false">+AB96-AA96</f>
        <v>0.00953312831982112</v>
      </c>
      <c r="AC97" s="352" t="n">
        <f aca="false">+AC96-AB96</f>
        <v>0.00969226468247997</v>
      </c>
      <c r="AD97" s="352" t="n">
        <f aca="false">+AD96-AC96</f>
        <v>0.0098578525193006</v>
      </c>
      <c r="AE97" s="352" t="n">
        <f aca="false">+AE96-AD96</f>
        <v>0.0100298918302831</v>
      </c>
      <c r="AF97" s="352" t="n">
        <f aca="false">+AF96-AE96</f>
        <v>0.010195479667104</v>
      </c>
      <c r="AG97" s="352" t="n">
        <f aca="false">+AG96-AF96</f>
        <v>0.0103761209436357</v>
      </c>
      <c r="AH97" s="352" t="n">
        <f aca="false">+AH96-AG96</f>
        <v>0.0105481602546181</v>
      </c>
      <c r="AI97" s="352" t="n">
        <f aca="false">+AI96-AH96</f>
        <v>0.0107374034966989</v>
      </c>
      <c r="AJ97" s="352" t="n">
        <f aca="false">+AJ96-AI96</f>
        <v>0.0112599729038086</v>
      </c>
      <c r="AK97" s="352" t="n">
        <f aca="false">+AK96-AJ96</f>
        <v>0.0111051375239242</v>
      </c>
      <c r="AL97" s="352"/>
    </row>
    <row r="98" s="206" customFormat="true" ht="15.75" hidden="false" customHeight="false" outlineLevel="0" collapsed="false">
      <c r="A98" s="204" t="s">
        <v>230</v>
      </c>
      <c r="B98" s="352"/>
      <c r="C98" s="352" t="n">
        <f aca="false">+C96-C135</f>
        <v>0</v>
      </c>
      <c r="D98" s="352" t="n">
        <f aca="false">+D96-D135</f>
        <v>0</v>
      </c>
      <c r="E98" s="352" t="n">
        <f aca="false">+E96-E135</f>
        <v>0</v>
      </c>
      <c r="F98" s="352" t="n">
        <f aca="false">+F96-F135</f>
        <v>-5.57705043746637E-006</v>
      </c>
      <c r="G98" s="352" t="n">
        <f aca="false">+G96-G135</f>
        <v>-5.57705043746637E-006</v>
      </c>
      <c r="H98" s="352" t="n">
        <f aca="false">+H96-H135</f>
        <v>-0.0250266258802351</v>
      </c>
      <c r="I98" s="352" t="n">
        <f aca="false">+I96-I135</f>
        <v>-0.0312634405711705</v>
      </c>
      <c r="J98" s="352" t="n">
        <f aca="false">+J96-J135</f>
        <v>-0.0318509816993183</v>
      </c>
      <c r="K98" s="352" t="n">
        <f aca="false">+K96-K135</f>
        <v>-0.0324712640588374</v>
      </c>
      <c r="L98" s="352" t="n">
        <f aca="false">+L96-L135</f>
        <v>-0.033100175265048</v>
      </c>
      <c r="M98" s="352" t="n">
        <f aca="false">+M96-M135</f>
        <v>-0.033722500591385</v>
      </c>
      <c r="N98" s="352" t="n">
        <f aca="false">+N96-N135</f>
        <v>-0.0343725941377605</v>
      </c>
      <c r="O98" s="352" t="n">
        <f aca="false">+O96-O135</f>
        <v>-0.0350362088987333</v>
      </c>
      <c r="P98" s="352" t="n">
        <f aca="false">+P96-P135</f>
        <v>-0.0357148233371326</v>
      </c>
      <c r="Q98" s="352" t="n">
        <f aca="false">+Q96-Q135</f>
        <v>-0.0363992441022773</v>
      </c>
      <c r="R98" s="352" t="n">
        <f aca="false">+R96-R135</f>
        <v>-0.0371014064213673</v>
      </c>
      <c r="S98" s="352" t="n">
        <f aca="false">+S96-S135</f>
        <v>-0.0378136760499774</v>
      </c>
      <c r="T98" s="352" t="n">
        <f aca="false">+T96-T135</f>
        <v>-0.038540569020021</v>
      </c>
      <c r="U98" s="352" t="n">
        <f aca="false">+U96-U135</f>
        <v>-0.0392985634717532</v>
      </c>
      <c r="V98" s="352" t="n">
        <f aca="false">+V96-V135</f>
        <v>-0.0400516655555794</v>
      </c>
      <c r="W98" s="352" t="n">
        <f aca="false">+W96-W135</f>
        <v>-0.0408166491043203</v>
      </c>
      <c r="X98" s="352" t="n">
        <f aca="false">+X96-X135</f>
        <v>-0.0416194006580503</v>
      </c>
      <c r="Y98" s="352" t="n">
        <f aca="false">+Y96-Y135</f>
        <v>-0.0424132545536655</v>
      </c>
      <c r="Z98" s="352" t="n">
        <f aca="false">+Z96-Z135</f>
        <v>-0.0432402797789294</v>
      </c>
      <c r="AA98" s="352" t="n">
        <f aca="false">+AA96-AA135</f>
        <v>-0.0440641867916818</v>
      </c>
      <c r="AB98" s="352" t="n">
        <f aca="false">+AB96-AB135</f>
        <v>-0.0449224479043461</v>
      </c>
      <c r="AC98" s="352" t="n">
        <f aca="false">+AC96-AC135</f>
        <v>-0.0457976978989698</v>
      </c>
      <c r="AD98" s="352" t="n">
        <f aca="false">+AD96-AD135</f>
        <v>-0.0466859314853444</v>
      </c>
      <c r="AE98" s="352" t="n">
        <f aca="false">+AE96-AE135</f>
        <v>-0.0475904819251198</v>
      </c>
      <c r="AF98" s="352" t="n">
        <f aca="false">+AF96-AF135</f>
        <v>-0.0485129083245522</v>
      </c>
      <c r="AG98" s="352" t="n">
        <f aca="false">+AG96-AG135</f>
        <v>-0.0494528343476484</v>
      </c>
      <c r="AH98" s="352" t="n">
        <f aca="false">+AH96-AH135</f>
        <v>-0.0504066310401926</v>
      </c>
      <c r="AI98" s="352" t="n">
        <f aca="false">+AI96-AI135</f>
        <v>-0.0513815563106169</v>
      </c>
      <c r="AJ98" s="352" t="n">
        <f aca="false">+AJ96-AJ135</f>
        <v>-0.0523891959312702</v>
      </c>
      <c r="AK98" s="352" t="n">
        <f aca="false">+AK96-AK135</f>
        <v>-0.0533951151588137</v>
      </c>
      <c r="AL98" s="352"/>
    </row>
    <row r="99" customFormat="false" ht="22.5" hidden="false" customHeight="true" outlineLevel="0" collapsed="false">
      <c r="A99" s="338" t="s">
        <v>231</v>
      </c>
      <c r="B99" s="353"/>
      <c r="C99" s="354"/>
      <c r="D99" s="354"/>
      <c r="E99" s="354"/>
      <c r="F99" s="354"/>
      <c r="G99" s="354"/>
      <c r="H99" s="354"/>
      <c r="I99" s="354"/>
      <c r="J99" s="354"/>
      <c r="K99" s="354"/>
      <c r="L99" s="354"/>
      <c r="M99" s="354"/>
      <c r="N99" s="354"/>
      <c r="O99" s="354"/>
      <c r="P99" s="354"/>
      <c r="Q99" s="354"/>
      <c r="R99" s="354"/>
      <c r="S99" s="354"/>
      <c r="T99" s="354"/>
      <c r="U99" s="354"/>
      <c r="V99" s="354"/>
      <c r="W99" s="354"/>
      <c r="X99" s="354"/>
      <c r="Y99" s="354"/>
      <c r="Z99" s="354"/>
      <c r="AA99" s="354"/>
      <c r="AB99" s="354"/>
      <c r="AC99" s="354"/>
      <c r="AD99" s="354"/>
      <c r="AE99" s="354"/>
      <c r="AF99" s="354"/>
      <c r="AG99" s="354"/>
      <c r="AH99" s="354"/>
      <c r="AI99" s="354"/>
      <c r="AJ99" s="354"/>
      <c r="AK99" s="354"/>
      <c r="AL99" s="354"/>
    </row>
    <row r="100" customFormat="false" ht="15.75" hidden="false" customHeight="false" outlineLevel="0" collapsed="false">
      <c r="A100" s="166" t="s">
        <v>215</v>
      </c>
      <c r="B100" s="354"/>
      <c r="C100" s="354"/>
      <c r="D100" s="354"/>
      <c r="E100" s="354"/>
      <c r="F100" s="354"/>
      <c r="G100" s="354"/>
      <c r="H100" s="354"/>
      <c r="I100" s="354"/>
      <c r="J100" s="354"/>
      <c r="K100" s="354"/>
      <c r="L100" s="354"/>
      <c r="M100" s="354"/>
      <c r="N100" s="354"/>
      <c r="O100" s="354"/>
      <c r="P100" s="354"/>
      <c r="Q100" s="354"/>
      <c r="R100" s="354"/>
      <c r="S100" s="354"/>
      <c r="T100" s="354"/>
      <c r="U100" s="354"/>
      <c r="V100" s="354"/>
      <c r="W100" s="354"/>
      <c r="X100" s="354"/>
      <c r="Y100" s="354"/>
      <c r="Z100" s="354"/>
      <c r="AA100" s="354"/>
      <c r="AB100" s="354"/>
      <c r="AC100" s="354"/>
      <c r="AD100" s="354"/>
      <c r="AE100" s="354"/>
      <c r="AF100" s="354"/>
      <c r="AG100" s="354"/>
      <c r="AH100" s="354"/>
      <c r="AI100" s="354"/>
      <c r="AJ100" s="354"/>
      <c r="AK100" s="354"/>
      <c r="AL100" s="354"/>
    </row>
    <row r="101" s="202" customFormat="true" ht="15.75" hidden="false" customHeight="false" outlineLevel="0" collapsed="false">
      <c r="A101" s="200" t="s">
        <v>216</v>
      </c>
      <c r="B101" s="355"/>
      <c r="C101" s="355" t="n">
        <f aca="false">+C141</f>
        <v>0</v>
      </c>
      <c r="D101" s="355" t="n">
        <f aca="false">+D141</f>
        <v>0</v>
      </c>
      <c r="E101" s="355" t="n">
        <f aca="false">+E141</f>
        <v>0</v>
      </c>
      <c r="F101" s="355" t="n">
        <f aca="false">+F141</f>
        <v>0</v>
      </c>
      <c r="G101" s="355" t="n">
        <v>0</v>
      </c>
      <c r="H101" s="355" t="n">
        <v>180</v>
      </c>
      <c r="I101" s="355" t="n">
        <f aca="false">ROUND(H101*(1+'1. Pienem'!H9),2)</f>
        <v>183.6</v>
      </c>
      <c r="J101" s="355" t="n">
        <f aca="false">ROUND(I101*(1+'1. Pienem'!I9),2)</f>
        <v>187.27</v>
      </c>
      <c r="K101" s="355" t="n">
        <f aca="false">ROUND(J101*(1+'1. Pienem'!J9),2)</f>
        <v>191.02</v>
      </c>
      <c r="L101" s="355" t="n">
        <f aca="false">ROUND(K101*(1+'1. Pienem'!K9),2)</f>
        <v>194.84</v>
      </c>
      <c r="M101" s="355" t="n">
        <f aca="false">ROUND(L101*(1+'1. Pienem'!L9),2)</f>
        <v>198.74</v>
      </c>
      <c r="N101" s="355" t="n">
        <f aca="false">ROUND(M101*(1+'1. Pienem'!M9),2)</f>
        <v>202.71</v>
      </c>
      <c r="O101" s="355" t="n">
        <f aca="false">ROUND(N101*(1+'1. Pienem'!N9),2)</f>
        <v>206.76</v>
      </c>
      <c r="P101" s="355" t="n">
        <f aca="false">ROUND(O101*(1+'1. Pienem'!O9),2)</f>
        <v>210.9</v>
      </c>
      <c r="Q101" s="355" t="n">
        <f aca="false">ROUND(P101*(1+'1. Pienem'!P9),2)</f>
        <v>215.12</v>
      </c>
      <c r="R101" s="355" t="n">
        <f aca="false">ROUND(Q101*(1+'1. Pienem'!Q9),2)</f>
        <v>219.42</v>
      </c>
      <c r="S101" s="355" t="n">
        <f aca="false">ROUND(R101*(1+'1. Pienem'!R9),2)</f>
        <v>223.81</v>
      </c>
      <c r="T101" s="355" t="n">
        <f aca="false">ROUND(S101*(1+'1. Pienem'!S9),2)</f>
        <v>228.29</v>
      </c>
      <c r="U101" s="355" t="n">
        <f aca="false">ROUND(T101*(1+'1. Pienem'!T9),2)</f>
        <v>232.86</v>
      </c>
      <c r="V101" s="355" t="n">
        <f aca="false">ROUND(U101*(1+'1. Pienem'!U9),2)</f>
        <v>237.52</v>
      </c>
      <c r="W101" s="355" t="n">
        <f aca="false">ROUND(V101*(1+'1. Pienem'!V9),2)</f>
        <v>242.27</v>
      </c>
      <c r="X101" s="355" t="n">
        <f aca="false">ROUND(W101*(1+'1. Pienem'!W9),2)</f>
        <v>247.12</v>
      </c>
      <c r="Y101" s="355" t="n">
        <f aca="false">ROUND(X101*(1+'1. Pienem'!X9),2)</f>
        <v>252.06</v>
      </c>
      <c r="Z101" s="355" t="n">
        <f aca="false">ROUND(Y101*(1+'1. Pienem'!Y9),2)</f>
        <v>257.1</v>
      </c>
      <c r="AA101" s="355" t="n">
        <f aca="false">ROUND(Z101*(1+'1. Pienem'!Z9),2)</f>
        <v>262.24</v>
      </c>
      <c r="AB101" s="355" t="n">
        <f aca="false">ROUND(AA101*(1+'1. Pienem'!AA9),2)</f>
        <v>267.48</v>
      </c>
      <c r="AC101" s="355" t="n">
        <f aca="false">ROUND(AB101*(1+'1. Pienem'!AB9),2)</f>
        <v>272.83</v>
      </c>
      <c r="AD101" s="355" t="n">
        <f aca="false">ROUND(AC101*(1+'1. Pienem'!AC9),2)</f>
        <v>278.29</v>
      </c>
      <c r="AE101" s="355" t="n">
        <f aca="false">ROUND(AD101*(1+'1. Pienem'!AD9),2)</f>
        <v>283.86</v>
      </c>
      <c r="AF101" s="355" t="n">
        <f aca="false">ROUND(AE101*(1+'1. Pienem'!AE9),2)</f>
        <v>289.54</v>
      </c>
      <c r="AG101" s="355" t="n">
        <f aca="false">ROUND(AF101*(1+'1. Pienem'!AF9),2)</f>
        <v>295.33</v>
      </c>
      <c r="AH101" s="355" t="n">
        <f aca="false">ROUND(AG101*(1+'1. Pienem'!AG9),2)</f>
        <v>301.24</v>
      </c>
      <c r="AI101" s="355" t="n">
        <f aca="false">ROUND(AH101*(1+'1. Pienem'!AH9),2)</f>
        <v>307.26</v>
      </c>
      <c r="AJ101" s="355" t="n">
        <f aca="false">ROUND(AI101*(1+'1. Pienem'!AI9),2)</f>
        <v>313.41</v>
      </c>
      <c r="AK101" s="355" t="n">
        <f aca="false">ROUND(AJ101*(1+'1. Pienem'!AJ9),2)</f>
        <v>319.68</v>
      </c>
      <c r="AL101" s="355"/>
    </row>
    <row r="102" s="202" customFormat="true" ht="15.75" hidden="false" customHeight="false" outlineLevel="0" collapsed="false">
      <c r="A102" s="200" t="s">
        <v>232</v>
      </c>
      <c r="B102" s="355"/>
      <c r="C102" s="355" t="n">
        <f aca="false">ROUND(C103*C105,2)</f>
        <v>0</v>
      </c>
      <c r="D102" s="355" t="n">
        <f aca="false">ROUND(D103*D105,2)</f>
        <v>0</v>
      </c>
      <c r="E102" s="355" t="n">
        <f aca="false">ROUND(E103*E105,2)</f>
        <v>0</v>
      </c>
      <c r="F102" s="355" t="n">
        <f aca="false">ROUND(F103*F105,2)</f>
        <v>0</v>
      </c>
      <c r="G102" s="355" t="n">
        <f aca="false">ROUND(G103*G105,2)</f>
        <v>0</v>
      </c>
      <c r="H102" s="355" t="n">
        <f aca="false">ROUND(H103*H105,2)</f>
        <v>271.65</v>
      </c>
      <c r="I102" s="355" t="n">
        <f aca="false">ROUND(I103*I105,2)</f>
        <v>390.65</v>
      </c>
      <c r="J102" s="355" t="n">
        <f aca="false">ROUND(J103*J105,2)</f>
        <v>462.66</v>
      </c>
      <c r="K102" s="355" t="n">
        <f aca="false">ROUND(K103*K105,2)</f>
        <v>523.94</v>
      </c>
      <c r="L102" s="355" t="n">
        <f aca="false">ROUND(L103*L105,2)</f>
        <v>570.08</v>
      </c>
      <c r="M102" s="355" t="n">
        <f aca="false">ROUND(M103*M105,2)</f>
        <v>613.48</v>
      </c>
      <c r="N102" s="355" t="n">
        <f aca="false">ROUND(N103*N105,2)</f>
        <v>651.65</v>
      </c>
      <c r="O102" s="355" t="n">
        <f aca="false">ROUND(O103*O105,2)</f>
        <v>665.32</v>
      </c>
      <c r="P102" s="355" t="n">
        <f aca="false">ROUND(P103*P105,2)</f>
        <v>678.99</v>
      </c>
      <c r="Q102" s="355" t="n">
        <f aca="false">ROUND(Q103*Q105,2)</f>
        <v>692.66</v>
      </c>
      <c r="R102" s="355" t="n">
        <f aca="false">ROUND(R103*R105,2)</f>
        <v>706.34</v>
      </c>
      <c r="S102" s="355" t="n">
        <f aca="false">ROUND(S103*S105,2)</f>
        <v>720.01</v>
      </c>
      <c r="T102" s="355" t="n">
        <f aca="false">ROUND(T103*T105,2)</f>
        <v>733.68</v>
      </c>
      <c r="U102" s="355" t="n">
        <f aca="false">ROUND(U103*U105,2)</f>
        <v>751.91</v>
      </c>
      <c r="V102" s="355" t="n">
        <f aca="false">ROUND(V103*V105,2)</f>
        <v>765.58</v>
      </c>
      <c r="W102" s="355" t="n">
        <f aca="false">ROUND(W103*W105,2)</f>
        <v>779.25</v>
      </c>
      <c r="X102" s="355" t="n">
        <f aca="false">ROUND(X103*X105,2)</f>
        <v>797.48</v>
      </c>
      <c r="Y102" s="355" t="n">
        <f aca="false">ROUND(Y103*Y105,2)</f>
        <v>811.15</v>
      </c>
      <c r="Z102" s="355" t="n">
        <f aca="false">ROUND(Z103*Z105,2)</f>
        <v>829.37</v>
      </c>
      <c r="AA102" s="355" t="n">
        <f aca="false">ROUND(AA103*AA105,2)</f>
        <v>843.05</v>
      </c>
      <c r="AB102" s="355" t="n">
        <f aca="false">ROUND(AB103*AB105,2)</f>
        <v>861.27</v>
      </c>
      <c r="AC102" s="355" t="n">
        <f aca="false">ROUND(AC103*AC105,2)</f>
        <v>879.5</v>
      </c>
      <c r="AD102" s="355" t="n">
        <f aca="false">ROUND(AD103*AD105,2)</f>
        <v>897.73</v>
      </c>
      <c r="AE102" s="355" t="n">
        <f aca="false">ROUND(AE103*AE105,2)</f>
        <v>915.96</v>
      </c>
      <c r="AF102" s="355" t="n">
        <f aca="false">ROUND(AF103*AF105,2)</f>
        <v>934.19</v>
      </c>
      <c r="AG102" s="355" t="n">
        <f aca="false">ROUND(AG103*AG105,2)</f>
        <v>952.41</v>
      </c>
      <c r="AH102" s="355" t="n">
        <f aca="false">ROUND(AH103*AH105,2)</f>
        <v>970.64</v>
      </c>
      <c r="AI102" s="355" t="n">
        <f aca="false">ROUND(AI103*AI105,2)</f>
        <v>988.87</v>
      </c>
      <c r="AJ102" s="355" t="n">
        <f aca="false">ROUND(AJ103*AJ105,2)</f>
        <v>1011.65</v>
      </c>
      <c r="AK102" s="355" t="n">
        <f aca="false">ROUND(AK103*AK105,2)</f>
        <v>1029.88</v>
      </c>
      <c r="AL102" s="355"/>
    </row>
    <row r="103" s="186" customFormat="true" ht="15.75" hidden="false" customHeight="false" outlineLevel="1" collapsed="false">
      <c r="A103" s="343" t="s">
        <v>218</v>
      </c>
      <c r="B103" s="344"/>
      <c r="C103" s="344" t="n">
        <f aca="false">C84</f>
        <v>0.101156069364162</v>
      </c>
      <c r="D103" s="344" t="n">
        <f aca="false">D84</f>
        <v>0.120481927710843</v>
      </c>
      <c r="E103" s="344" t="n">
        <f aca="false">E84</f>
        <v>0.12</v>
      </c>
      <c r="F103" s="344" t="n">
        <f aca="false">F84</f>
        <v>0.122</v>
      </c>
      <c r="G103" s="344" t="n">
        <f aca="false">G84</f>
        <v>0.125</v>
      </c>
      <c r="H103" s="344" t="n">
        <f aca="false">H84</f>
        <v>0.127</v>
      </c>
      <c r="I103" s="344" t="n">
        <f aca="false">I84</f>
        <v>0.13</v>
      </c>
      <c r="J103" s="344" t="n">
        <f aca="false">J84</f>
        <v>0.132</v>
      </c>
      <c r="K103" s="344" t="n">
        <f aca="false">K84</f>
        <v>0.135</v>
      </c>
      <c r="L103" s="344" t="n">
        <f aca="false">L84</f>
        <v>0.138</v>
      </c>
      <c r="M103" s="344" t="n">
        <f aca="false">M84</f>
        <v>0.14</v>
      </c>
      <c r="N103" s="344" t="n">
        <f aca="false">N84</f>
        <v>0.143</v>
      </c>
      <c r="O103" s="344" t="n">
        <f aca="false">O84</f>
        <v>0.146</v>
      </c>
      <c r="P103" s="344" t="n">
        <f aca="false">P84</f>
        <v>0.149</v>
      </c>
      <c r="Q103" s="344" t="n">
        <f aca="false">Q84</f>
        <v>0.152</v>
      </c>
      <c r="R103" s="344" t="n">
        <f aca="false">R84</f>
        <v>0.155</v>
      </c>
      <c r="S103" s="344" t="n">
        <f aca="false">S84</f>
        <v>0.158</v>
      </c>
      <c r="T103" s="344" t="n">
        <f aca="false">T84</f>
        <v>0.161</v>
      </c>
      <c r="U103" s="344" t="n">
        <f aca="false">U84</f>
        <v>0.165</v>
      </c>
      <c r="V103" s="344" t="n">
        <f aca="false">V84</f>
        <v>0.168</v>
      </c>
      <c r="W103" s="344" t="n">
        <f aca="false">W84</f>
        <v>0.171</v>
      </c>
      <c r="X103" s="344" t="n">
        <f aca="false">X84</f>
        <v>0.175</v>
      </c>
      <c r="Y103" s="344" t="n">
        <f aca="false">Y84</f>
        <v>0.178</v>
      </c>
      <c r="Z103" s="344" t="n">
        <f aca="false">Z84</f>
        <v>0.182</v>
      </c>
      <c r="AA103" s="344" t="n">
        <f aca="false">AA84</f>
        <v>0.185</v>
      </c>
      <c r="AB103" s="344" t="n">
        <f aca="false">AB84</f>
        <v>0.189</v>
      </c>
      <c r="AC103" s="344" t="n">
        <f aca="false">AC84</f>
        <v>0.193</v>
      </c>
      <c r="AD103" s="344" t="n">
        <f aca="false">AD84</f>
        <v>0.197</v>
      </c>
      <c r="AE103" s="344" t="n">
        <f aca="false">AE84</f>
        <v>0.201</v>
      </c>
      <c r="AF103" s="344" t="n">
        <f aca="false">AF84</f>
        <v>0.205</v>
      </c>
      <c r="AG103" s="344" t="n">
        <f aca="false">AG84</f>
        <v>0.209</v>
      </c>
      <c r="AH103" s="344" t="n">
        <f aca="false">AH84</f>
        <v>0.213</v>
      </c>
      <c r="AI103" s="344" t="n">
        <f aca="false">AI84</f>
        <v>0.217</v>
      </c>
      <c r="AJ103" s="344" t="n">
        <f aca="false">AJ84</f>
        <v>0.222</v>
      </c>
      <c r="AK103" s="344" t="n">
        <f aca="false">AK84</f>
        <v>0.226</v>
      </c>
      <c r="AL103" s="344"/>
    </row>
    <row r="104" s="186" customFormat="true" ht="15.75" hidden="false" customHeight="false" outlineLevel="1" collapsed="false">
      <c r="A104" s="343" t="s">
        <v>219</v>
      </c>
      <c r="B104" s="344"/>
      <c r="C104" s="344" t="n">
        <v>0</v>
      </c>
      <c r="D104" s="344" t="n">
        <v>0</v>
      </c>
      <c r="E104" s="344" t="n">
        <v>0</v>
      </c>
      <c r="F104" s="344" t="n">
        <v>0</v>
      </c>
      <c r="G104" s="344" t="n">
        <v>0</v>
      </c>
      <c r="H104" s="344" t="n">
        <v>0.98</v>
      </c>
      <c r="I104" s="344" t="n">
        <f aca="false">H104</f>
        <v>0.98</v>
      </c>
      <c r="J104" s="344" t="n">
        <f aca="false">I104</f>
        <v>0.98</v>
      </c>
      <c r="K104" s="344" t="n">
        <f aca="false">J104</f>
        <v>0.98</v>
      </c>
      <c r="L104" s="344" t="n">
        <f aca="false">K104</f>
        <v>0.98</v>
      </c>
      <c r="M104" s="344" t="n">
        <f aca="false">L104</f>
        <v>0.98</v>
      </c>
      <c r="N104" s="344" t="n">
        <f aca="false">M104</f>
        <v>0.98</v>
      </c>
      <c r="O104" s="344" t="n">
        <f aca="false">N104</f>
        <v>0.98</v>
      </c>
      <c r="P104" s="344" t="n">
        <f aca="false">O104</f>
        <v>0.98</v>
      </c>
      <c r="Q104" s="344" t="n">
        <f aca="false">P104</f>
        <v>0.98</v>
      </c>
      <c r="R104" s="344" t="n">
        <f aca="false">Q104</f>
        <v>0.98</v>
      </c>
      <c r="S104" s="344" t="n">
        <f aca="false">R104</f>
        <v>0.98</v>
      </c>
      <c r="T104" s="344" t="n">
        <f aca="false">S104</f>
        <v>0.98</v>
      </c>
      <c r="U104" s="344" t="n">
        <f aca="false">T104</f>
        <v>0.98</v>
      </c>
      <c r="V104" s="344" t="n">
        <f aca="false">U104</f>
        <v>0.98</v>
      </c>
      <c r="W104" s="344" t="n">
        <f aca="false">V104</f>
        <v>0.98</v>
      </c>
      <c r="X104" s="344" t="n">
        <f aca="false">W104</f>
        <v>0.98</v>
      </c>
      <c r="Y104" s="344" t="n">
        <f aca="false">X104</f>
        <v>0.98</v>
      </c>
      <c r="Z104" s="344" t="n">
        <f aca="false">Y104</f>
        <v>0.98</v>
      </c>
      <c r="AA104" s="344" t="n">
        <f aca="false">Z104</f>
        <v>0.98</v>
      </c>
      <c r="AB104" s="344" t="n">
        <f aca="false">AA104</f>
        <v>0.98</v>
      </c>
      <c r="AC104" s="344" t="n">
        <f aca="false">AB104</f>
        <v>0.98</v>
      </c>
      <c r="AD104" s="344" t="n">
        <f aca="false">AC104</f>
        <v>0.98</v>
      </c>
      <c r="AE104" s="344" t="n">
        <f aca="false">AD104</f>
        <v>0.98</v>
      </c>
      <c r="AF104" s="344" t="n">
        <f aca="false">AE104</f>
        <v>0.98</v>
      </c>
      <c r="AG104" s="344" t="n">
        <f aca="false">AF104</f>
        <v>0.98</v>
      </c>
      <c r="AH104" s="344" t="n">
        <f aca="false">AG104</f>
        <v>0.98</v>
      </c>
      <c r="AI104" s="344" t="n">
        <f aca="false">AH104</f>
        <v>0.98</v>
      </c>
      <c r="AJ104" s="344" t="n">
        <f aca="false">AI104</f>
        <v>0.98</v>
      </c>
      <c r="AK104" s="344" t="n">
        <f aca="false">AJ104</f>
        <v>0.98</v>
      </c>
      <c r="AL104" s="344"/>
    </row>
    <row r="105" s="186" customFormat="true" ht="15.75" hidden="false" customHeight="false" outlineLevel="1" collapsed="false">
      <c r="A105" s="343" t="s">
        <v>220</v>
      </c>
      <c r="B105" s="345"/>
      <c r="C105" s="345" t="n">
        <f aca="false">C145</f>
        <v>0</v>
      </c>
      <c r="D105" s="345" t="n">
        <v>0</v>
      </c>
      <c r="E105" s="345" t="n">
        <v>0</v>
      </c>
      <c r="F105" s="345" t="n">
        <v>0</v>
      </c>
      <c r="G105" s="345" t="n">
        <f aca="false">ROUND(G104*G114,0)</f>
        <v>0</v>
      </c>
      <c r="H105" s="345" t="n">
        <f aca="false">ROUND(H104*H114,0)</f>
        <v>2139</v>
      </c>
      <c r="I105" s="345" t="n">
        <f aca="false">ROUND(I104*I114,0)</f>
        <v>3005</v>
      </c>
      <c r="J105" s="345" t="n">
        <f aca="false">ROUND(J104*J114,0)</f>
        <v>3505</v>
      </c>
      <c r="K105" s="345" t="n">
        <f aca="false">ROUND(K104*K114,0)</f>
        <v>3881</v>
      </c>
      <c r="L105" s="345" t="n">
        <f aca="false">ROUND(L104*L114,0)</f>
        <v>4131</v>
      </c>
      <c r="M105" s="345" t="n">
        <f aca="false">ROUND(M104*M114,0)</f>
        <v>4382</v>
      </c>
      <c r="N105" s="345" t="n">
        <f aca="false">ROUND(N104*N114,0)</f>
        <v>4557</v>
      </c>
      <c r="O105" s="345" t="n">
        <f aca="false">ROUND(O104*O114,0)</f>
        <v>4557</v>
      </c>
      <c r="P105" s="345" t="n">
        <f aca="false">ROUND(P104*P114,0)</f>
        <v>4557</v>
      </c>
      <c r="Q105" s="345" t="n">
        <f aca="false">ROUND(Q104*Q114,0)</f>
        <v>4557</v>
      </c>
      <c r="R105" s="345" t="n">
        <f aca="false">ROUND(R104*R114,0)</f>
        <v>4557</v>
      </c>
      <c r="S105" s="345" t="n">
        <f aca="false">ROUND(S104*S114,0)</f>
        <v>4557</v>
      </c>
      <c r="T105" s="345" t="n">
        <f aca="false">ROUND(T104*T114,0)</f>
        <v>4557</v>
      </c>
      <c r="U105" s="345" t="n">
        <f aca="false">ROUND(U104*U114,0)</f>
        <v>4557</v>
      </c>
      <c r="V105" s="345" t="n">
        <f aca="false">ROUND(V104*V114,0)</f>
        <v>4557</v>
      </c>
      <c r="W105" s="345" t="n">
        <f aca="false">ROUND(W104*W114,0)</f>
        <v>4557</v>
      </c>
      <c r="X105" s="345" t="n">
        <f aca="false">ROUND(X104*X114,0)</f>
        <v>4557</v>
      </c>
      <c r="Y105" s="345" t="n">
        <f aca="false">ROUND(Y104*Y114,0)</f>
        <v>4557</v>
      </c>
      <c r="Z105" s="345" t="n">
        <f aca="false">ROUND(Z104*Z114,0)</f>
        <v>4557</v>
      </c>
      <c r="AA105" s="345" t="n">
        <f aca="false">ROUND(AA104*AA114,0)</f>
        <v>4557</v>
      </c>
      <c r="AB105" s="345" t="n">
        <f aca="false">ROUND(AB104*AB114,0)</f>
        <v>4557</v>
      </c>
      <c r="AC105" s="345" t="n">
        <f aca="false">ROUND(AC104*AC114,0)</f>
        <v>4557</v>
      </c>
      <c r="AD105" s="345" t="n">
        <f aca="false">ROUND(AD104*AD114,0)</f>
        <v>4557</v>
      </c>
      <c r="AE105" s="345" t="n">
        <f aca="false">ROUND(AE104*AE114,0)</f>
        <v>4557</v>
      </c>
      <c r="AF105" s="345" t="n">
        <f aca="false">ROUND(AF104*AF114,0)</f>
        <v>4557</v>
      </c>
      <c r="AG105" s="345" t="n">
        <f aca="false">ROUND(AG104*AG114,0)</f>
        <v>4557</v>
      </c>
      <c r="AH105" s="345" t="n">
        <f aca="false">ROUND(AH104*AH114,0)</f>
        <v>4557</v>
      </c>
      <c r="AI105" s="345" t="n">
        <f aca="false">ROUND(AI104*AI114,0)</f>
        <v>4557</v>
      </c>
      <c r="AJ105" s="345" t="n">
        <f aca="false">ROUND(AJ104*AJ114,0)</f>
        <v>4557</v>
      </c>
      <c r="AK105" s="345" t="n">
        <f aca="false">ROUND(AK104*AK114,0)</f>
        <v>4557</v>
      </c>
      <c r="AL105" s="345"/>
    </row>
    <row r="106" s="202" customFormat="true" ht="15.75" hidden="false" customHeight="false" outlineLevel="0" collapsed="false">
      <c r="A106" s="200" t="s">
        <v>221</v>
      </c>
      <c r="B106" s="355"/>
      <c r="C106" s="355" t="n">
        <f aca="false">+C146</f>
        <v>0</v>
      </c>
      <c r="D106" s="355" t="n">
        <f aca="false">+D146</f>
        <v>0</v>
      </c>
      <c r="E106" s="355" t="n">
        <f aca="false">+E146</f>
        <v>0</v>
      </c>
      <c r="F106" s="355" t="n">
        <f aca="false">+F146</f>
        <v>0</v>
      </c>
      <c r="G106" s="355" t="n">
        <v>0</v>
      </c>
      <c r="H106" s="355" t="n">
        <v>50</v>
      </c>
      <c r="I106" s="355" t="n">
        <f aca="false">ROUND(H106+H106*((I114-H114)/(I114)),2)</f>
        <v>64.4</v>
      </c>
      <c r="J106" s="355" t="n">
        <f aca="false">ROUND(I106+I106*((J114-I114)/(J114)),2)</f>
        <v>73.6</v>
      </c>
      <c r="K106" s="355" t="n">
        <f aca="false">ROUND(J106+J106*((K114-J114)/(K114)),2)</f>
        <v>80.72</v>
      </c>
      <c r="L106" s="355" t="n">
        <f aca="false">ROUND(K106+K106*((L114-K114)/(L114)),2)</f>
        <v>85.61</v>
      </c>
      <c r="M106" s="355" t="n">
        <f aca="false">ROUND(L106+L106*((M114-L114)/(M114)),2)</f>
        <v>90.5</v>
      </c>
      <c r="N106" s="355" t="n">
        <f aca="false">ROUND(M106+M106*((N114-M114)/(N114)),2)</f>
        <v>93.98</v>
      </c>
      <c r="O106" s="355" t="n">
        <f aca="false">ROUND(N106+N106*((O114-N114)/(O114)),2)</f>
        <v>93.98</v>
      </c>
      <c r="P106" s="355" t="n">
        <f aca="false">ROUND(O106+O106*((P114-O114)/(P114)),2)</f>
        <v>93.98</v>
      </c>
      <c r="Q106" s="355" t="n">
        <f aca="false">ROUND(P106+P106*((Q114-P114)/(Q114)),2)</f>
        <v>93.98</v>
      </c>
      <c r="R106" s="355" t="n">
        <f aca="false">ROUND(Q106+Q106*((R114-Q114)/(R114)),2)</f>
        <v>93.98</v>
      </c>
      <c r="S106" s="355" t="n">
        <f aca="false">ROUND(R106+R106*((S114-R114)/(S114)),2)</f>
        <v>93.98</v>
      </c>
      <c r="T106" s="355" t="n">
        <f aca="false">ROUND(S106+S106*((T114-S114)/(T114)),2)</f>
        <v>93.98</v>
      </c>
      <c r="U106" s="355" t="n">
        <f aca="false">ROUND(T106+T106*((U114-T114)/(U114)),2)</f>
        <v>93.98</v>
      </c>
      <c r="V106" s="355" t="n">
        <f aca="false">ROUND(U106+U106*((V114-U114)/(V114)),2)</f>
        <v>93.98</v>
      </c>
      <c r="W106" s="355" t="n">
        <f aca="false">ROUND(V106+V106*((W114-V114)/(W114)),2)</f>
        <v>93.98</v>
      </c>
      <c r="X106" s="355" t="n">
        <f aca="false">ROUND(W106+W106*((X114-W114)/(X114)),2)</f>
        <v>93.98</v>
      </c>
      <c r="Y106" s="355" t="n">
        <f aca="false">ROUND(X106+X106*((Y114-X114)/(Y114)),2)</f>
        <v>93.98</v>
      </c>
      <c r="Z106" s="355" t="n">
        <f aca="false">ROUND(Y106+Y106*((Z114-Y114)/(Z114)),2)</f>
        <v>93.98</v>
      </c>
      <c r="AA106" s="355" t="n">
        <f aca="false">ROUND(Z106+Z106*((AA114-Z114)/(AA114)),2)</f>
        <v>93.98</v>
      </c>
      <c r="AB106" s="355" t="n">
        <f aca="false">ROUND(AA106+AA106*((AB114-AA114)/(AB114)),2)</f>
        <v>93.98</v>
      </c>
      <c r="AC106" s="355" t="n">
        <f aca="false">ROUND(AB106+AB106*((AC114-AB114)/(AC114)),2)</f>
        <v>93.98</v>
      </c>
      <c r="AD106" s="355" t="n">
        <f aca="false">ROUND(AC106+AC106*((AD114-AC114)/(AD114)),2)</f>
        <v>93.98</v>
      </c>
      <c r="AE106" s="355" t="n">
        <f aca="false">ROUND(AD106+AD106*((AE114-AD114)/(AE114)),2)</f>
        <v>93.98</v>
      </c>
      <c r="AF106" s="355" t="n">
        <f aca="false">ROUND(AE106+AE106*((AF114-AE114)/(AF114)),2)</f>
        <v>93.98</v>
      </c>
      <c r="AG106" s="355" t="n">
        <f aca="false">ROUND(AF106+AF106*((AG114-AF114)/(AG114)),2)</f>
        <v>93.98</v>
      </c>
      <c r="AH106" s="355" t="n">
        <f aca="false">ROUND(AG106+AG106*((AH114-AG114)/(AH114)),2)</f>
        <v>93.98</v>
      </c>
      <c r="AI106" s="355" t="n">
        <f aca="false">ROUND(AH106+AH106*((AI114-AH114)/(AI114)),2)</f>
        <v>93.98</v>
      </c>
      <c r="AJ106" s="355" t="n">
        <f aca="false">ROUND(AI106+AI106*((AJ114-AI114)/(AJ114)),2)</f>
        <v>93.98</v>
      </c>
      <c r="AK106" s="355" t="n">
        <f aca="false">ROUND(AJ106+AJ106*((AK114-AJ114)/(AK114)),2)</f>
        <v>93.98</v>
      </c>
      <c r="AL106" s="355"/>
    </row>
    <row r="107" s="202" customFormat="true" ht="15.75" hidden="true" customHeight="false" outlineLevel="0" collapsed="false">
      <c r="A107" s="200" t="s">
        <v>233</v>
      </c>
      <c r="B107" s="355"/>
      <c r="C107" s="355" t="n">
        <f aca="false">+C147</f>
        <v>0</v>
      </c>
      <c r="D107" s="355" t="n">
        <f aca="false">+D147</f>
        <v>0</v>
      </c>
      <c r="E107" s="355" t="n">
        <f aca="false">+E147</f>
        <v>0</v>
      </c>
      <c r="F107" s="355"/>
      <c r="G107" s="355"/>
      <c r="H107" s="355"/>
      <c r="I107" s="355"/>
      <c r="J107" s="355"/>
      <c r="K107" s="355"/>
      <c r="L107" s="355"/>
      <c r="M107" s="355"/>
      <c r="N107" s="355"/>
      <c r="O107" s="355"/>
      <c r="P107" s="355"/>
      <c r="Q107" s="355"/>
      <c r="R107" s="355"/>
      <c r="S107" s="355"/>
      <c r="T107" s="355"/>
      <c r="U107" s="355"/>
      <c r="V107" s="355"/>
      <c r="W107" s="355"/>
      <c r="X107" s="355"/>
      <c r="Y107" s="355"/>
      <c r="Z107" s="355"/>
      <c r="AA107" s="355"/>
      <c r="AB107" s="355"/>
      <c r="AC107" s="355"/>
      <c r="AD107" s="355"/>
      <c r="AE107" s="355"/>
      <c r="AF107" s="355"/>
      <c r="AG107" s="355"/>
      <c r="AH107" s="355"/>
      <c r="AI107" s="355"/>
      <c r="AJ107" s="355"/>
      <c r="AK107" s="355"/>
      <c r="AL107" s="355"/>
    </row>
    <row r="108" s="202" customFormat="true" ht="15.75" hidden="false" customHeight="false" outlineLevel="0" collapsed="false">
      <c r="A108" s="200" t="s">
        <v>222</v>
      </c>
      <c r="B108" s="355"/>
      <c r="C108" s="355" t="n">
        <f aca="false">+C148</f>
        <v>0</v>
      </c>
      <c r="D108" s="355" t="n">
        <f aca="false">+D148</f>
        <v>0</v>
      </c>
      <c r="E108" s="355" t="n">
        <f aca="false">+E148</f>
        <v>0</v>
      </c>
      <c r="F108" s="355" t="n">
        <f aca="false">+F148</f>
        <v>0</v>
      </c>
      <c r="G108" s="355" t="n">
        <v>0</v>
      </c>
      <c r="H108" s="355" t="n">
        <v>152</v>
      </c>
      <c r="I108" s="355" t="n">
        <f aca="false">ROUND((H108+H108*((I114-H114)/(I114)))*(1+'1. Pienem'!H9),2)</f>
        <v>199.71</v>
      </c>
      <c r="J108" s="355" t="n">
        <f aca="false">ROUND((I108+I108*((J114-I114)/(J114)))*(1+'1. Pienem'!I9),2)</f>
        <v>232.8</v>
      </c>
      <c r="K108" s="355" t="n">
        <f aca="false">ROUND((J108+J108*((K114-J114)/(K114)))*(1+'1. Pienem'!J9),2)</f>
        <v>260.44</v>
      </c>
      <c r="L108" s="355" t="n">
        <f aca="false">ROUND((K108+K108*((L114-K114)/(L114)))*(1+'1. Pienem'!K9),2)</f>
        <v>281.75</v>
      </c>
      <c r="M108" s="355" t="n">
        <f aca="false">ROUND((L108+L108*((M114-L114)/(M114)))*(1+'1. Pienem'!L9),2)</f>
        <v>303.81</v>
      </c>
      <c r="N108" s="355" t="n">
        <f aca="false">ROUND((M108+M108*((N114-M114)/(N114)))*(1+'1. Pienem'!M9),2)</f>
        <v>321.8</v>
      </c>
      <c r="O108" s="355" t="n">
        <f aca="false">ROUND((N108+N108*((O114-N114)/(O114)))*(1+'1. Pienem'!N9),2)</f>
        <v>328.24</v>
      </c>
      <c r="P108" s="355" t="n">
        <f aca="false">ROUND((O108+O108*((P114-O114)/(P114)))*(1+'1. Pienem'!O9),2)</f>
        <v>334.8</v>
      </c>
      <c r="Q108" s="355" t="n">
        <f aca="false">ROUND((P108+P108*((Q114-P114)/(Q114)))*(1+'1. Pienem'!P9),2)</f>
        <v>341.5</v>
      </c>
      <c r="R108" s="355" t="n">
        <f aca="false">ROUND((Q108+Q108*((R114-Q114)/(R114)))*(1+'1. Pienem'!Q9),2)</f>
        <v>348.33</v>
      </c>
      <c r="S108" s="355" t="n">
        <f aca="false">ROUND((R108+R108*((S114-R114)/(S114)))*(1+'1. Pienem'!R9),2)</f>
        <v>355.3</v>
      </c>
      <c r="T108" s="355" t="n">
        <f aca="false">ROUND((S108+S108*((T114-S114)/(T114)))*(1+'1. Pienem'!S9),2)</f>
        <v>362.41</v>
      </c>
      <c r="U108" s="355" t="n">
        <f aca="false">ROUND((T108+T108*((U114-T114)/(U114)))*(1+'1. Pienem'!T9),2)</f>
        <v>369.66</v>
      </c>
      <c r="V108" s="355" t="n">
        <f aca="false">ROUND((U108+U108*((V114-U114)/(V114)))*(1+'1. Pienem'!U9),2)</f>
        <v>377.05</v>
      </c>
      <c r="W108" s="355" t="n">
        <f aca="false">ROUND((V108+V108*((W114-V114)/(W114)))*(1+'1. Pienem'!V9),2)</f>
        <v>384.59</v>
      </c>
      <c r="X108" s="355" t="n">
        <f aca="false">ROUND((W108+W108*((X114-W114)/(X114)))*(1+'1. Pienem'!W9),2)</f>
        <v>392.28</v>
      </c>
      <c r="Y108" s="355" t="n">
        <f aca="false">ROUND((X108+X108*((Y114-X114)/(Y114)))*(1+'1. Pienem'!X9),2)</f>
        <v>400.13</v>
      </c>
      <c r="Z108" s="355" t="n">
        <f aca="false">ROUND((Y108+Y108*((Z114-Y114)/(Z114)))*(1+'1. Pienem'!Y9),2)</f>
        <v>408.13</v>
      </c>
      <c r="AA108" s="355" t="n">
        <f aca="false">ROUND((Z108+Z108*((AA114-Z114)/(AA114)))*(1+'1. Pienem'!Z9),2)</f>
        <v>416.29</v>
      </c>
      <c r="AB108" s="355" t="n">
        <f aca="false">ROUND((AA108+AA108*((AB114-AA114)/(AB114)))*(1+'1. Pienem'!AA9),2)</f>
        <v>424.62</v>
      </c>
      <c r="AC108" s="355" t="n">
        <f aca="false">ROUND((AB108+AB108*((AC114-AB114)/(AC114)))*(1+'1. Pienem'!AB9),2)</f>
        <v>433.11</v>
      </c>
      <c r="AD108" s="355" t="n">
        <f aca="false">ROUND((AC108+AC108*((AD114-AC114)/(AD114)))*(1+'1. Pienem'!AC9),2)</f>
        <v>441.77</v>
      </c>
      <c r="AE108" s="355" t="n">
        <f aca="false">ROUND((AD108+AD108*((AE114-AD114)/(AE114)))*(1+'1. Pienem'!AD9),2)</f>
        <v>450.61</v>
      </c>
      <c r="AF108" s="355" t="n">
        <f aca="false">ROUND((AE108+AE108*((AF114-AE114)/(AF114)))*(1+'1. Pienem'!AE9),2)</f>
        <v>459.62</v>
      </c>
      <c r="AG108" s="355" t="n">
        <f aca="false">ROUND((AF108+AF108*((AG114-AF114)/(AG114)))*(1+'1. Pienem'!AF9),2)</f>
        <v>468.81</v>
      </c>
      <c r="AH108" s="355" t="n">
        <f aca="false">ROUND((AG108+AG108*((AH114-AG114)/(AH114)))*(1+'1. Pienem'!AG9),2)</f>
        <v>478.19</v>
      </c>
      <c r="AI108" s="355" t="n">
        <f aca="false">ROUND((AH108+AH108*((AI114-AH114)/(AI114)))*(1+'1. Pienem'!AH9),2)</f>
        <v>487.75</v>
      </c>
      <c r="AJ108" s="355" t="n">
        <f aca="false">ROUND((AI108+AI108*((AJ114-AI114)/(AJ114)))*(1+'1. Pienem'!AI9),2)</f>
        <v>497.51</v>
      </c>
      <c r="AK108" s="355" t="n">
        <f aca="false">ROUND((AJ108+AJ108*((AK114-AJ114)/(AK114)))*(1+'1. Pienem'!AJ9),2)</f>
        <v>507.46</v>
      </c>
      <c r="AL108" s="355"/>
    </row>
    <row r="109" customFormat="false" ht="15.75" hidden="false" customHeight="false" outlineLevel="0" collapsed="false">
      <c r="A109" s="166" t="s">
        <v>223</v>
      </c>
      <c r="B109" s="356"/>
      <c r="C109" s="356"/>
      <c r="D109" s="356"/>
      <c r="E109" s="356"/>
      <c r="F109" s="356"/>
      <c r="G109" s="356"/>
      <c r="H109" s="356"/>
      <c r="I109" s="356"/>
      <c r="J109" s="356"/>
      <c r="K109" s="356"/>
      <c r="L109" s="356"/>
      <c r="M109" s="356"/>
      <c r="N109" s="356"/>
      <c r="O109" s="356"/>
      <c r="P109" s="356"/>
      <c r="Q109" s="356"/>
      <c r="R109" s="356"/>
      <c r="S109" s="356"/>
      <c r="T109" s="356"/>
      <c r="U109" s="356"/>
      <c r="V109" s="356"/>
      <c r="W109" s="356"/>
      <c r="X109" s="356"/>
      <c r="Y109" s="356"/>
      <c r="Z109" s="356"/>
      <c r="AA109" s="356"/>
      <c r="AB109" s="356"/>
      <c r="AC109" s="356"/>
      <c r="AD109" s="356"/>
      <c r="AE109" s="356"/>
      <c r="AF109" s="356"/>
      <c r="AG109" s="356"/>
      <c r="AH109" s="356"/>
      <c r="AI109" s="356"/>
      <c r="AJ109" s="356"/>
      <c r="AK109" s="356"/>
      <c r="AL109" s="356"/>
    </row>
    <row r="110" s="202" customFormat="true" ht="15.75" hidden="false" customHeight="false" outlineLevel="0" collapsed="false">
      <c r="A110" s="357" t="s">
        <v>224</v>
      </c>
      <c r="B110" s="355"/>
      <c r="C110" s="355" t="n">
        <f aca="false">+C150</f>
        <v>0</v>
      </c>
      <c r="D110" s="355" t="n">
        <f aca="false">+D150</f>
        <v>0</v>
      </c>
      <c r="E110" s="355" t="n">
        <f aca="false">+E150</f>
        <v>0</v>
      </c>
      <c r="F110" s="355" t="n">
        <f aca="false">+F150</f>
        <v>0</v>
      </c>
      <c r="G110" s="355" t="n">
        <v>0</v>
      </c>
      <c r="H110" s="355" t="n">
        <f aca="false">+H150+ROUND(590*(1+'1. Pienem'!G9),2)</f>
        <v>601.8</v>
      </c>
      <c r="I110" s="355" t="n">
        <f aca="false">+I150+ROUND(H110*(1+'1. Pienem'!H9),2)</f>
        <v>613.84</v>
      </c>
      <c r="J110" s="355" t="n">
        <f aca="false">+J150+ROUND(I110*(1+'1. Pienem'!I9),2)</f>
        <v>626.12</v>
      </c>
      <c r="K110" s="355" t="n">
        <f aca="false">+K150+ROUND(J110*(1+'1. Pienem'!J9),2)</f>
        <v>638.64</v>
      </c>
      <c r="L110" s="355" t="n">
        <f aca="false">+L150+ROUND(K110*(1+'1. Pienem'!K9),2)</f>
        <v>651.41</v>
      </c>
      <c r="M110" s="355" t="n">
        <f aca="false">+M150+ROUND(L110*(1+'1. Pienem'!L9),2)</f>
        <v>664.44</v>
      </c>
      <c r="N110" s="355" t="n">
        <f aca="false">+N150+ROUND(M110*(1+'1. Pienem'!M9),2)</f>
        <v>677.73</v>
      </c>
      <c r="O110" s="355" t="n">
        <f aca="false">+O150+ROUND(N110*(1+'1. Pienem'!N9),2)</f>
        <v>691.28</v>
      </c>
      <c r="P110" s="355" t="n">
        <f aca="false">+P150+ROUND(O110*(1+'1. Pienem'!O9),2)</f>
        <v>705.11</v>
      </c>
      <c r="Q110" s="355" t="n">
        <f aca="false">+Q150+ROUND(P110*(1+'1. Pienem'!P9),2)</f>
        <v>719.21</v>
      </c>
      <c r="R110" s="355" t="n">
        <f aca="false">+R150+ROUND(Q110*(1+'1. Pienem'!Q9),2)</f>
        <v>733.59</v>
      </c>
      <c r="S110" s="355" t="n">
        <f aca="false">+S150+ROUND(R110*(1+'1. Pienem'!R9),2)</f>
        <v>748.26</v>
      </c>
      <c r="T110" s="355" t="n">
        <f aca="false">+T150+ROUND(S110*(1+'1. Pienem'!S9),2)</f>
        <v>763.23</v>
      </c>
      <c r="U110" s="355" t="n">
        <f aca="false">+U150+ROUND(T110*(1+'1. Pienem'!T9),2)</f>
        <v>778.49</v>
      </c>
      <c r="V110" s="355" t="n">
        <f aca="false">+V150+ROUND(U110*(1+'1. Pienem'!U9),2)</f>
        <v>794.06</v>
      </c>
      <c r="W110" s="355" t="n">
        <f aca="false">+W150+ROUND(V110*(1+'1. Pienem'!V9),2)</f>
        <v>809.94</v>
      </c>
      <c r="X110" s="355" t="n">
        <f aca="false">+X150+ROUND(W110*(1+'1. Pienem'!W9),2)</f>
        <v>826.14</v>
      </c>
      <c r="Y110" s="355" t="n">
        <f aca="false">+Y150+ROUND(X110*(1+'1. Pienem'!X9),2)</f>
        <v>842.66</v>
      </c>
      <c r="Z110" s="355" t="n">
        <f aca="false">+Z150+ROUND(Y110*(1+'1. Pienem'!Y9),2)</f>
        <v>859.51</v>
      </c>
      <c r="AA110" s="355" t="n">
        <f aca="false">+AA150+ROUND(Z110*(1+'1. Pienem'!Z9),2)</f>
        <v>876.7</v>
      </c>
      <c r="AB110" s="355" t="n">
        <f aca="false">+AB150+ROUND(AA110*(1+'1. Pienem'!AA9),2)</f>
        <v>894.23</v>
      </c>
      <c r="AC110" s="355" t="n">
        <f aca="false">+AC150+ROUND(AB110*(1+'1. Pienem'!AB9),2)</f>
        <v>912.11</v>
      </c>
      <c r="AD110" s="355" t="n">
        <f aca="false">+AD150+ROUND(AC110*(1+'1. Pienem'!AC9),2)</f>
        <v>930.35</v>
      </c>
      <c r="AE110" s="355" t="n">
        <f aca="false">+AE150+ROUND(AD110*(1+'1. Pienem'!AD9),2)</f>
        <v>948.96</v>
      </c>
      <c r="AF110" s="355" t="n">
        <f aca="false">+AF150+ROUND(AE110*(1+'1. Pienem'!AE9),2)</f>
        <v>967.94</v>
      </c>
      <c r="AG110" s="355" t="n">
        <f aca="false">+AG150+ROUND(AF110*(1+'1. Pienem'!AF9),2)</f>
        <v>987.3</v>
      </c>
      <c r="AH110" s="355" t="n">
        <f aca="false">+AH150+ROUND(AG110*(1+'1. Pienem'!AG9),2)</f>
        <v>1007.05</v>
      </c>
      <c r="AI110" s="355" t="n">
        <f aca="false">+AI150+ROUND(AH110*(1+'1. Pienem'!AH9),2)</f>
        <v>1027.19</v>
      </c>
      <c r="AJ110" s="355" t="n">
        <f aca="false">+AJ150+ROUND(AI110*(1+'1. Pienem'!AI9),2)</f>
        <v>1047.73</v>
      </c>
      <c r="AK110" s="355" t="n">
        <f aca="false">+AK150+ROUND(AJ110*(1+'1. Pienem'!AJ9),2)</f>
        <v>1068.68</v>
      </c>
      <c r="AL110" s="355"/>
    </row>
    <row r="111" s="202" customFormat="true" ht="15.75" hidden="true" customHeight="false" outlineLevel="0" collapsed="false">
      <c r="A111" s="200"/>
      <c r="B111" s="358"/>
      <c r="C111" s="358"/>
      <c r="D111" s="358"/>
      <c r="E111" s="358"/>
      <c r="F111" s="358"/>
      <c r="G111" s="358"/>
      <c r="H111" s="358"/>
      <c r="I111" s="358"/>
      <c r="J111" s="358"/>
      <c r="K111" s="358"/>
      <c r="L111" s="358"/>
      <c r="M111" s="358"/>
      <c r="N111" s="358"/>
      <c r="O111" s="358"/>
      <c r="P111" s="358"/>
      <c r="Q111" s="358"/>
      <c r="R111" s="358"/>
      <c r="S111" s="358"/>
      <c r="T111" s="358"/>
      <c r="U111" s="358"/>
      <c r="V111" s="358"/>
      <c r="W111" s="358"/>
      <c r="X111" s="358"/>
      <c r="Y111" s="358"/>
      <c r="Z111" s="358"/>
      <c r="AA111" s="358"/>
      <c r="AB111" s="358"/>
      <c r="AC111" s="358"/>
      <c r="AD111" s="358"/>
      <c r="AE111" s="358"/>
      <c r="AF111" s="358"/>
      <c r="AG111" s="358"/>
      <c r="AH111" s="358"/>
      <c r="AI111" s="358"/>
      <c r="AJ111" s="358"/>
      <c r="AK111" s="358"/>
      <c r="AL111" s="358"/>
    </row>
    <row r="112" s="202" customFormat="true" ht="15.75" hidden="false" customHeight="false" outlineLevel="0" collapsed="false">
      <c r="A112" s="200" t="s">
        <v>226</v>
      </c>
      <c r="B112" s="355"/>
      <c r="C112" s="355" t="n">
        <f aca="false">+C152</f>
        <v>0</v>
      </c>
      <c r="D112" s="355" t="n">
        <f aca="false">+D152</f>
        <v>0</v>
      </c>
      <c r="E112" s="355" t="n">
        <f aca="false">+E152</f>
        <v>0</v>
      </c>
      <c r="F112" s="355" t="n">
        <f aca="false">+F152</f>
        <v>0</v>
      </c>
      <c r="G112" s="355" t="n">
        <f aca="false">+G152</f>
        <v>0</v>
      </c>
      <c r="H112" s="355" t="n">
        <f aca="false">+H152</f>
        <v>0</v>
      </c>
      <c r="I112" s="355" t="n">
        <f aca="false">+I152</f>
        <v>0</v>
      </c>
      <c r="J112" s="355" t="n">
        <f aca="false">+J152</f>
        <v>0</v>
      </c>
      <c r="K112" s="355" t="n">
        <f aca="false">+K152</f>
        <v>0</v>
      </c>
      <c r="L112" s="355" t="n">
        <f aca="false">+L152</f>
        <v>0</v>
      </c>
      <c r="M112" s="355" t="n">
        <f aca="false">+M152</f>
        <v>0</v>
      </c>
      <c r="N112" s="355" t="n">
        <f aca="false">+N152</f>
        <v>0</v>
      </c>
      <c r="O112" s="355" t="n">
        <f aca="false">+O152</f>
        <v>0</v>
      </c>
      <c r="P112" s="355" t="n">
        <f aca="false">+P152</f>
        <v>0</v>
      </c>
      <c r="Q112" s="355" t="n">
        <f aca="false">+Q152</f>
        <v>0</v>
      </c>
      <c r="R112" s="355" t="n">
        <f aca="false">+R152</f>
        <v>0</v>
      </c>
      <c r="S112" s="355" t="n">
        <f aca="false">+S152</f>
        <v>0</v>
      </c>
      <c r="T112" s="355" t="n">
        <f aca="false">+T152</f>
        <v>0</v>
      </c>
      <c r="U112" s="355" t="n">
        <f aca="false">+U152</f>
        <v>0</v>
      </c>
      <c r="V112" s="355" t="n">
        <f aca="false">+V152</f>
        <v>0</v>
      </c>
      <c r="W112" s="355" t="n">
        <f aca="false">+W152</f>
        <v>0</v>
      </c>
      <c r="X112" s="355" t="n">
        <f aca="false">+X152</f>
        <v>0</v>
      </c>
      <c r="Y112" s="355" t="n">
        <f aca="false">+Y152</f>
        <v>0</v>
      </c>
      <c r="Z112" s="355" t="n">
        <f aca="false">+Z152</f>
        <v>0</v>
      </c>
      <c r="AA112" s="355" t="n">
        <f aca="false">+AA152</f>
        <v>0</v>
      </c>
      <c r="AB112" s="355" t="n">
        <f aca="false">+AB152</f>
        <v>0</v>
      </c>
      <c r="AC112" s="355" t="n">
        <f aca="false">+AC152</f>
        <v>0</v>
      </c>
      <c r="AD112" s="355" t="n">
        <f aca="false">+AD152</f>
        <v>0</v>
      </c>
      <c r="AE112" s="355" t="n">
        <f aca="false">+AE152</f>
        <v>0</v>
      </c>
      <c r="AF112" s="355" t="n">
        <f aca="false">+AF152</f>
        <v>0</v>
      </c>
      <c r="AG112" s="355" t="n">
        <f aca="false">+AG152</f>
        <v>0</v>
      </c>
      <c r="AH112" s="355" t="n">
        <f aca="false">+AH152</f>
        <v>0</v>
      </c>
      <c r="AI112" s="355" t="n">
        <f aca="false">+AI152</f>
        <v>0</v>
      </c>
      <c r="AJ112" s="355" t="n">
        <f aca="false">+AJ152</f>
        <v>0</v>
      </c>
      <c r="AK112" s="355" t="n">
        <f aca="false">+AK152</f>
        <v>0</v>
      </c>
      <c r="AL112" s="355"/>
    </row>
    <row r="113" s="361" customFormat="true" ht="15.75" hidden="false" customHeight="false" outlineLevel="0" collapsed="false">
      <c r="A113" s="359" t="s">
        <v>227</v>
      </c>
      <c r="B113" s="360"/>
      <c r="C113" s="360" t="n">
        <f aca="false">+C101+C102+C106+C107+C108+C110+C111+C112</f>
        <v>0</v>
      </c>
      <c r="D113" s="360" t="n">
        <f aca="false">+D101+D102+D106+D107+D108+D110+D111+D112</f>
        <v>0</v>
      </c>
      <c r="E113" s="360" t="n">
        <f aca="false">+E101+E102+E106+E107+E108+E110+E111+E112</f>
        <v>0</v>
      </c>
      <c r="F113" s="360" t="n">
        <f aca="false">+F101+F102+F106+F107+F108+F110+F111+F112</f>
        <v>0</v>
      </c>
      <c r="G113" s="360" t="n">
        <f aca="false">+G101+G102+G106+G107+G108+G110+G111+G112</f>
        <v>0</v>
      </c>
      <c r="H113" s="360" t="n">
        <f aca="false">+H101+H102+H106+H107+H108+H110+H111+H112</f>
        <v>1255.45</v>
      </c>
      <c r="I113" s="360" t="n">
        <f aca="false">+I101+I102+I106+I107+I108+I110+I111+I112</f>
        <v>1452.2</v>
      </c>
      <c r="J113" s="360" t="n">
        <f aca="false">+J101+J102+J106+J107+J108+J110+J111+J112</f>
        <v>1582.45</v>
      </c>
      <c r="K113" s="360" t="n">
        <f aca="false">+K101+K102+K106+K107+K108+K110+K111+K112</f>
        <v>1694.76</v>
      </c>
      <c r="L113" s="360" t="n">
        <f aca="false">+L101+L102+L106+L107+L108+L110+L111+L112</f>
        <v>1783.69</v>
      </c>
      <c r="M113" s="360" t="n">
        <f aca="false">+M101+M102+M106+M107+M108+M110+M111+M112</f>
        <v>1870.97</v>
      </c>
      <c r="N113" s="360" t="n">
        <f aca="false">+N101+N102+N106+N107+N108+N110+N111+N112</f>
        <v>1947.87</v>
      </c>
      <c r="O113" s="360" t="n">
        <f aca="false">+O101+O102+O106+O107+O108+O110+O111+O112</f>
        <v>1985.58</v>
      </c>
      <c r="P113" s="360" t="n">
        <f aca="false">+P101+P102+P106+P107+P108+P110+P111+P112</f>
        <v>2023.78</v>
      </c>
      <c r="Q113" s="360" t="n">
        <f aca="false">+Q101+Q102+Q106+Q107+Q108+Q110+Q111+Q112</f>
        <v>2062.47</v>
      </c>
      <c r="R113" s="360" t="n">
        <f aca="false">+R101+R102+R106+R107+R108+R110+R111+R112</f>
        <v>2101.66</v>
      </c>
      <c r="S113" s="360" t="n">
        <f aca="false">+S101+S102+S106+S107+S108+S110+S111+S112</f>
        <v>2141.36</v>
      </c>
      <c r="T113" s="360" t="n">
        <f aca="false">+T101+T102+T106+T107+T108+T110+T111+T112</f>
        <v>2181.59</v>
      </c>
      <c r="U113" s="360" t="n">
        <f aca="false">+U101+U102+U106+U107+U108+U110+U111+U112</f>
        <v>2226.9</v>
      </c>
      <c r="V113" s="360" t="n">
        <f aca="false">+V101+V102+V106+V107+V108+V110+V111+V112</f>
        <v>2268.19</v>
      </c>
      <c r="W113" s="360" t="n">
        <f aca="false">+W101+W102+W106+W107+W108+W110+W111+W112</f>
        <v>2310.03</v>
      </c>
      <c r="X113" s="360" t="n">
        <f aca="false">+X101+X102+X106+X107+X108+X110+X111+X112</f>
        <v>2357</v>
      </c>
      <c r="Y113" s="360" t="n">
        <f aca="false">+Y101+Y102+Y106+Y107+Y108+Y110+Y111+Y112</f>
        <v>2399.98</v>
      </c>
      <c r="Z113" s="360" t="n">
        <f aca="false">+Z101+Z102+Z106+Z107+Z108+Z110+Z111+Z112</f>
        <v>2448.09</v>
      </c>
      <c r="AA113" s="360" t="n">
        <f aca="false">+AA101+AA102+AA106+AA107+AA108+AA110+AA111+AA112</f>
        <v>2492.26</v>
      </c>
      <c r="AB113" s="360" t="n">
        <f aca="false">+AB101+AB102+AB106+AB107+AB108+AB110+AB111+AB112</f>
        <v>2541.58</v>
      </c>
      <c r="AC113" s="360" t="n">
        <f aca="false">+AC101+AC102+AC106+AC107+AC108+AC110+AC111+AC112</f>
        <v>2591.53</v>
      </c>
      <c r="AD113" s="360" t="n">
        <f aca="false">+AD101+AD102+AD106+AD107+AD108+AD110+AD111+AD112</f>
        <v>2642.12</v>
      </c>
      <c r="AE113" s="360" t="n">
        <f aca="false">+AE101+AE102+AE106+AE107+AE108+AE110+AE111+AE112</f>
        <v>2693.37</v>
      </c>
      <c r="AF113" s="360" t="n">
        <f aca="false">+AF101+AF102+AF106+AF107+AF108+AF110+AF111+AF112</f>
        <v>2745.27</v>
      </c>
      <c r="AG113" s="360" t="n">
        <f aca="false">+AG101+AG102+AG106+AG107+AG108+AG110+AG111+AG112</f>
        <v>2797.83</v>
      </c>
      <c r="AH113" s="360" t="n">
        <f aca="false">+AH101+AH102+AH106+AH107+AH108+AH110+AH111+AH112</f>
        <v>2851.1</v>
      </c>
      <c r="AI113" s="360" t="n">
        <f aca="false">+AI101+AI102+AI106+AI107+AI108+AI110+AI111+AI112</f>
        <v>2905.05</v>
      </c>
      <c r="AJ113" s="360" t="n">
        <f aca="false">+AJ101+AJ102+AJ106+AJ107+AJ108+AJ110+AJ111+AJ112</f>
        <v>2964.28</v>
      </c>
      <c r="AK113" s="360" t="n">
        <f aca="false">+AK101+AK102+AK106+AK107+AK108+AK110+AK111+AK112</f>
        <v>3019.68</v>
      </c>
      <c r="AL113" s="360"/>
    </row>
    <row r="114" s="361" customFormat="true" ht="15.75" hidden="false" customHeight="false" outlineLevel="0" collapsed="false">
      <c r="A114" s="359" t="s">
        <v>228</v>
      </c>
      <c r="B114" s="360"/>
      <c r="C114" s="360" t="n">
        <f aca="false">+C209</f>
        <v>0</v>
      </c>
      <c r="D114" s="360" t="n">
        <f aca="false">+D209</f>
        <v>0</v>
      </c>
      <c r="E114" s="360" t="n">
        <f aca="false">+E209</f>
        <v>0</v>
      </c>
      <c r="F114" s="360" t="n">
        <f aca="false">+F209</f>
        <v>0</v>
      </c>
      <c r="G114" s="360" t="n">
        <f aca="false">+G209</f>
        <v>0</v>
      </c>
      <c r="H114" s="360" t="n">
        <f aca="false">+H209</f>
        <v>2182.7</v>
      </c>
      <c r="I114" s="360" t="n">
        <f aca="false">+I209</f>
        <v>3066</v>
      </c>
      <c r="J114" s="360" t="n">
        <f aca="false">+J209</f>
        <v>3577</v>
      </c>
      <c r="K114" s="360" t="n">
        <f aca="false">+K209</f>
        <v>3960.25</v>
      </c>
      <c r="L114" s="360" t="n">
        <f aca="false">+L209</f>
        <v>4215.75</v>
      </c>
      <c r="M114" s="360" t="n">
        <f aca="false">+M209</f>
        <v>4471.25</v>
      </c>
      <c r="N114" s="360" t="n">
        <f aca="false">+N209</f>
        <v>4650.1</v>
      </c>
      <c r="O114" s="360" t="n">
        <f aca="false">+O209</f>
        <v>4650.1</v>
      </c>
      <c r="P114" s="360" t="n">
        <f aca="false">+P209</f>
        <v>4650.1</v>
      </c>
      <c r="Q114" s="360" t="n">
        <f aca="false">+Q209</f>
        <v>4650.1</v>
      </c>
      <c r="R114" s="360" t="n">
        <f aca="false">+R209</f>
        <v>4650.1</v>
      </c>
      <c r="S114" s="360" t="n">
        <f aca="false">+S209</f>
        <v>4650.1</v>
      </c>
      <c r="T114" s="360" t="n">
        <f aca="false">+T209</f>
        <v>4650.1</v>
      </c>
      <c r="U114" s="360" t="n">
        <f aca="false">+U209</f>
        <v>4650.1</v>
      </c>
      <c r="V114" s="360" t="n">
        <f aca="false">+V209</f>
        <v>4650.1</v>
      </c>
      <c r="W114" s="360" t="n">
        <f aca="false">+W209</f>
        <v>4650.1</v>
      </c>
      <c r="X114" s="360" t="n">
        <f aca="false">+X209</f>
        <v>4650.1</v>
      </c>
      <c r="Y114" s="360" t="n">
        <f aca="false">+Y209</f>
        <v>4650.1</v>
      </c>
      <c r="Z114" s="360" t="n">
        <f aca="false">+Z209</f>
        <v>4650.1</v>
      </c>
      <c r="AA114" s="360" t="n">
        <f aca="false">+AA209</f>
        <v>4650.1</v>
      </c>
      <c r="AB114" s="360" t="n">
        <f aca="false">+AB209</f>
        <v>4650.1</v>
      </c>
      <c r="AC114" s="360" t="n">
        <f aca="false">+AC209</f>
        <v>4650.1</v>
      </c>
      <c r="AD114" s="360" t="n">
        <f aca="false">+AD209</f>
        <v>4650.1</v>
      </c>
      <c r="AE114" s="360" t="n">
        <f aca="false">+AE209</f>
        <v>4650.1</v>
      </c>
      <c r="AF114" s="360" t="n">
        <f aca="false">+AF209</f>
        <v>4650.1</v>
      </c>
      <c r="AG114" s="360" t="n">
        <f aca="false">+AG209</f>
        <v>4650.1</v>
      </c>
      <c r="AH114" s="360" t="n">
        <f aca="false">+AH209</f>
        <v>4650.1</v>
      </c>
      <c r="AI114" s="360" t="n">
        <f aca="false">+AI209</f>
        <v>4650.1</v>
      </c>
      <c r="AJ114" s="360" t="n">
        <f aca="false">+AJ209</f>
        <v>4650.1</v>
      </c>
      <c r="AK114" s="360" t="n">
        <f aca="false">+AK209</f>
        <v>4650.1</v>
      </c>
      <c r="AL114" s="360"/>
    </row>
    <row r="115" s="202" customFormat="true" ht="15.75" hidden="false" customHeight="false" outlineLevel="0" collapsed="false">
      <c r="A115" s="200" t="s">
        <v>229</v>
      </c>
      <c r="B115" s="362"/>
      <c r="C115" s="362" t="n">
        <v>0</v>
      </c>
      <c r="D115" s="362" t="n">
        <v>0</v>
      </c>
      <c r="E115" s="362" t="n">
        <v>0</v>
      </c>
      <c r="F115" s="362" t="n">
        <v>0</v>
      </c>
      <c r="G115" s="362" t="n">
        <v>0</v>
      </c>
      <c r="H115" s="362" t="n">
        <f aca="false">+H113/H114</f>
        <v>0.575182113895634</v>
      </c>
      <c r="I115" s="362" t="n">
        <f aca="false">+I113/I114</f>
        <v>0.473646444879322</v>
      </c>
      <c r="J115" s="362" t="n">
        <f aca="false">+J113/J114</f>
        <v>0.442395862454571</v>
      </c>
      <c r="K115" s="362" t="n">
        <f aca="false">+K113/K114</f>
        <v>0.427942680386339</v>
      </c>
      <c r="L115" s="362" t="n">
        <f aca="false">+L113/L114</f>
        <v>0.4231014647453</v>
      </c>
      <c r="M115" s="362" t="n">
        <f aca="false">+M113/M114</f>
        <v>0.418444506569751</v>
      </c>
      <c r="N115" s="362" t="n">
        <f aca="false">+N113/N114</f>
        <v>0.418887765854498</v>
      </c>
      <c r="O115" s="362" t="n">
        <f aca="false">+O113/O114</f>
        <v>0.426997268875938</v>
      </c>
      <c r="P115" s="362" t="n">
        <f aca="false">+P113/P114</f>
        <v>0.435212145975355</v>
      </c>
      <c r="Q115" s="362" t="n">
        <f aca="false">+Q113/Q114</f>
        <v>0.44353239715275</v>
      </c>
      <c r="R115" s="362" t="n">
        <f aca="false">+R113/R114</f>
        <v>0.451960172899508</v>
      </c>
      <c r="S115" s="362" t="n">
        <f aca="false">+S113/S114</f>
        <v>0.460497623707017</v>
      </c>
      <c r="T115" s="362" t="n">
        <f aca="false">+T113/T114</f>
        <v>0.469149050558053</v>
      </c>
      <c r="U115" s="362" t="n">
        <f aca="false">+U113/U114</f>
        <v>0.478892927033827</v>
      </c>
      <c r="V115" s="362" t="n">
        <f aca="false">+V113/V114</f>
        <v>0.487772305971915</v>
      </c>
      <c r="W115" s="362" t="n">
        <f aca="false">+W113/W114</f>
        <v>0.496769961936302</v>
      </c>
      <c r="X115" s="362" t="n">
        <f aca="false">+X113/X114</f>
        <v>0.506870819982366</v>
      </c>
      <c r="Y115" s="362" t="n">
        <f aca="false">+Y113/Y114</f>
        <v>0.516113631964904</v>
      </c>
      <c r="Z115" s="362" t="n">
        <f aca="false">+Z113/Z114</f>
        <v>0.526459646029118</v>
      </c>
      <c r="AA115" s="362" t="n">
        <f aca="false">+AA113/AA114</f>
        <v>0.535958366486742</v>
      </c>
      <c r="AB115" s="362" t="n">
        <f aca="false">+AB113/AB114</f>
        <v>0.546564590008817</v>
      </c>
      <c r="AC115" s="362" t="n">
        <f aca="false">+AC113/AC114</f>
        <v>0.557306294488291</v>
      </c>
      <c r="AD115" s="362" t="n">
        <f aca="false">+AD113/AD114</f>
        <v>0.56818563041655</v>
      </c>
      <c r="AE115" s="362" t="n">
        <f aca="false">+AE113/AE114</f>
        <v>0.579206898776371</v>
      </c>
      <c r="AF115" s="362" t="n">
        <f aca="false">+AF113/AF114</f>
        <v>0.590367949076364</v>
      </c>
      <c r="AG115" s="362" t="n">
        <f aca="false">+AG113/AG114</f>
        <v>0.601670931807918</v>
      </c>
      <c r="AH115" s="362" t="n">
        <f aca="false">+AH113/AH114</f>
        <v>0.613126599427969</v>
      </c>
      <c r="AI115" s="362" t="n">
        <f aca="false">+AI113/AI114</f>
        <v>0.624728500462356</v>
      </c>
      <c r="AJ115" s="362" t="n">
        <f aca="false">+AJ113/AJ114</f>
        <v>0.637465860949227</v>
      </c>
      <c r="AK115" s="362" t="n">
        <f aca="false">+AK113/AK114</f>
        <v>0.649379583234769</v>
      </c>
      <c r="AL115" s="362"/>
    </row>
    <row r="116" s="202" customFormat="true" ht="15.75" hidden="false" customHeight="false" outlineLevel="0" collapsed="false">
      <c r="A116" s="200"/>
      <c r="B116" s="362"/>
      <c r="C116" s="362" t="n">
        <f aca="false">+C115-B115</f>
        <v>0</v>
      </c>
      <c r="D116" s="362" t="n">
        <f aca="false">+D115-C115</f>
        <v>0</v>
      </c>
      <c r="E116" s="362" t="n">
        <f aca="false">+E115-D115</f>
        <v>0</v>
      </c>
      <c r="F116" s="362" t="n">
        <f aca="false">+F115-E115</f>
        <v>0</v>
      </c>
      <c r="G116" s="362" t="n">
        <f aca="false">+G115-F115</f>
        <v>0</v>
      </c>
      <c r="H116" s="362" t="n">
        <f aca="false">+H115-G115</f>
        <v>0.575182113895634</v>
      </c>
      <c r="I116" s="362" t="n">
        <f aca="false">+I115-H115</f>
        <v>-0.101535669016312</v>
      </c>
      <c r="J116" s="362" t="n">
        <f aca="false">+J115-I115</f>
        <v>-0.0312505824247507</v>
      </c>
      <c r="K116" s="362" t="n">
        <f aca="false">+K115-J115</f>
        <v>-0.0144531820682317</v>
      </c>
      <c r="L116" s="362" t="n">
        <f aca="false">+L115-K115</f>
        <v>-0.00484121564103895</v>
      </c>
      <c r="M116" s="362" t="n">
        <f aca="false">+M115-L115</f>
        <v>-0.00465695817554918</v>
      </c>
      <c r="N116" s="362" t="n">
        <f aca="false">+N115-M115</f>
        <v>0.000443259284746644</v>
      </c>
      <c r="O116" s="362" t="n">
        <f aca="false">+O115-N115</f>
        <v>0.00810950302144042</v>
      </c>
      <c r="P116" s="362" t="n">
        <f aca="false">+P115-O115</f>
        <v>0.00821487709941721</v>
      </c>
      <c r="Q116" s="362" t="n">
        <f aca="false">+Q115-P115</f>
        <v>0.00832025117739405</v>
      </c>
      <c r="R116" s="362" t="n">
        <f aca="false">+R115-Q115</f>
        <v>0.00842777574675807</v>
      </c>
      <c r="S116" s="362" t="n">
        <f aca="false">+S115-R115</f>
        <v>0.00853745080750945</v>
      </c>
      <c r="T116" s="362" t="n">
        <f aca="false">+T115-S115</f>
        <v>0.00865142685103559</v>
      </c>
      <c r="U116" s="362" t="n">
        <f aca="false">+U115-T115</f>
        <v>0.00974387647577468</v>
      </c>
      <c r="V116" s="362" t="n">
        <f aca="false">+V115-U115</f>
        <v>0.00887937893808727</v>
      </c>
      <c r="W116" s="362" t="n">
        <f aca="false">+W115-V115</f>
        <v>0.0089976559643879</v>
      </c>
      <c r="X116" s="362" t="n">
        <f aca="false">+X115-W115</f>
        <v>0.0101008580460636</v>
      </c>
      <c r="Y116" s="362" t="n">
        <f aca="false">+Y115-X115</f>
        <v>0.00924281198253796</v>
      </c>
      <c r="Z116" s="362" t="n">
        <f aca="false">+Z115-Y115</f>
        <v>0.0103460140642138</v>
      </c>
      <c r="AA116" s="362" t="n">
        <f aca="false">+AA115-Z115</f>
        <v>0.00949872045762457</v>
      </c>
      <c r="AB116" s="362" t="n">
        <f aca="false">+AB115-AA115</f>
        <v>0.0106062235220747</v>
      </c>
      <c r="AC116" s="362" t="n">
        <f aca="false">+AC115-AB115</f>
        <v>0.0107417044794736</v>
      </c>
      <c r="AD116" s="362" t="n">
        <f aca="false">+AD115-AC115</f>
        <v>0.0108793359282595</v>
      </c>
      <c r="AE116" s="362" t="n">
        <f aca="false">+AE115-AD115</f>
        <v>0.0110212683598203</v>
      </c>
      <c r="AF116" s="362" t="n">
        <f aca="false">+AF115-AE115</f>
        <v>0.0111610502999935</v>
      </c>
      <c r="AG116" s="362" t="n">
        <f aca="false">+AG115-AF115</f>
        <v>0.0113029827315542</v>
      </c>
      <c r="AH116" s="362" t="n">
        <f aca="false">+AH115-AG115</f>
        <v>0.0114556676200512</v>
      </c>
      <c r="AI116" s="362" t="n">
        <f aca="false">+AI115-AH115</f>
        <v>0.0116019010343863</v>
      </c>
      <c r="AJ116" s="362" t="n">
        <f aca="false">+AJ115-AI115</f>
        <v>0.0127373604868712</v>
      </c>
      <c r="AK116" s="362" t="n">
        <f aca="false">+AK115-AJ115</f>
        <v>0.0119137222855423</v>
      </c>
      <c r="AL116" s="362"/>
    </row>
    <row r="117" s="202" customFormat="true" ht="15.75" hidden="false" customHeight="false" outlineLevel="0" collapsed="false">
      <c r="A117" s="200" t="s">
        <v>234</v>
      </c>
      <c r="B117" s="363"/>
      <c r="C117" s="363" t="n">
        <v>0</v>
      </c>
      <c r="D117" s="363" t="n">
        <v>0</v>
      </c>
      <c r="E117" s="363" t="n">
        <v>0</v>
      </c>
      <c r="F117" s="363" t="n">
        <v>0</v>
      </c>
      <c r="G117" s="363" t="n">
        <v>0</v>
      </c>
      <c r="H117" s="363"/>
      <c r="I117" s="363"/>
      <c r="J117" s="363"/>
      <c r="K117" s="363"/>
      <c r="L117" s="363"/>
      <c r="M117" s="363"/>
      <c r="N117" s="363"/>
      <c r="O117" s="363"/>
      <c r="P117" s="363"/>
      <c r="Q117" s="363"/>
      <c r="R117" s="363"/>
      <c r="S117" s="363"/>
      <c r="T117" s="363"/>
      <c r="U117" s="363"/>
      <c r="V117" s="363"/>
      <c r="W117" s="363"/>
      <c r="X117" s="363"/>
      <c r="Y117" s="363"/>
      <c r="Z117" s="363"/>
      <c r="AA117" s="363"/>
      <c r="AB117" s="363"/>
      <c r="AC117" s="363"/>
      <c r="AD117" s="363"/>
      <c r="AE117" s="363"/>
      <c r="AF117" s="363"/>
      <c r="AG117" s="363"/>
      <c r="AH117" s="363"/>
      <c r="AI117" s="363"/>
      <c r="AJ117" s="363"/>
      <c r="AK117" s="363"/>
      <c r="AL117" s="363"/>
    </row>
    <row r="118" customFormat="false" ht="34.5" hidden="false" customHeight="true" outlineLevel="0" collapsed="false">
      <c r="A118" s="187" t="s">
        <v>235</v>
      </c>
      <c r="B118" s="337"/>
      <c r="Y118" s="166"/>
      <c r="Z118" s="166"/>
      <c r="AA118" s="166"/>
      <c r="AB118" s="166"/>
      <c r="AC118" s="166"/>
      <c r="AD118" s="166"/>
      <c r="AE118" s="166"/>
      <c r="AF118" s="166"/>
      <c r="AG118" s="166"/>
      <c r="AH118" s="166"/>
      <c r="AI118" s="166"/>
      <c r="AJ118" s="166"/>
      <c r="AK118" s="166"/>
      <c r="AL118" s="166"/>
    </row>
    <row r="119" s="257" customFormat="true" ht="15.75" hidden="false" customHeight="false" outlineLevel="0" collapsed="false">
      <c r="A119" s="338" t="s">
        <v>214</v>
      </c>
      <c r="B119" s="338"/>
      <c r="C119" s="337"/>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7"/>
      <c r="AB119" s="337"/>
      <c r="AC119" s="337"/>
      <c r="AD119" s="337"/>
      <c r="AE119" s="337"/>
      <c r="AF119" s="337"/>
      <c r="AG119" s="337"/>
      <c r="AH119" s="337"/>
      <c r="AI119" s="337"/>
      <c r="AJ119" s="337"/>
      <c r="AK119" s="337"/>
      <c r="AL119" s="337"/>
    </row>
    <row r="120" customFormat="false" ht="15.75" hidden="false" customHeight="false" outlineLevel="0" collapsed="false">
      <c r="A120" s="166" t="s">
        <v>215</v>
      </c>
      <c r="B120" s="339"/>
      <c r="C120" s="339"/>
      <c r="D120" s="364"/>
      <c r="Y120" s="166"/>
      <c r="Z120" s="166"/>
      <c r="AA120" s="166"/>
      <c r="AB120" s="166"/>
      <c r="AC120" s="166"/>
      <c r="AD120" s="166"/>
      <c r="AE120" s="166"/>
      <c r="AF120" s="166"/>
      <c r="AG120" s="166"/>
      <c r="AH120" s="166"/>
      <c r="AI120" s="166"/>
      <c r="AJ120" s="166"/>
      <c r="AK120" s="166"/>
      <c r="AL120" s="166"/>
    </row>
    <row r="121" s="206" customFormat="true" ht="15.75" hidden="false" customHeight="false" outlineLevel="0" collapsed="false">
      <c r="A121" s="204" t="s">
        <v>236</v>
      </c>
      <c r="B121" s="346"/>
      <c r="C121" s="346" t="n">
        <v>565</v>
      </c>
      <c r="D121" s="346" t="n">
        <v>180</v>
      </c>
      <c r="E121" s="346" t="n">
        <v>180</v>
      </c>
      <c r="F121" s="346" t="n">
        <f aca="false">ROUND($D$121*'1. Pienem'!E10,2)</f>
        <v>182.7</v>
      </c>
      <c r="G121" s="346" t="n">
        <f aca="false">ROUND($D$121*'1. Pienem'!F10,2)</f>
        <v>186.35</v>
      </c>
      <c r="H121" s="346" t="n">
        <f aca="false">ROUND($D$121*'1. Pienem'!G10,2)</f>
        <v>190.08</v>
      </c>
      <c r="I121" s="346" t="n">
        <f aca="false">ROUND($D$121*'1. Pienem'!H10,2)</f>
        <v>193.88</v>
      </c>
      <c r="J121" s="346" t="n">
        <f aca="false">ROUND($D$121*'1. Pienem'!I10,2)</f>
        <v>197.76</v>
      </c>
      <c r="K121" s="346" t="n">
        <f aca="false">ROUND($D$121*'1. Pienem'!J10,2)</f>
        <v>201.72</v>
      </c>
      <c r="L121" s="346" t="n">
        <f aca="false">ROUND($D$121*'1. Pienem'!K10,2)</f>
        <v>205.75</v>
      </c>
      <c r="M121" s="346" t="n">
        <f aca="false">ROUND($D$121*'1. Pienem'!L10,2)</f>
        <v>209.86</v>
      </c>
      <c r="N121" s="346" t="n">
        <f aca="false">ROUND($D$121*'1. Pienem'!M10,2)</f>
        <v>214.06</v>
      </c>
      <c r="O121" s="346" t="n">
        <f aca="false">ROUND($D$121*'1. Pienem'!N10,2)</f>
        <v>218.34</v>
      </c>
      <c r="P121" s="346" t="n">
        <f aca="false">ROUND($D$121*'1. Pienem'!O10,2)</f>
        <v>222.71</v>
      </c>
      <c r="Q121" s="346" t="n">
        <f aca="false">ROUND($D$121*'1. Pienem'!P10,2)</f>
        <v>227.16</v>
      </c>
      <c r="R121" s="346" t="n">
        <f aca="false">ROUND($D$121*'1. Pienem'!Q10,2)</f>
        <v>231.71</v>
      </c>
      <c r="S121" s="346" t="n">
        <f aca="false">ROUND($D$121*'1. Pienem'!R10,2)</f>
        <v>236.34</v>
      </c>
      <c r="T121" s="346" t="n">
        <f aca="false">ROUND($D$121*'1. Pienem'!S10,2)</f>
        <v>241.07</v>
      </c>
      <c r="U121" s="346" t="n">
        <f aca="false">ROUND($D$121*'1. Pienem'!T10,2)</f>
        <v>245.89</v>
      </c>
      <c r="V121" s="346" t="n">
        <f aca="false">ROUND($D$121*'1. Pienem'!U10,2)</f>
        <v>250.81</v>
      </c>
      <c r="W121" s="346" t="n">
        <f aca="false">ROUND($D$121*'1. Pienem'!V10,2)</f>
        <v>255.82</v>
      </c>
      <c r="X121" s="346" t="n">
        <f aca="false">ROUND($D$121*'1. Pienem'!W10,2)</f>
        <v>260.94</v>
      </c>
      <c r="Y121" s="346" t="n">
        <f aca="false">ROUND($D$121*'1. Pienem'!X10,2)</f>
        <v>266.16</v>
      </c>
      <c r="Z121" s="346" t="n">
        <f aca="false">ROUND($D$121*'1. Pienem'!Y10,2)</f>
        <v>271.48</v>
      </c>
      <c r="AA121" s="346" t="n">
        <f aca="false">ROUND($D$121*'1. Pienem'!Z10,2)</f>
        <v>276.91</v>
      </c>
      <c r="AB121" s="346" t="n">
        <f aca="false">ROUND($D$121*'1. Pienem'!AA10,2)</f>
        <v>282.45</v>
      </c>
      <c r="AC121" s="346" t="n">
        <f aca="false">ROUND($D$121*'1. Pienem'!AB10,2)</f>
        <v>288.1</v>
      </c>
      <c r="AD121" s="346" t="n">
        <f aca="false">ROUND($D$121*'1. Pienem'!AC10,2)</f>
        <v>293.86</v>
      </c>
      <c r="AE121" s="346" t="n">
        <f aca="false">ROUND($D$121*'1. Pienem'!AD10,2)</f>
        <v>299.74</v>
      </c>
      <c r="AF121" s="346" t="n">
        <f aca="false">ROUND($D$121*'1. Pienem'!AE10,2)</f>
        <v>305.73</v>
      </c>
      <c r="AG121" s="346" t="n">
        <f aca="false">ROUND($D$121*'1. Pienem'!AF10,2)</f>
        <v>311.85</v>
      </c>
      <c r="AH121" s="346" t="n">
        <f aca="false">ROUND($D$121*'1. Pienem'!AG10,2)</f>
        <v>318.08</v>
      </c>
      <c r="AI121" s="346" t="n">
        <f aca="false">ROUND($D$121*'1. Pienem'!AH10,2)</f>
        <v>324.45</v>
      </c>
      <c r="AJ121" s="346" t="n">
        <f aca="false">ROUND($D$121*'1. Pienem'!AI10,2)</f>
        <v>330.94</v>
      </c>
      <c r="AK121" s="346" t="n">
        <f aca="false">ROUND($D$121*'1. Pienem'!AJ10,2)</f>
        <v>337.55</v>
      </c>
      <c r="AL121" s="346"/>
    </row>
    <row r="122" s="206" customFormat="true" ht="15.75" hidden="false" customHeight="false" outlineLevel="0" collapsed="false">
      <c r="A122" s="204" t="s">
        <v>217</v>
      </c>
      <c r="B122" s="346"/>
      <c r="C122" s="346" t="n">
        <v>140</v>
      </c>
      <c r="D122" s="346" t="n">
        <v>150</v>
      </c>
      <c r="E122" s="346" t="n">
        <f aca="false">ROUND(E123*E125,2)</f>
        <v>154.08</v>
      </c>
      <c r="F122" s="346" t="n">
        <f aca="false">ROUND(F123*F125,2)</f>
        <v>156.65</v>
      </c>
      <c r="G122" s="346" t="n">
        <f aca="false">ROUND(G123*G125,2)</f>
        <v>160.5</v>
      </c>
      <c r="H122" s="346" t="n">
        <f aca="false">ROUND(H123*H125,2)</f>
        <v>175.9</v>
      </c>
      <c r="I122" s="346" t="n">
        <f aca="false">ROUND(I123*I125,2)</f>
        <v>190.32</v>
      </c>
      <c r="J122" s="346" t="n">
        <f aca="false">ROUND(J123*J125,2)</f>
        <v>193.25</v>
      </c>
      <c r="K122" s="346" t="n">
        <f aca="false">ROUND(K123*K125,2)</f>
        <v>197.64</v>
      </c>
      <c r="L122" s="346" t="n">
        <f aca="false">ROUND(L123*L125,2)</f>
        <v>202.03</v>
      </c>
      <c r="M122" s="346" t="n">
        <f aca="false">ROUND(M123*M125,2)</f>
        <v>204.96</v>
      </c>
      <c r="N122" s="346" t="n">
        <f aca="false">ROUND(N123*N125,2)</f>
        <v>209.35</v>
      </c>
      <c r="O122" s="346" t="n">
        <f aca="false">ROUND(O123*O125,2)</f>
        <v>213.74</v>
      </c>
      <c r="P122" s="346" t="n">
        <f aca="false">ROUND(P123*P125,2)</f>
        <v>218.14</v>
      </c>
      <c r="Q122" s="346" t="n">
        <f aca="false">ROUND(Q123*Q125,2)</f>
        <v>222.53</v>
      </c>
      <c r="R122" s="346" t="n">
        <f aca="false">ROUND(R123*R125,2)</f>
        <v>226.92</v>
      </c>
      <c r="S122" s="346" t="n">
        <f aca="false">ROUND(S123*S125,2)</f>
        <v>231.31</v>
      </c>
      <c r="T122" s="346" t="n">
        <f aca="false">ROUND(T123*T125,2)</f>
        <v>235.7</v>
      </c>
      <c r="U122" s="346" t="n">
        <f aca="false">ROUND(U123*U125,2)</f>
        <v>241.56</v>
      </c>
      <c r="V122" s="346" t="n">
        <f aca="false">ROUND(V123*V125,2)</f>
        <v>245.95</v>
      </c>
      <c r="W122" s="346" t="n">
        <f aca="false">ROUND(W123*W125,2)</f>
        <v>250.34</v>
      </c>
      <c r="X122" s="346" t="n">
        <f aca="false">ROUND(X123*X125,2)</f>
        <v>256.2</v>
      </c>
      <c r="Y122" s="346" t="n">
        <f aca="false">ROUND(Y123*Y125,2)</f>
        <v>260.59</v>
      </c>
      <c r="Z122" s="346" t="n">
        <f aca="false">ROUND(Z123*Z125,2)</f>
        <v>266.45</v>
      </c>
      <c r="AA122" s="346" t="n">
        <f aca="false">ROUND(AA123*AA125,2)</f>
        <v>270.84</v>
      </c>
      <c r="AB122" s="346" t="n">
        <f aca="false">ROUND(AB123*AB125,2)</f>
        <v>276.7</v>
      </c>
      <c r="AC122" s="346" t="n">
        <f aca="false">ROUND(AC123*AC125,2)</f>
        <v>282.55</v>
      </c>
      <c r="AD122" s="346" t="n">
        <f aca="false">ROUND(AD123*AD125,2)</f>
        <v>288.41</v>
      </c>
      <c r="AE122" s="346" t="n">
        <f aca="false">ROUND(AE123*AE125,2)</f>
        <v>294.26</v>
      </c>
      <c r="AF122" s="346" t="n">
        <f aca="false">ROUND(AF123*AF125,2)</f>
        <v>300.12</v>
      </c>
      <c r="AG122" s="346" t="n">
        <f aca="false">ROUND(AG123*AG125,2)</f>
        <v>305.98</v>
      </c>
      <c r="AH122" s="346" t="n">
        <f aca="false">ROUND(AH123*AH125,2)</f>
        <v>311.83</v>
      </c>
      <c r="AI122" s="346" t="n">
        <f aca="false">ROUND(AI123*AI125,2)</f>
        <v>317.69</v>
      </c>
      <c r="AJ122" s="346" t="n">
        <f aca="false">ROUND(AJ123*AJ125,2)</f>
        <v>325.01</v>
      </c>
      <c r="AK122" s="346" t="n">
        <f aca="false">ROUND(AK123*AK125,2)</f>
        <v>330.86</v>
      </c>
      <c r="AL122" s="346"/>
    </row>
    <row r="123" s="186" customFormat="true" ht="15.75" hidden="false" customHeight="false" outlineLevel="1" collapsed="false">
      <c r="A123" s="343" t="s">
        <v>218</v>
      </c>
      <c r="B123" s="344"/>
      <c r="C123" s="344" t="n">
        <f aca="false">C122/C125</f>
        <v>0.101156069364162</v>
      </c>
      <c r="D123" s="344" t="n">
        <f aca="false">D122/D125</f>
        <v>0.120481927710843</v>
      </c>
      <c r="E123" s="344" t="n">
        <f aca="false">ROUND(+$D$123*'1. Pienem'!D10,3)</f>
        <v>0.12</v>
      </c>
      <c r="F123" s="344" t="n">
        <f aca="false">ROUND(+$D$123*'1. Pienem'!E10,3)</f>
        <v>0.122</v>
      </c>
      <c r="G123" s="344" t="n">
        <f aca="false">ROUND(+$D$123*'1. Pienem'!F10,3)</f>
        <v>0.125</v>
      </c>
      <c r="H123" s="344" t="n">
        <f aca="false">ROUND(+$D$123*'1. Pienem'!G10,3)</f>
        <v>0.127</v>
      </c>
      <c r="I123" s="344" t="n">
        <f aca="false">ROUND(+$D$123*'1. Pienem'!H10,3)</f>
        <v>0.13</v>
      </c>
      <c r="J123" s="344" t="n">
        <f aca="false">ROUND(+$D$123*'1. Pienem'!I10,3)</f>
        <v>0.132</v>
      </c>
      <c r="K123" s="344" t="n">
        <f aca="false">ROUND(+$D$123*'1. Pienem'!J10,3)</f>
        <v>0.135</v>
      </c>
      <c r="L123" s="344" t="n">
        <f aca="false">ROUND(+$D$123*'1. Pienem'!K10,3)</f>
        <v>0.138</v>
      </c>
      <c r="M123" s="344" t="n">
        <f aca="false">ROUND(+$D$123*'1. Pienem'!L10,3)</f>
        <v>0.14</v>
      </c>
      <c r="N123" s="344" t="n">
        <f aca="false">ROUND(+$D$123*'1. Pienem'!M10,3)</f>
        <v>0.143</v>
      </c>
      <c r="O123" s="344" t="n">
        <f aca="false">ROUND(+$D$123*'1. Pienem'!N10,3)</f>
        <v>0.146</v>
      </c>
      <c r="P123" s="344" t="n">
        <f aca="false">ROUND(+$D$123*'1. Pienem'!O10,3)</f>
        <v>0.149</v>
      </c>
      <c r="Q123" s="344" t="n">
        <f aca="false">ROUND(+$D$123*'1. Pienem'!P10,3)</f>
        <v>0.152</v>
      </c>
      <c r="R123" s="344" t="n">
        <f aca="false">ROUND(+$D$123*'1. Pienem'!Q10,3)</f>
        <v>0.155</v>
      </c>
      <c r="S123" s="344" t="n">
        <f aca="false">ROUND(+$D$123*'1. Pienem'!R10,3)</f>
        <v>0.158</v>
      </c>
      <c r="T123" s="344" t="n">
        <f aca="false">ROUND(+$D$123*'1. Pienem'!S10,3)</f>
        <v>0.161</v>
      </c>
      <c r="U123" s="344" t="n">
        <f aca="false">ROUND(+$D$123*'1. Pienem'!T10,3)</f>
        <v>0.165</v>
      </c>
      <c r="V123" s="344" t="n">
        <f aca="false">ROUND(+$D$123*'1. Pienem'!U10,3)</f>
        <v>0.168</v>
      </c>
      <c r="W123" s="344" t="n">
        <f aca="false">ROUND(+$D$123*'1. Pienem'!V10,3)</f>
        <v>0.171</v>
      </c>
      <c r="X123" s="344" t="n">
        <f aca="false">ROUND(+$D$123*'1. Pienem'!W10,3)</f>
        <v>0.175</v>
      </c>
      <c r="Y123" s="344" t="n">
        <f aca="false">ROUND(+$D$123*'1. Pienem'!X10,3)</f>
        <v>0.178</v>
      </c>
      <c r="Z123" s="344" t="n">
        <f aca="false">ROUND(+$D$123*'1. Pienem'!Y10,3)</f>
        <v>0.182</v>
      </c>
      <c r="AA123" s="344" t="n">
        <f aca="false">ROUND(+$D$123*'1. Pienem'!Z10,3)</f>
        <v>0.185</v>
      </c>
      <c r="AB123" s="344" t="n">
        <f aca="false">ROUND(+$D$123*'1. Pienem'!AA10,3)</f>
        <v>0.189</v>
      </c>
      <c r="AC123" s="344" t="n">
        <f aca="false">ROUND(+$D$123*'1. Pienem'!AB10,3)</f>
        <v>0.193</v>
      </c>
      <c r="AD123" s="344" t="n">
        <f aca="false">ROUND(+$D$123*'1. Pienem'!AC10,3)</f>
        <v>0.197</v>
      </c>
      <c r="AE123" s="344" t="n">
        <f aca="false">ROUND(+$D$123*'1. Pienem'!AD10,3)</f>
        <v>0.201</v>
      </c>
      <c r="AF123" s="344" t="n">
        <f aca="false">ROUND(+$D$123*'1. Pienem'!AE10,3)</f>
        <v>0.205</v>
      </c>
      <c r="AG123" s="344" t="n">
        <f aca="false">ROUND(+$D$123*'1. Pienem'!AF10,3)</f>
        <v>0.209</v>
      </c>
      <c r="AH123" s="344" t="n">
        <f aca="false">ROUND(+$D$123*'1. Pienem'!AG10,3)</f>
        <v>0.213</v>
      </c>
      <c r="AI123" s="344" t="n">
        <f aca="false">ROUND(+$D$123*'1. Pienem'!AH10,3)</f>
        <v>0.217</v>
      </c>
      <c r="AJ123" s="344" t="n">
        <f aca="false">ROUND(+$D$123*'1. Pienem'!AI10,3)</f>
        <v>0.222</v>
      </c>
      <c r="AK123" s="344" t="n">
        <f aca="false">ROUND(+$D$123*'1. Pienem'!AJ10,3)</f>
        <v>0.226</v>
      </c>
      <c r="AL123" s="344"/>
    </row>
    <row r="124" s="186" customFormat="true" ht="15.75" hidden="false" customHeight="false" outlineLevel="1" collapsed="false">
      <c r="A124" s="343" t="s">
        <v>219</v>
      </c>
      <c r="B124" s="344"/>
      <c r="C124" s="344" t="n">
        <f aca="false">ROUND(C125/C134,3)</f>
        <v>0.45</v>
      </c>
      <c r="D124" s="344" t="n">
        <f aca="false">ROUND(D125/D134,3)</f>
        <v>0.347</v>
      </c>
      <c r="E124" s="344" t="n">
        <v>0.358</v>
      </c>
      <c r="F124" s="344" t="n">
        <f aca="false">E124</f>
        <v>0.358</v>
      </c>
      <c r="G124" s="344" t="n">
        <f aca="false">F124</f>
        <v>0.358</v>
      </c>
      <c r="H124" s="344" t="n">
        <f aca="false">G124</f>
        <v>0.358</v>
      </c>
      <c r="I124" s="344" t="n">
        <f aca="false">H124</f>
        <v>0.358</v>
      </c>
      <c r="J124" s="344" t="n">
        <f aca="false">I124</f>
        <v>0.358</v>
      </c>
      <c r="K124" s="344" t="n">
        <f aca="false">J124</f>
        <v>0.358</v>
      </c>
      <c r="L124" s="344" t="n">
        <f aca="false">K124</f>
        <v>0.358</v>
      </c>
      <c r="M124" s="344" t="n">
        <f aca="false">L124</f>
        <v>0.358</v>
      </c>
      <c r="N124" s="344" t="n">
        <f aca="false">M124</f>
        <v>0.358</v>
      </c>
      <c r="O124" s="344" t="n">
        <f aca="false">N124</f>
        <v>0.358</v>
      </c>
      <c r="P124" s="344" t="n">
        <f aca="false">O124</f>
        <v>0.358</v>
      </c>
      <c r="Q124" s="344" t="n">
        <f aca="false">P124</f>
        <v>0.358</v>
      </c>
      <c r="R124" s="344" t="n">
        <f aca="false">Q124</f>
        <v>0.358</v>
      </c>
      <c r="S124" s="344" t="n">
        <f aca="false">R124</f>
        <v>0.358</v>
      </c>
      <c r="T124" s="344" t="n">
        <f aca="false">S124</f>
        <v>0.358</v>
      </c>
      <c r="U124" s="344" t="n">
        <f aca="false">T124</f>
        <v>0.358</v>
      </c>
      <c r="V124" s="344" t="n">
        <f aca="false">U124</f>
        <v>0.358</v>
      </c>
      <c r="W124" s="344" t="n">
        <f aca="false">V124</f>
        <v>0.358</v>
      </c>
      <c r="X124" s="344" t="n">
        <f aca="false">W124</f>
        <v>0.358</v>
      </c>
      <c r="Y124" s="344" t="n">
        <f aca="false">X124</f>
        <v>0.358</v>
      </c>
      <c r="Z124" s="344" t="n">
        <f aca="false">Y124</f>
        <v>0.358</v>
      </c>
      <c r="AA124" s="344" t="n">
        <f aca="false">Z124</f>
        <v>0.358</v>
      </c>
      <c r="AB124" s="344" t="n">
        <f aca="false">AA124</f>
        <v>0.358</v>
      </c>
      <c r="AC124" s="344" t="n">
        <f aca="false">AB124</f>
        <v>0.358</v>
      </c>
      <c r="AD124" s="344" t="n">
        <f aca="false">AC124</f>
        <v>0.358</v>
      </c>
      <c r="AE124" s="344" t="n">
        <f aca="false">AD124</f>
        <v>0.358</v>
      </c>
      <c r="AF124" s="344" t="n">
        <f aca="false">AE124</f>
        <v>0.358</v>
      </c>
      <c r="AG124" s="344" t="n">
        <f aca="false">AF124</f>
        <v>0.358</v>
      </c>
      <c r="AH124" s="344" t="n">
        <f aca="false">AG124</f>
        <v>0.358</v>
      </c>
      <c r="AI124" s="344" t="n">
        <f aca="false">AH124</f>
        <v>0.358</v>
      </c>
      <c r="AJ124" s="344" t="n">
        <f aca="false">AI124</f>
        <v>0.358</v>
      </c>
      <c r="AK124" s="344" t="n">
        <f aca="false">AJ124</f>
        <v>0.358</v>
      </c>
      <c r="AL124" s="344"/>
    </row>
    <row r="125" s="186" customFormat="true" ht="15.75" hidden="false" customHeight="false" outlineLevel="1" collapsed="false">
      <c r="A125" s="343" t="s">
        <v>220</v>
      </c>
      <c r="B125" s="345"/>
      <c r="C125" s="345" t="n">
        <v>1384</v>
      </c>
      <c r="D125" s="345" t="n">
        <v>1245</v>
      </c>
      <c r="E125" s="345" t="n">
        <f aca="false">ROUND(E124*E134,0)</f>
        <v>1284</v>
      </c>
      <c r="F125" s="345" t="n">
        <f aca="false">ROUND(F124*F134,0)</f>
        <v>1284</v>
      </c>
      <c r="G125" s="345" t="n">
        <f aca="false">ROUND(G124*G134,0)</f>
        <v>1284</v>
      </c>
      <c r="H125" s="345" t="n">
        <f aca="false">ROUND(H124*H134,0)</f>
        <v>1385</v>
      </c>
      <c r="I125" s="345" t="n">
        <f aca="false">ROUND(I124*I134,0)</f>
        <v>1464</v>
      </c>
      <c r="J125" s="345" t="n">
        <f aca="false">ROUND(J124*J134,0)</f>
        <v>1464</v>
      </c>
      <c r="K125" s="345" t="n">
        <f aca="false">ROUND(K124*K134,0)</f>
        <v>1464</v>
      </c>
      <c r="L125" s="345" t="n">
        <f aca="false">ROUND(L124*L134,0)</f>
        <v>1464</v>
      </c>
      <c r="M125" s="345" t="n">
        <f aca="false">ROUND(M124*M134,0)</f>
        <v>1464</v>
      </c>
      <c r="N125" s="345" t="n">
        <f aca="false">ROUND(N124*N134,0)</f>
        <v>1464</v>
      </c>
      <c r="O125" s="345" t="n">
        <f aca="false">ROUND(O124*O134,0)</f>
        <v>1464</v>
      </c>
      <c r="P125" s="345" t="n">
        <f aca="false">ROUND(P124*P134,0)</f>
        <v>1464</v>
      </c>
      <c r="Q125" s="345" t="n">
        <f aca="false">ROUND(Q124*Q134,0)</f>
        <v>1464</v>
      </c>
      <c r="R125" s="345" t="n">
        <f aca="false">ROUND(R124*R134,0)</f>
        <v>1464</v>
      </c>
      <c r="S125" s="345" t="n">
        <f aca="false">ROUND(S124*S134,0)</f>
        <v>1464</v>
      </c>
      <c r="T125" s="345" t="n">
        <f aca="false">ROUND(T124*T134,0)</f>
        <v>1464</v>
      </c>
      <c r="U125" s="345" t="n">
        <f aca="false">ROUND(U124*U134,0)</f>
        <v>1464</v>
      </c>
      <c r="V125" s="345" t="n">
        <f aca="false">ROUND(V124*V134,0)</f>
        <v>1464</v>
      </c>
      <c r="W125" s="345" t="n">
        <f aca="false">ROUND(W124*W134,0)</f>
        <v>1464</v>
      </c>
      <c r="X125" s="345" t="n">
        <f aca="false">ROUND(X124*X134,0)</f>
        <v>1464</v>
      </c>
      <c r="Y125" s="345" t="n">
        <f aca="false">ROUND(Y124*Y134,0)</f>
        <v>1464</v>
      </c>
      <c r="Z125" s="345" t="n">
        <f aca="false">ROUND(Z124*Z134,0)</f>
        <v>1464</v>
      </c>
      <c r="AA125" s="345" t="n">
        <f aca="false">ROUND(AA124*AA134,0)</f>
        <v>1464</v>
      </c>
      <c r="AB125" s="345" t="n">
        <f aca="false">ROUND(AB124*AB134,0)</f>
        <v>1464</v>
      </c>
      <c r="AC125" s="345" t="n">
        <f aca="false">ROUND(AC124*AC134,0)</f>
        <v>1464</v>
      </c>
      <c r="AD125" s="345" t="n">
        <f aca="false">ROUND(AD124*AD134,0)</f>
        <v>1464</v>
      </c>
      <c r="AE125" s="345" t="n">
        <f aca="false">ROUND(AE124*AE134,0)</f>
        <v>1464</v>
      </c>
      <c r="AF125" s="345" t="n">
        <f aca="false">ROUND(AF124*AF134,0)</f>
        <v>1464</v>
      </c>
      <c r="AG125" s="345" t="n">
        <f aca="false">ROUND(AG124*AG134,0)</f>
        <v>1464</v>
      </c>
      <c r="AH125" s="345" t="n">
        <f aca="false">ROUND(AH124*AH134,0)</f>
        <v>1464</v>
      </c>
      <c r="AI125" s="345" t="n">
        <f aca="false">ROUND(AI124*AI134,0)</f>
        <v>1464</v>
      </c>
      <c r="AJ125" s="345" t="n">
        <f aca="false">ROUND(AJ124*AJ134,0)</f>
        <v>1464</v>
      </c>
      <c r="AK125" s="345" t="n">
        <f aca="false">ROUND(AK124*AK134,0)</f>
        <v>1464</v>
      </c>
      <c r="AL125" s="345"/>
    </row>
    <row r="126" s="206" customFormat="true" ht="15.75" hidden="false" customHeight="false" outlineLevel="0" collapsed="false">
      <c r="A126" s="204" t="s">
        <v>221</v>
      </c>
      <c r="B126" s="346"/>
      <c r="C126" s="346" t="n">
        <v>75</v>
      </c>
      <c r="D126" s="346" t="n">
        <v>100</v>
      </c>
      <c r="E126" s="346" t="n">
        <v>100</v>
      </c>
      <c r="F126" s="346" t="n">
        <f aca="false">ROUND(E126+E126*((F134-E134)/(F134)),2)</f>
        <v>100</v>
      </c>
      <c r="G126" s="346" t="n">
        <f aca="false">ROUND(F126+F126*((G134-F134)/(G134)),2)</f>
        <v>100</v>
      </c>
      <c r="H126" s="346" t="n">
        <f aca="false">ROUND(G126+G126*((H134-G134)/(H134)),2)</f>
        <v>107.31</v>
      </c>
      <c r="I126" s="346" t="n">
        <f aca="false">ROUND(H126+H126*((I134-H134)/(I134)),2)</f>
        <v>113.06</v>
      </c>
      <c r="J126" s="346" t="n">
        <f aca="false">ROUND(I126+I126*((J134-I134)/(J134)),2)</f>
        <v>113.06</v>
      </c>
      <c r="K126" s="346" t="n">
        <f aca="false">ROUND(J126+J126*((K134-J134)/(K134)),2)</f>
        <v>113.06</v>
      </c>
      <c r="L126" s="346" t="n">
        <f aca="false">ROUND(K126+K126*((L134-K134)/(L134)),2)</f>
        <v>113.06</v>
      </c>
      <c r="M126" s="346" t="n">
        <f aca="false">ROUND(L126+L126*((M134-L134)/(M134)),2)</f>
        <v>113.06</v>
      </c>
      <c r="N126" s="346" t="n">
        <f aca="false">ROUND(M126+M126*((N134-M134)/(N134)),2)</f>
        <v>113.06</v>
      </c>
      <c r="O126" s="346" t="n">
        <f aca="false">ROUND(N126+N126*((O134-N134)/(O134)),2)</f>
        <v>113.06</v>
      </c>
      <c r="P126" s="346" t="n">
        <f aca="false">ROUND(O126+O126*((P134-O134)/(P134)),2)</f>
        <v>113.06</v>
      </c>
      <c r="Q126" s="346" t="n">
        <f aca="false">ROUND(P126+P126*((Q134-P134)/(Q134)),2)</f>
        <v>113.06</v>
      </c>
      <c r="R126" s="346" t="n">
        <f aca="false">ROUND(Q126+Q126*((R134-Q134)/(R134)),2)</f>
        <v>113.06</v>
      </c>
      <c r="S126" s="346" t="n">
        <f aca="false">ROUND(R126+R126*((S134-R134)/(S134)),2)</f>
        <v>113.06</v>
      </c>
      <c r="T126" s="346" t="n">
        <f aca="false">ROUND(S126+S126*((T134-S134)/(T134)),2)</f>
        <v>113.06</v>
      </c>
      <c r="U126" s="346" t="n">
        <f aca="false">ROUND(T126+T126*((U134-T134)/(U134)),2)</f>
        <v>113.06</v>
      </c>
      <c r="V126" s="346" t="n">
        <f aca="false">ROUND(U126+U126*((V134-U134)/(V134)),2)</f>
        <v>113.06</v>
      </c>
      <c r="W126" s="346" t="n">
        <f aca="false">ROUND(V126+V126*((W134-V134)/(W134)),2)</f>
        <v>113.06</v>
      </c>
      <c r="X126" s="346" t="n">
        <f aca="false">ROUND(W126+W126*((X134-W134)/(X134)),2)</f>
        <v>113.06</v>
      </c>
      <c r="Y126" s="346" t="n">
        <f aca="false">ROUND(X126+X126*((Y134-X134)/(Y134)),2)</f>
        <v>113.06</v>
      </c>
      <c r="Z126" s="346" t="n">
        <f aca="false">ROUND(Y126+Y126*((Z134-Y134)/(Z134)),2)</f>
        <v>113.06</v>
      </c>
      <c r="AA126" s="346" t="n">
        <f aca="false">ROUND(Z126+Z126*((AA134-Z134)/(AA134)),2)</f>
        <v>113.06</v>
      </c>
      <c r="AB126" s="346" t="n">
        <f aca="false">ROUND(AA126+AA126*((AB134-AA134)/(AB134)),2)</f>
        <v>113.06</v>
      </c>
      <c r="AC126" s="346" t="n">
        <f aca="false">ROUND(AB126+AB126*((AC134-AB134)/(AC134)),2)</f>
        <v>113.06</v>
      </c>
      <c r="AD126" s="346" t="n">
        <f aca="false">ROUND(AC126+AC126*((AD134-AC134)/(AD134)),2)</f>
        <v>113.06</v>
      </c>
      <c r="AE126" s="346" t="n">
        <f aca="false">ROUND(AD126+AD126*((AE134-AD134)/(AE134)),2)</f>
        <v>113.06</v>
      </c>
      <c r="AF126" s="346" t="n">
        <f aca="false">ROUND(AE126+AE126*((AF134-AE134)/(AF134)),2)</f>
        <v>113.06</v>
      </c>
      <c r="AG126" s="346" t="n">
        <f aca="false">ROUND(AF126+AF126*((AG134-AF134)/(AG134)),2)</f>
        <v>113.06</v>
      </c>
      <c r="AH126" s="346" t="n">
        <f aca="false">ROUND(AG126+AG126*((AH134-AG134)/(AH134)),2)</f>
        <v>113.06</v>
      </c>
      <c r="AI126" s="346" t="n">
        <f aca="false">ROUND(AH126+AH126*((AI134-AH134)/(AI134)),2)</f>
        <v>113.06</v>
      </c>
      <c r="AJ126" s="346" t="n">
        <f aca="false">ROUND(AI126+AI126*((AJ134-AI134)/(AJ134)),2)</f>
        <v>113.06</v>
      </c>
      <c r="AK126" s="346" t="n">
        <f aca="false">ROUND(AJ126+AJ126*((AK134-AJ134)/(AK134)),2)</f>
        <v>113.06</v>
      </c>
      <c r="AL126" s="346"/>
    </row>
    <row r="127" s="206" customFormat="true" ht="15.75" hidden="true" customHeight="false" outlineLevel="0" collapsed="false">
      <c r="A127" s="204" t="s">
        <v>233</v>
      </c>
      <c r="B127" s="346" t="n">
        <v>0</v>
      </c>
      <c r="C127" s="346" t="n">
        <v>0</v>
      </c>
      <c r="D127" s="346" t="n">
        <v>0</v>
      </c>
      <c r="E127" s="346" t="n">
        <f aca="false">+$D$127*'1. Pienem'!D10</f>
        <v>0</v>
      </c>
      <c r="F127" s="346" t="n">
        <f aca="false">+$D$127*'1. Pienem'!E10</f>
        <v>0</v>
      </c>
      <c r="G127" s="346" t="n">
        <f aca="false">+$D$127*'1. Pienem'!F10</f>
        <v>0</v>
      </c>
      <c r="H127" s="346" t="n">
        <f aca="false">+$D$127*'1. Pienem'!G10</f>
        <v>0</v>
      </c>
      <c r="I127" s="346" t="n">
        <f aca="false">+$D$127*'1. Pienem'!H10</f>
        <v>0</v>
      </c>
      <c r="J127" s="346" t="n">
        <f aca="false">+$D$127*'1. Pienem'!I10</f>
        <v>0</v>
      </c>
      <c r="K127" s="346" t="n">
        <f aca="false">+$D$127*'1. Pienem'!J10</f>
        <v>0</v>
      </c>
      <c r="L127" s="346" t="n">
        <f aca="false">+$D$127*'1. Pienem'!K10</f>
        <v>0</v>
      </c>
      <c r="M127" s="346" t="n">
        <f aca="false">+$D$127*'1. Pienem'!L10</f>
        <v>0</v>
      </c>
      <c r="N127" s="346" t="n">
        <f aca="false">+$D$127*'1. Pienem'!M10</f>
        <v>0</v>
      </c>
      <c r="O127" s="346" t="n">
        <f aca="false">+$D$127*'1. Pienem'!N10</f>
        <v>0</v>
      </c>
      <c r="P127" s="346" t="n">
        <f aca="false">+$D$127*'1. Pienem'!O10</f>
        <v>0</v>
      </c>
      <c r="Q127" s="346" t="n">
        <f aca="false">+$D$127*'1. Pienem'!P10</f>
        <v>0</v>
      </c>
      <c r="R127" s="346" t="n">
        <f aca="false">+$D$127*'1. Pienem'!Q10</f>
        <v>0</v>
      </c>
      <c r="S127" s="346" t="n">
        <f aca="false">+$D$127*'1. Pienem'!R10</f>
        <v>0</v>
      </c>
      <c r="T127" s="346" t="n">
        <f aca="false">+$D$127*'1. Pienem'!S10</f>
        <v>0</v>
      </c>
      <c r="U127" s="346" t="n">
        <f aca="false">+$D$127*'1. Pienem'!T10</f>
        <v>0</v>
      </c>
      <c r="V127" s="346" t="n">
        <f aca="false">+$D$127*'1. Pienem'!U10</f>
        <v>0</v>
      </c>
      <c r="W127" s="346" t="n">
        <f aca="false">+$D$127*'1. Pienem'!V10</f>
        <v>0</v>
      </c>
      <c r="X127" s="346" t="n">
        <f aca="false">+$D$127*'1. Pienem'!W10</f>
        <v>0</v>
      </c>
      <c r="Y127" s="346" t="n">
        <f aca="false">+$D$127*'1. Pienem'!X10</f>
        <v>0</v>
      </c>
      <c r="Z127" s="346" t="n">
        <f aca="false">+$D$127*'1. Pienem'!Y10</f>
        <v>0</v>
      </c>
      <c r="AA127" s="346" t="n">
        <f aca="false">+$D$127*'1. Pienem'!Z10</f>
        <v>0</v>
      </c>
      <c r="AB127" s="346" t="n">
        <f aca="false">+$D$127*'1. Pienem'!AA10</f>
        <v>0</v>
      </c>
      <c r="AC127" s="346" t="n">
        <f aca="false">+$D$127*'1. Pienem'!AB10</f>
        <v>0</v>
      </c>
      <c r="AD127" s="346" t="n">
        <f aca="false">+$D$127*'1. Pienem'!AC10</f>
        <v>0</v>
      </c>
      <c r="AE127" s="346" t="n">
        <f aca="false">+$D$127*'1. Pienem'!AD10</f>
        <v>0</v>
      </c>
      <c r="AF127" s="346" t="n">
        <f aca="false">+$D$127*'1. Pienem'!AE10</f>
        <v>0</v>
      </c>
      <c r="AG127" s="346" t="n">
        <f aca="false">+$D$127*'1. Pienem'!AF10</f>
        <v>0</v>
      </c>
      <c r="AH127" s="346" t="n">
        <f aca="false">+$D$127*'1. Pienem'!AG10</f>
        <v>0</v>
      </c>
      <c r="AI127" s="346" t="n">
        <f aca="false">+$D$127*'1. Pienem'!AH10</f>
        <v>0</v>
      </c>
      <c r="AJ127" s="346" t="n">
        <f aca="false">+$D$127*'1. Pienem'!AI10</f>
        <v>0</v>
      </c>
      <c r="AK127" s="346" t="n">
        <f aca="false">+$D$127*'1. Pienem'!AJ10</f>
        <v>0</v>
      </c>
      <c r="AL127" s="346"/>
    </row>
    <row r="128" s="206" customFormat="true" ht="15.75" hidden="false" customHeight="false" outlineLevel="0" collapsed="false">
      <c r="A128" s="204" t="s">
        <v>222</v>
      </c>
      <c r="B128" s="346"/>
      <c r="C128" s="346" t="n">
        <v>150</v>
      </c>
      <c r="D128" s="346" t="n">
        <f aca="false">130+375</f>
        <v>505</v>
      </c>
      <c r="E128" s="346" t="n">
        <v>501</v>
      </c>
      <c r="F128" s="346" t="n">
        <f aca="false">ROUND((E128+E128*((F134-E134)/(F134)))*'1. Pienem'!E10,2)</f>
        <v>508.52</v>
      </c>
      <c r="G128" s="346" t="n">
        <f aca="false">ROUND((F128+F128*((G134-F134)/(G134)))*(1+'1. Pienem'!F9),2)</f>
        <v>518.69</v>
      </c>
      <c r="H128" s="346" t="n">
        <f aca="false">ROUND((G128+G128*((H134-G134)/(H134)))*(1+'1. Pienem'!G9),2)</f>
        <v>567.75</v>
      </c>
      <c r="I128" s="346" t="n">
        <f aca="false">ROUND((H128+H128*((I134-H134)/(I134)))*(1+'1. Pienem'!H9),2)</f>
        <v>610.13</v>
      </c>
      <c r="J128" s="346" t="n">
        <f aca="false">ROUND((I128+I128*((J134-I134)/(J134)))*(1+'1. Pienem'!I9),2)</f>
        <v>622.33</v>
      </c>
      <c r="K128" s="346" t="n">
        <f aca="false">ROUND((J128+J128*((K134-J134)/(K134)))*(1+'1. Pienem'!J9),2)</f>
        <v>634.78</v>
      </c>
      <c r="L128" s="346" t="n">
        <f aca="false">ROUND((K128+K128*((L134-K134)/(L134)))*(1+'1. Pienem'!K9),2)</f>
        <v>647.48</v>
      </c>
      <c r="M128" s="346" t="n">
        <f aca="false">ROUND((L128+L128*((M134-L134)/(M134)))*(1+'1. Pienem'!L9),2)</f>
        <v>660.43</v>
      </c>
      <c r="N128" s="346" t="n">
        <f aca="false">ROUND((M128+M128*((N134-M134)/(N134)))*(1+'1. Pienem'!M9),2)</f>
        <v>673.64</v>
      </c>
      <c r="O128" s="346" t="n">
        <f aca="false">ROUND((N128+N128*((O134-N134)/(O134)))*(1+'1. Pienem'!N9),2)</f>
        <v>687.11</v>
      </c>
      <c r="P128" s="346" t="n">
        <f aca="false">ROUND((O128+O128*((P134-O134)/(P134)))*(1+'1. Pienem'!O9),2)</f>
        <v>700.85</v>
      </c>
      <c r="Q128" s="346" t="n">
        <f aca="false">ROUND((P128+P128*((Q134-P134)/(Q134)))*(1+'1. Pienem'!P9),2)</f>
        <v>714.87</v>
      </c>
      <c r="R128" s="346" t="n">
        <f aca="false">ROUND((Q128+Q128*((R134-Q134)/(R134)))*(1+'1. Pienem'!Q9),2)</f>
        <v>729.17</v>
      </c>
      <c r="S128" s="346" t="n">
        <f aca="false">ROUND((R128+R128*((S134-R134)/(S134)))*(1+'1. Pienem'!R9),2)</f>
        <v>743.75</v>
      </c>
      <c r="T128" s="346" t="n">
        <f aca="false">ROUND((S128+S128*((T134-S134)/(T134)))*(1+'1. Pienem'!S9),2)</f>
        <v>758.63</v>
      </c>
      <c r="U128" s="346" t="n">
        <f aca="false">ROUND((T128+T128*((U134-T134)/(U134)))*(1+'1. Pienem'!T9),2)</f>
        <v>773.8</v>
      </c>
      <c r="V128" s="346" t="n">
        <f aca="false">ROUND((U128+U128*((V134-U134)/(V134)))*(1+'1. Pienem'!U9),2)</f>
        <v>789.28</v>
      </c>
      <c r="W128" s="346" t="n">
        <f aca="false">ROUND((V128+V128*((W134-V134)/(W134)))*(1+'1. Pienem'!V9),2)</f>
        <v>805.07</v>
      </c>
      <c r="X128" s="346" t="n">
        <f aca="false">ROUND((W128+W128*((X134-W134)/(X134)))*(1+'1. Pienem'!W9),2)</f>
        <v>821.17</v>
      </c>
      <c r="Y128" s="346" t="n">
        <f aca="false">ROUND((X128+X128*((Y134-X134)/(Y134)))*(1+'1. Pienem'!X9),2)</f>
        <v>837.59</v>
      </c>
      <c r="Z128" s="346" t="n">
        <f aca="false">ROUND((Y128+Y128*((Z134-Y134)/(Z134)))*(1+'1. Pienem'!Y9),2)</f>
        <v>854.34</v>
      </c>
      <c r="AA128" s="346" t="n">
        <f aca="false">ROUND((Z128+Z128*((AA134-Z134)/(AA134)))*(1+'1. Pienem'!Z9),2)</f>
        <v>871.43</v>
      </c>
      <c r="AB128" s="346" t="n">
        <f aca="false">ROUND((AA128+AA128*((AB134-AA134)/(AB134)))*(1+'1. Pienem'!AA9),2)</f>
        <v>888.86</v>
      </c>
      <c r="AC128" s="346" t="n">
        <f aca="false">ROUND((AB128+AB128*((AC134-AB134)/(AC134)))*(1+'1. Pienem'!AB9),2)</f>
        <v>906.64</v>
      </c>
      <c r="AD128" s="346" t="n">
        <f aca="false">ROUND((AC128+AC128*((AD134-AC134)/(AD134)))*(1+'1. Pienem'!AC9),2)</f>
        <v>924.77</v>
      </c>
      <c r="AE128" s="346" t="n">
        <f aca="false">ROUND((AD128+AD128*((AE134-AD134)/(AE134)))*(1+'1. Pienem'!AD9),2)</f>
        <v>943.27</v>
      </c>
      <c r="AF128" s="346" t="n">
        <f aca="false">ROUND((AE128+AE128*((AF134-AE134)/(AF134)))*(1+'1. Pienem'!AE9),2)</f>
        <v>962.14</v>
      </c>
      <c r="AG128" s="346" t="n">
        <f aca="false">ROUND((AF128+AF128*((AG134-AF134)/(AG134)))*(1+'1. Pienem'!AF9),2)</f>
        <v>981.38</v>
      </c>
      <c r="AH128" s="346" t="n">
        <f aca="false">ROUND((AG128+AG128*((AH134-AG134)/(AH134)))*(1+'1. Pienem'!AG9),2)</f>
        <v>1001.01</v>
      </c>
      <c r="AI128" s="346" t="n">
        <f aca="false">ROUND((AH128+AH128*((AI134-AH134)/(AI134)))*(1+'1. Pienem'!AH9),2)</f>
        <v>1021.03</v>
      </c>
      <c r="AJ128" s="346" t="n">
        <f aca="false">ROUND((AI128+AI128*((AJ134-AI134)/(AJ134)))*(1+'1. Pienem'!AI9),2)</f>
        <v>1041.45</v>
      </c>
      <c r="AK128" s="346" t="n">
        <f aca="false">ROUND((AJ128+AJ128*((AK134-AJ134)/(AK134)))*(1+'1. Pienem'!AJ9),2)</f>
        <v>1062.28</v>
      </c>
      <c r="AL128" s="346"/>
    </row>
    <row r="129" customFormat="false" ht="15.75" hidden="false" customHeight="false" outlineLevel="0" collapsed="false">
      <c r="A129" s="166" t="s">
        <v>223</v>
      </c>
      <c r="B129" s="339"/>
      <c r="C129" s="356"/>
      <c r="D129" s="356"/>
      <c r="E129" s="356"/>
      <c r="F129" s="356"/>
      <c r="G129" s="356"/>
      <c r="H129" s="356"/>
      <c r="I129" s="356"/>
      <c r="J129" s="356"/>
      <c r="K129" s="356"/>
      <c r="L129" s="356"/>
      <c r="M129" s="356"/>
      <c r="N129" s="356"/>
      <c r="O129" s="356"/>
      <c r="P129" s="356"/>
      <c r="Q129" s="356"/>
      <c r="R129" s="356"/>
      <c r="S129" s="356"/>
      <c r="T129" s="356"/>
      <c r="U129" s="356"/>
      <c r="V129" s="356"/>
      <c r="W129" s="356"/>
      <c r="X129" s="356"/>
      <c r="Y129" s="356"/>
      <c r="Z129" s="356"/>
      <c r="AA129" s="356"/>
      <c r="AB129" s="356"/>
      <c r="AC129" s="356"/>
      <c r="AD129" s="356"/>
      <c r="AE129" s="356"/>
      <c r="AF129" s="356"/>
      <c r="AG129" s="356"/>
      <c r="AH129" s="356"/>
      <c r="AI129" s="356"/>
      <c r="AJ129" s="356"/>
      <c r="AK129" s="356"/>
    </row>
    <row r="130" s="206" customFormat="true" ht="15.75" hidden="false" customHeight="false" outlineLevel="0" collapsed="false">
      <c r="A130" s="204" t="s">
        <v>237</v>
      </c>
      <c r="B130" s="346"/>
      <c r="C130" s="348" t="n">
        <v>300</v>
      </c>
      <c r="D130" s="348" t="n">
        <v>300</v>
      </c>
      <c r="E130" s="348" t="n">
        <v>300</v>
      </c>
      <c r="F130" s="348" t="n">
        <f aca="false">ROUND($E$130*'1. Pienem'!E12,2)</f>
        <v>290.71</v>
      </c>
      <c r="G130" s="348" t="n">
        <f aca="false">ROUND($E$130*'1. Pienem'!F12,2)</f>
        <v>293.04</v>
      </c>
      <c r="H130" s="348" t="n">
        <f aca="false">ROUND($E$130*'1. Pienem'!G12,2)</f>
        <v>298.61</v>
      </c>
      <c r="I130" s="348" t="n">
        <f aca="false">ROUND($E$130*'1. Pienem'!H12,2)</f>
        <v>304.28</v>
      </c>
      <c r="J130" s="348" t="n">
        <f aca="false">ROUND($E$130*'1. Pienem'!I12,2)</f>
        <v>310.06</v>
      </c>
      <c r="K130" s="348" t="n">
        <f aca="false">ROUND($E$130*'1. Pienem'!J12,2)</f>
        <v>315.95</v>
      </c>
      <c r="L130" s="348" t="n">
        <f aca="false">ROUND($E$130*'1. Pienem'!K12,2)</f>
        <v>321.96</v>
      </c>
      <c r="M130" s="348" t="n">
        <f aca="false">ROUND($E$130*'1. Pienem'!L12,2)</f>
        <v>328.07</v>
      </c>
      <c r="N130" s="348" t="n">
        <f aca="false">ROUND($E$130*'1. Pienem'!M12,2)</f>
        <v>334.31</v>
      </c>
      <c r="O130" s="348" t="n">
        <f aca="false">ROUND($E$130*'1. Pienem'!N12,2)</f>
        <v>340.66</v>
      </c>
      <c r="P130" s="348" t="n">
        <f aca="false">ROUND($E$130*'1. Pienem'!O12,2)</f>
        <v>347.13</v>
      </c>
      <c r="Q130" s="348" t="n">
        <f aca="false">ROUND($E$130*'1. Pienem'!P12,2)</f>
        <v>353.73</v>
      </c>
      <c r="R130" s="348" t="n">
        <f aca="false">ROUND($E$130*'1. Pienem'!Q12,2)</f>
        <v>360.45</v>
      </c>
      <c r="S130" s="348" t="n">
        <f aca="false">ROUND($E$130*'1. Pienem'!R12,2)</f>
        <v>367.29</v>
      </c>
      <c r="T130" s="348" t="n">
        <f aca="false">ROUND($E$130*'1. Pienem'!S12,2)</f>
        <v>374.27</v>
      </c>
      <c r="U130" s="348" t="n">
        <f aca="false">ROUND($E$130*'1. Pienem'!T12,2)</f>
        <v>381.38</v>
      </c>
      <c r="V130" s="348" t="n">
        <f aca="false">ROUND($E$130*'1. Pienem'!U12,2)</f>
        <v>388.63</v>
      </c>
      <c r="W130" s="348" t="n">
        <f aca="false">ROUND($E$130*'1. Pienem'!V12,2)</f>
        <v>396.01</v>
      </c>
      <c r="X130" s="348" t="n">
        <f aca="false">ROUND($E$130*'1. Pienem'!W12,2)</f>
        <v>403.54</v>
      </c>
      <c r="Y130" s="348" t="n">
        <f aca="false">ROUND($E$130*'1. Pienem'!X12,2)</f>
        <v>411.21</v>
      </c>
      <c r="Z130" s="348" t="n">
        <f aca="false">ROUND($E$130*'1. Pienem'!Y12,2)</f>
        <v>419.02</v>
      </c>
      <c r="AA130" s="348" t="n">
        <f aca="false">ROUND($E$130*'1. Pienem'!Z12,2)</f>
        <v>426.98</v>
      </c>
      <c r="AB130" s="348" t="n">
        <f aca="false">ROUND($E$130*'1. Pienem'!AA12,2)</f>
        <v>435.09</v>
      </c>
      <c r="AC130" s="348" t="n">
        <f aca="false">ROUND($E$130*'1. Pienem'!AB12,2)</f>
        <v>443.36</v>
      </c>
      <c r="AD130" s="348" t="n">
        <f aca="false">ROUND($E$130*'1. Pienem'!AC12,2)</f>
        <v>451.78</v>
      </c>
      <c r="AE130" s="348" t="n">
        <f aca="false">ROUND($E$130*'1. Pienem'!AD12,2)</f>
        <v>460.37</v>
      </c>
      <c r="AF130" s="348" t="n">
        <f aca="false">ROUND($E$130*'1. Pienem'!AE12,2)</f>
        <v>469.11</v>
      </c>
      <c r="AG130" s="348" t="n">
        <f aca="false">ROUND($E$130*'1. Pienem'!AF12,2)</f>
        <v>478.03</v>
      </c>
      <c r="AH130" s="348" t="n">
        <f aca="false">ROUND($E$130*'1. Pienem'!AG12,2)</f>
        <v>487.11</v>
      </c>
      <c r="AI130" s="348" t="n">
        <f aca="false">ROUND($E$130*'1. Pienem'!AH12,2)</f>
        <v>496.37</v>
      </c>
      <c r="AJ130" s="348" t="n">
        <f aca="false">ROUND($E$130*'1. Pienem'!AI12,2)</f>
        <v>505.8</v>
      </c>
      <c r="AK130" s="348" t="n">
        <f aca="false">ROUND($E$130*'1. Pienem'!AJ12,2)</f>
        <v>515.41</v>
      </c>
    </row>
    <row r="131" s="206" customFormat="true" ht="15.75" hidden="true" customHeight="false" outlineLevel="0" collapsed="false">
      <c r="A131" s="204"/>
      <c r="B131" s="365"/>
      <c r="C131" s="365"/>
      <c r="D131" s="365"/>
      <c r="E131" s="365"/>
      <c r="F131" s="348" t="n">
        <f aca="false">ROUND($D$130*'1. Pienem'!E13,2)</f>
        <v>7.5</v>
      </c>
      <c r="G131" s="348" t="n">
        <f aca="false">ROUND($D$130*'1. Pienem'!F13,2)</f>
        <v>6</v>
      </c>
      <c r="H131" s="348" t="n">
        <f aca="false">ROUND($D$130*'1. Pienem'!G13,2)</f>
        <v>6</v>
      </c>
      <c r="I131" s="348" t="n">
        <f aca="false">ROUND($D$130*'1. Pienem'!H13,2)</f>
        <v>6</v>
      </c>
      <c r="J131" s="348" t="n">
        <f aca="false">ROUND($D$130*'1. Pienem'!I13,2)</f>
        <v>6</v>
      </c>
      <c r="K131" s="348" t="n">
        <f aca="false">ROUND($D$130*'1. Pienem'!J13,2)</f>
        <v>6</v>
      </c>
      <c r="L131" s="348" t="n">
        <f aca="false">ROUND($D$130*'1. Pienem'!K13,2)</f>
        <v>6</v>
      </c>
      <c r="M131" s="348" t="n">
        <f aca="false">ROUND($D$130*'1. Pienem'!L13,2)</f>
        <v>6</v>
      </c>
      <c r="N131" s="348" t="n">
        <f aca="false">ROUND($D$130*'1. Pienem'!M13,2)</f>
        <v>6</v>
      </c>
      <c r="O131" s="348" t="n">
        <f aca="false">ROUND($D$130*'1. Pienem'!N13,2)</f>
        <v>6</v>
      </c>
      <c r="P131" s="348" t="n">
        <f aca="false">ROUND($D$130*'1. Pienem'!O13,2)</f>
        <v>6</v>
      </c>
      <c r="Q131" s="348" t="n">
        <f aca="false">ROUND($D$130*'1. Pienem'!P13,2)</f>
        <v>6</v>
      </c>
      <c r="R131" s="348" t="n">
        <f aca="false">ROUND($D$130*'1. Pienem'!Q13,2)</f>
        <v>6</v>
      </c>
      <c r="S131" s="348" t="n">
        <f aca="false">ROUND($D$130*'1. Pienem'!R13,2)</f>
        <v>6</v>
      </c>
      <c r="T131" s="348" t="n">
        <f aca="false">ROUND($D$130*'1. Pienem'!S13,2)</f>
        <v>6</v>
      </c>
      <c r="U131" s="348" t="n">
        <f aca="false">ROUND($D$130*'1. Pienem'!T13,2)</f>
        <v>6</v>
      </c>
      <c r="V131" s="348" t="n">
        <f aca="false">ROUND($D$130*'1. Pienem'!U13,2)</f>
        <v>6</v>
      </c>
      <c r="W131" s="348" t="n">
        <f aca="false">ROUND($D$130*'1. Pienem'!V13,2)</f>
        <v>6</v>
      </c>
      <c r="X131" s="348" t="n">
        <f aca="false">ROUND($D$130*'1. Pienem'!W13,2)</f>
        <v>6</v>
      </c>
      <c r="Y131" s="348" t="n">
        <f aca="false">ROUND($D$130*'1. Pienem'!X13,2)</f>
        <v>6</v>
      </c>
      <c r="Z131" s="348" t="n">
        <f aca="false">ROUND($D$130*'1. Pienem'!Y13,2)</f>
        <v>6</v>
      </c>
      <c r="AA131" s="348" t="n">
        <f aca="false">ROUND($D$130*'1. Pienem'!Z13,2)</f>
        <v>6</v>
      </c>
      <c r="AB131" s="348" t="n">
        <f aca="false">ROUND($D$130*'1. Pienem'!AA13,2)</f>
        <v>6</v>
      </c>
      <c r="AC131" s="348" t="n">
        <f aca="false">ROUND($D$130*'1. Pienem'!AB13,2)</f>
        <v>6</v>
      </c>
      <c r="AD131" s="348" t="n">
        <f aca="false">ROUND($D$130*'1. Pienem'!AC13,2)</f>
        <v>6</v>
      </c>
      <c r="AE131" s="348" t="n">
        <f aca="false">ROUND($D$130*'1. Pienem'!AD13,2)</f>
        <v>6</v>
      </c>
      <c r="AF131" s="348" t="n">
        <f aca="false">ROUND($D$130*'1. Pienem'!AE13,2)</f>
        <v>6</v>
      </c>
      <c r="AG131" s="348" t="n">
        <f aca="false">ROUND($D$130*'1. Pienem'!AF13,2)</f>
        <v>6</v>
      </c>
      <c r="AH131" s="348" t="n">
        <f aca="false">ROUND($D$130*'1. Pienem'!AG13,2)</f>
        <v>6</v>
      </c>
      <c r="AI131" s="348" t="n">
        <f aca="false">ROUND($D$130*'1. Pienem'!AH13,2)</f>
        <v>6</v>
      </c>
      <c r="AJ131" s="348" t="n">
        <f aca="false">ROUND($D$130*'1. Pienem'!AI13,2)</f>
        <v>6</v>
      </c>
      <c r="AK131" s="348" t="n">
        <f aca="false">ROUND($D$130*'1. Pienem'!AJ13,2)</f>
        <v>6</v>
      </c>
    </row>
    <row r="132" s="206" customFormat="true" ht="15.75" hidden="false" customHeight="false" outlineLevel="0" collapsed="false">
      <c r="A132" s="204" t="s">
        <v>226</v>
      </c>
      <c r="B132" s="346"/>
      <c r="C132" s="346" t="n">
        <v>180</v>
      </c>
      <c r="D132" s="346" t="n">
        <v>180</v>
      </c>
      <c r="E132" s="346" t="n">
        <v>180</v>
      </c>
      <c r="F132" s="348" t="n">
        <f aca="false">ROUND($E$132*'1. Pienem'!E10,2)</f>
        <v>182.7</v>
      </c>
      <c r="G132" s="348" t="n">
        <f aca="false">ROUND($E$132*'1. Pienem'!F10,2)</f>
        <v>186.35</v>
      </c>
      <c r="H132" s="348" t="n">
        <f aca="false">ROUND($E$132*'1. Pienem'!G10,2)</f>
        <v>190.08</v>
      </c>
      <c r="I132" s="348" t="n">
        <f aca="false">ROUND($E$132*'1. Pienem'!H10,2)</f>
        <v>193.88</v>
      </c>
      <c r="J132" s="348" t="n">
        <f aca="false">ROUND($E$132*'1. Pienem'!I10,2)</f>
        <v>197.76</v>
      </c>
      <c r="K132" s="348" t="n">
        <f aca="false">ROUND($E$132*'1. Pienem'!J10,2)</f>
        <v>201.72</v>
      </c>
      <c r="L132" s="348" t="n">
        <f aca="false">ROUND($E$132*'1. Pienem'!K10,2)</f>
        <v>205.75</v>
      </c>
      <c r="M132" s="348" t="n">
        <f aca="false">ROUND($E$132*'1. Pienem'!L10,2)</f>
        <v>209.86</v>
      </c>
      <c r="N132" s="348" t="n">
        <f aca="false">ROUND($E$132*'1. Pienem'!M10,2)</f>
        <v>214.06</v>
      </c>
      <c r="O132" s="348" t="n">
        <f aca="false">ROUND($E$132*'1. Pienem'!N10,2)</f>
        <v>218.34</v>
      </c>
      <c r="P132" s="348" t="n">
        <f aca="false">ROUND($E$132*'1. Pienem'!O10,2)</f>
        <v>222.71</v>
      </c>
      <c r="Q132" s="348" t="n">
        <f aca="false">ROUND($E$132*'1. Pienem'!P10,2)</f>
        <v>227.16</v>
      </c>
      <c r="R132" s="348" t="n">
        <f aca="false">ROUND($E$132*'1. Pienem'!Q10,2)</f>
        <v>231.71</v>
      </c>
      <c r="S132" s="348" t="n">
        <f aca="false">ROUND($E$132*'1. Pienem'!R10,2)</f>
        <v>236.34</v>
      </c>
      <c r="T132" s="348" t="n">
        <f aca="false">ROUND($E$132*'1. Pienem'!S10,2)</f>
        <v>241.07</v>
      </c>
      <c r="U132" s="348" t="n">
        <f aca="false">ROUND($E$132*'1. Pienem'!T10,2)</f>
        <v>245.89</v>
      </c>
      <c r="V132" s="348" t="n">
        <f aca="false">ROUND($E$132*'1. Pienem'!U10,2)</f>
        <v>250.81</v>
      </c>
      <c r="W132" s="348" t="n">
        <f aca="false">ROUND($E$132*'1. Pienem'!V10,2)</f>
        <v>255.82</v>
      </c>
      <c r="X132" s="348" t="n">
        <f aca="false">ROUND($E$132*'1. Pienem'!W10,2)</f>
        <v>260.94</v>
      </c>
      <c r="Y132" s="348" t="n">
        <f aca="false">ROUND($E$132*'1. Pienem'!X10,2)</f>
        <v>266.16</v>
      </c>
      <c r="Z132" s="348" t="n">
        <f aca="false">ROUND($E$132*'1. Pienem'!Y10,2)</f>
        <v>271.48</v>
      </c>
      <c r="AA132" s="348" t="n">
        <f aca="false">ROUND($E$132*'1. Pienem'!Z10,2)</f>
        <v>276.91</v>
      </c>
      <c r="AB132" s="348" t="n">
        <f aca="false">ROUND($E$132*'1. Pienem'!AA10,2)</f>
        <v>282.45</v>
      </c>
      <c r="AC132" s="348" t="n">
        <f aca="false">ROUND($E$132*'1. Pienem'!AB10,2)</f>
        <v>288.1</v>
      </c>
      <c r="AD132" s="348" t="n">
        <f aca="false">ROUND($E$132*'1. Pienem'!AC10,2)</f>
        <v>293.86</v>
      </c>
      <c r="AE132" s="348" t="n">
        <f aca="false">ROUND($E$132*'1. Pienem'!AD10,2)</f>
        <v>299.74</v>
      </c>
      <c r="AF132" s="348" t="n">
        <f aca="false">ROUND($E$132*'1. Pienem'!AE10,2)</f>
        <v>305.73</v>
      </c>
      <c r="AG132" s="348" t="n">
        <f aca="false">ROUND($E$132*'1. Pienem'!AF10,2)</f>
        <v>311.85</v>
      </c>
      <c r="AH132" s="348" t="n">
        <f aca="false">ROUND($E$132*'1. Pienem'!AG10,2)</f>
        <v>318.08</v>
      </c>
      <c r="AI132" s="348" t="n">
        <f aca="false">ROUND($E$132*'1. Pienem'!AH10,2)</f>
        <v>324.45</v>
      </c>
      <c r="AJ132" s="348" t="n">
        <f aca="false">ROUND($E$132*'1. Pienem'!AI10,2)</f>
        <v>330.94</v>
      </c>
      <c r="AK132" s="348" t="n">
        <f aca="false">ROUND($E$132*'1. Pienem'!AJ10,2)</f>
        <v>337.55</v>
      </c>
    </row>
    <row r="133" s="257" customFormat="true" ht="21" hidden="false" customHeight="true" outlineLevel="0" collapsed="false">
      <c r="A133" s="337" t="s">
        <v>238</v>
      </c>
      <c r="B133" s="366"/>
      <c r="C133" s="366" t="n">
        <f aca="false">+C121+C122+C126+C127+C128+C130+C131+C132</f>
        <v>1410</v>
      </c>
      <c r="D133" s="366" t="n">
        <f aca="false">+D121+D122+D126+D127+D128+D130+D131+D132</f>
        <v>1415</v>
      </c>
      <c r="E133" s="366" t="n">
        <f aca="false">+E121+E122+E126+E127+E128+E130+E131+E132</f>
        <v>1415.08</v>
      </c>
      <c r="F133" s="366" t="n">
        <f aca="false">+F121+F122+F126+F127+F128+F130+F131+F132</f>
        <v>1428.78</v>
      </c>
      <c r="G133" s="366" t="n">
        <f aca="false">+G121+G122+G126+G127+G128+G130+G131+G132</f>
        <v>1450.93</v>
      </c>
      <c r="H133" s="366" t="n">
        <f aca="false">+H121+H122+H126+H127+H128+H130+H131+H132</f>
        <v>1535.73</v>
      </c>
      <c r="I133" s="366" t="n">
        <f aca="false">+I121+I122+I126+I127+I128+I130+I131+I132</f>
        <v>1611.55</v>
      </c>
      <c r="J133" s="366" t="n">
        <f aca="false">+J121+J122+J126+J127+J128+J130+J131+J132</f>
        <v>1640.22</v>
      </c>
      <c r="K133" s="366" t="n">
        <f aca="false">+K121+K122+K126+K127+K128+K130+K131+K132</f>
        <v>1670.87</v>
      </c>
      <c r="L133" s="366" t="n">
        <f aca="false">+L121+L122+L126+L127+L128+L130+L131+L132</f>
        <v>1702.03</v>
      </c>
      <c r="M133" s="366" t="n">
        <f aca="false">+M121+M122+M126+M127+M128+M130+M131+M132</f>
        <v>1732.24</v>
      </c>
      <c r="N133" s="366" t="n">
        <f aca="false">+N121+N122+N126+N127+N128+N130+N131+N132</f>
        <v>1764.48</v>
      </c>
      <c r="O133" s="366" t="n">
        <f aca="false">+O121+O122+O126+O127+O128+O130+O131+O132</f>
        <v>1797.25</v>
      </c>
      <c r="P133" s="366" t="n">
        <f aca="false">+P121+P122+P126+P127+P128+P130+P131+P132</f>
        <v>1830.6</v>
      </c>
      <c r="Q133" s="366" t="n">
        <f aca="false">+Q121+Q122+Q126+Q127+Q128+Q130+Q131+Q132</f>
        <v>1864.51</v>
      </c>
      <c r="R133" s="366" t="n">
        <f aca="false">+R121+R122+R126+R127+R128+R130+R131+R132</f>
        <v>1899.02</v>
      </c>
      <c r="S133" s="366" t="n">
        <f aca="false">+S121+S122+S126+S127+S128+S130+S131+S132</f>
        <v>1934.09</v>
      </c>
      <c r="T133" s="366" t="n">
        <f aca="false">+T121+T122+T126+T127+T128+T130+T131+T132</f>
        <v>1969.8</v>
      </c>
      <c r="U133" s="366" t="n">
        <f aca="false">+U121+U122+U126+U127+U128+U130+U131+U132</f>
        <v>2007.58</v>
      </c>
      <c r="V133" s="366" t="n">
        <f aca="false">+V121+V122+V126+V127+V128+V130+V131+V132</f>
        <v>2044.54</v>
      </c>
      <c r="W133" s="366" t="n">
        <f aca="false">+W121+W122+W126+W127+W128+W130+W131+W132</f>
        <v>2082.12</v>
      </c>
      <c r="X133" s="366" t="n">
        <f aca="false">+X121+X122+X126+X127+X128+X130+X131+X132</f>
        <v>2121.85</v>
      </c>
      <c r="Y133" s="366" t="n">
        <f aca="false">+Y121+Y122+Y126+Y127+Y128+Y130+Y131+Y132</f>
        <v>2160.77</v>
      </c>
      <c r="Z133" s="366" t="n">
        <f aca="false">+Z121+Z122+Z126+Z127+Z128+Z130+Z131+Z132</f>
        <v>2201.83</v>
      </c>
      <c r="AA133" s="366" t="n">
        <f aca="false">+AA121+AA122+AA126+AA127+AA128+AA130+AA131+AA132</f>
        <v>2242.13</v>
      </c>
      <c r="AB133" s="366" t="n">
        <f aca="false">+AB121+AB122+AB126+AB127+AB128+AB130+AB131+AB132</f>
        <v>2284.61</v>
      </c>
      <c r="AC133" s="366" t="n">
        <f aca="false">+AC121+AC122+AC126+AC127+AC128+AC130+AC131+AC132</f>
        <v>2327.81</v>
      </c>
      <c r="AD133" s="366" t="n">
        <f aca="false">+AD121+AD122+AD126+AD127+AD128+AD130+AD131+AD132</f>
        <v>2371.74</v>
      </c>
      <c r="AE133" s="366" t="n">
        <f aca="false">+AE121+AE122+AE126+AE127+AE128+AE130+AE131+AE132</f>
        <v>2416.44</v>
      </c>
      <c r="AF133" s="366" t="n">
        <f aca="false">+AF121+AF122+AF126+AF127+AF128+AF130+AF131+AF132</f>
        <v>2461.89</v>
      </c>
      <c r="AG133" s="366" t="n">
        <f aca="false">+AG121+AG122+AG126+AG127+AG128+AG130+AG131+AG132</f>
        <v>2508.15</v>
      </c>
      <c r="AH133" s="366" t="n">
        <f aca="false">+AH121+AH122+AH126+AH127+AH128+AH130+AH131+AH132</f>
        <v>2555.17</v>
      </c>
      <c r="AI133" s="366" t="n">
        <f aca="false">+AI121+AI122+AI126+AI127+AI128+AI130+AI131+AI132</f>
        <v>2603.05</v>
      </c>
      <c r="AJ133" s="366" t="n">
        <f aca="false">+AJ121+AJ122+AJ126+AJ127+AJ128+AJ130+AJ131+AJ132</f>
        <v>2653.2</v>
      </c>
      <c r="AK133" s="366" t="n">
        <f aca="false">+AK121+AK122+AK126+AK127+AK128+AK130+AK131+AK132</f>
        <v>2702.71</v>
      </c>
    </row>
    <row r="134" s="257" customFormat="true" ht="15.75" hidden="false" customHeight="false" outlineLevel="0" collapsed="false">
      <c r="A134" s="337" t="s">
        <v>239</v>
      </c>
      <c r="B134" s="366"/>
      <c r="C134" s="366" t="n">
        <f aca="false">+C180</f>
        <v>3078.28</v>
      </c>
      <c r="D134" s="366" t="n">
        <f aca="false">+D180</f>
        <v>3586.125</v>
      </c>
      <c r="E134" s="366" t="n">
        <f aca="false">+E180</f>
        <v>3586.125</v>
      </c>
      <c r="F134" s="366" t="n">
        <f aca="false">+F180</f>
        <v>3586.125</v>
      </c>
      <c r="G134" s="366" t="n">
        <f aca="false">+G180</f>
        <v>3586.125</v>
      </c>
      <c r="H134" s="366" t="n">
        <f aca="false">+H180</f>
        <v>3869</v>
      </c>
      <c r="I134" s="366" t="n">
        <f aca="false">+I180</f>
        <v>4088</v>
      </c>
      <c r="J134" s="366" t="n">
        <f aca="false">+J180</f>
        <v>4088</v>
      </c>
      <c r="K134" s="366" t="n">
        <f aca="false">+K180</f>
        <v>4088</v>
      </c>
      <c r="L134" s="366" t="n">
        <f aca="false">+L180</f>
        <v>4088</v>
      </c>
      <c r="M134" s="366" t="n">
        <f aca="false">+M180</f>
        <v>4088</v>
      </c>
      <c r="N134" s="366" t="n">
        <f aca="false">+N180</f>
        <v>4088</v>
      </c>
      <c r="O134" s="366" t="n">
        <f aca="false">+O180</f>
        <v>4088</v>
      </c>
      <c r="P134" s="366" t="n">
        <f aca="false">+P180</f>
        <v>4088</v>
      </c>
      <c r="Q134" s="366" t="n">
        <f aca="false">+Q180</f>
        <v>4088</v>
      </c>
      <c r="R134" s="366" t="n">
        <f aca="false">+R180</f>
        <v>4088</v>
      </c>
      <c r="S134" s="366" t="n">
        <f aca="false">+S180</f>
        <v>4088</v>
      </c>
      <c r="T134" s="366" t="n">
        <f aca="false">+T180</f>
        <v>4088</v>
      </c>
      <c r="U134" s="366" t="n">
        <f aca="false">+U180</f>
        <v>4088</v>
      </c>
      <c r="V134" s="366" t="n">
        <f aca="false">+V180</f>
        <v>4088</v>
      </c>
      <c r="W134" s="366" t="n">
        <f aca="false">+W180</f>
        <v>4088</v>
      </c>
      <c r="X134" s="366" t="n">
        <f aca="false">+X180</f>
        <v>4088</v>
      </c>
      <c r="Y134" s="366" t="n">
        <f aca="false">+Y180</f>
        <v>4088</v>
      </c>
      <c r="Z134" s="366" t="n">
        <f aca="false">+Z180</f>
        <v>4088</v>
      </c>
      <c r="AA134" s="366" t="n">
        <f aca="false">+AA180</f>
        <v>4088</v>
      </c>
      <c r="AB134" s="366" t="n">
        <f aca="false">+AB180</f>
        <v>4088</v>
      </c>
      <c r="AC134" s="366" t="n">
        <f aca="false">+AC180</f>
        <v>4088</v>
      </c>
      <c r="AD134" s="366" t="n">
        <f aca="false">+AD180</f>
        <v>4088</v>
      </c>
      <c r="AE134" s="366" t="n">
        <f aca="false">+AE180</f>
        <v>4088</v>
      </c>
      <c r="AF134" s="366" t="n">
        <f aca="false">+AF180</f>
        <v>4088</v>
      </c>
      <c r="AG134" s="366" t="n">
        <f aca="false">+AG180</f>
        <v>4088</v>
      </c>
      <c r="AH134" s="366" t="n">
        <f aca="false">+AH180</f>
        <v>4088</v>
      </c>
      <c r="AI134" s="366" t="n">
        <f aca="false">+AI180</f>
        <v>4088</v>
      </c>
      <c r="AJ134" s="366" t="n">
        <f aca="false">+AJ180</f>
        <v>4088</v>
      </c>
      <c r="AK134" s="366" t="n">
        <f aca="false">+AK180</f>
        <v>4088</v>
      </c>
      <c r="AL134" s="366" t="n">
        <f aca="false">AK134</f>
        <v>4088</v>
      </c>
      <c r="AM134" s="366" t="n">
        <f aca="false">AL134</f>
        <v>4088</v>
      </c>
    </row>
    <row r="135" s="351" customFormat="true" ht="15.75" hidden="false" customHeight="false" outlineLevel="0" collapsed="false">
      <c r="A135" s="349" t="s">
        <v>229</v>
      </c>
      <c r="B135" s="367"/>
      <c r="C135" s="367" t="n">
        <f aca="false">+C133/C134</f>
        <v>0.458048000831633</v>
      </c>
      <c r="D135" s="367" t="n">
        <f aca="false">+D133/D134</f>
        <v>0.39457631844958</v>
      </c>
      <c r="E135" s="367" t="n">
        <f aca="false">+E133/E134</f>
        <v>0.39459862665133</v>
      </c>
      <c r="F135" s="367" t="n">
        <f aca="false">+F133/F134</f>
        <v>0.398418906200983</v>
      </c>
      <c r="G135" s="367" t="n">
        <f aca="false">+G133/G134</f>
        <v>0.404595489560459</v>
      </c>
      <c r="H135" s="367" t="n">
        <f aca="false">+H133/H134</f>
        <v>0.396932023778754</v>
      </c>
      <c r="I135" s="367" t="n">
        <f aca="false">+I133/I134</f>
        <v>0.394214774951076</v>
      </c>
      <c r="J135" s="367" t="n">
        <f aca="false">+J133/J134</f>
        <v>0.401227984344423</v>
      </c>
      <c r="K135" s="367" t="n">
        <f aca="false">+K133/K134</f>
        <v>0.40872553816047</v>
      </c>
      <c r="L135" s="367" t="n">
        <f aca="false">+L133/L134</f>
        <v>0.416347847358121</v>
      </c>
      <c r="M135" s="367" t="n">
        <f aca="false">+M133/M134</f>
        <v>0.423737769080235</v>
      </c>
      <c r="N135" s="367" t="n">
        <f aca="false">+N133/N134</f>
        <v>0.431624266144814</v>
      </c>
      <c r="O135" s="367" t="n">
        <f aca="false">+O133/O134</f>
        <v>0.439640410958904</v>
      </c>
      <c r="P135" s="367" t="n">
        <f aca="false">+P133/P134</f>
        <v>0.44779843444227</v>
      </c>
      <c r="Q135" s="367" t="n">
        <f aca="false">+Q133/Q134</f>
        <v>0.456093444227006</v>
      </c>
      <c r="R135" s="367" t="n">
        <f aca="false">+R133/R134</f>
        <v>0.464535225048924</v>
      </c>
      <c r="S135" s="367" t="n">
        <f aca="false">+S133/S134</f>
        <v>0.473113992172211</v>
      </c>
      <c r="T135" s="367" t="n">
        <f aca="false">+T133/T134</f>
        <v>0.481849315068493</v>
      </c>
      <c r="U135" s="367" t="n">
        <f aca="false">+U133/U134</f>
        <v>0.491090998043053</v>
      </c>
      <c r="V135" s="367" t="n">
        <f aca="false">+V133/V134</f>
        <v>0.500132093933464</v>
      </c>
      <c r="W135" s="367" t="n">
        <f aca="false">+W133/W134</f>
        <v>0.509324853228963</v>
      </c>
      <c r="X135" s="367" t="n">
        <f aca="false">+X133/X134</f>
        <v>0.519043542074364</v>
      </c>
      <c r="Y135" s="367" t="n">
        <f aca="false">+Y133/Y134</f>
        <v>0.52856409001957</v>
      </c>
      <c r="Z135" s="367" t="n">
        <f aca="false">+Z133/Z134</f>
        <v>0.538608121330724</v>
      </c>
      <c r="AA135" s="367" t="n">
        <f aca="false">+AA133/AA134</f>
        <v>0.548466242661448</v>
      </c>
      <c r="AB135" s="367" t="n">
        <f aca="false">+AB133/AB134</f>
        <v>0.558857632093934</v>
      </c>
      <c r="AC135" s="367" t="n">
        <f aca="false">+AC133/AC134</f>
        <v>0.569425146771037</v>
      </c>
      <c r="AD135" s="367" t="n">
        <f aca="false">+AD133/AD134</f>
        <v>0.580171232876712</v>
      </c>
      <c r="AE135" s="367" t="n">
        <f aca="false">+AE133/AE134</f>
        <v>0.591105675146771</v>
      </c>
      <c r="AF135" s="367" t="n">
        <f aca="false">+AF133/AF134</f>
        <v>0.602223581213307</v>
      </c>
      <c r="AG135" s="367" t="n">
        <f aca="false">+AG133/AG134</f>
        <v>0.613539628180039</v>
      </c>
      <c r="AH135" s="367" t="n">
        <f aca="false">+AH133/AH134</f>
        <v>0.625041585127202</v>
      </c>
      <c r="AI135" s="367" t="n">
        <f aca="false">+AI133/AI134</f>
        <v>0.636753913894325</v>
      </c>
      <c r="AJ135" s="367" t="n">
        <f aca="false">+AJ133/AJ134</f>
        <v>0.649021526418787</v>
      </c>
      <c r="AK135" s="367" t="n">
        <f aca="false">+AK133/AK134</f>
        <v>0.661132583170254</v>
      </c>
    </row>
    <row r="136" s="257" customFormat="true" ht="15.75" hidden="true" customHeight="false" outlineLevel="0" collapsed="false">
      <c r="A136" s="337"/>
      <c r="B136" s="368"/>
      <c r="C136" s="368" t="n">
        <f aca="false">+C135-B135</f>
        <v>0.458048000831633</v>
      </c>
      <c r="D136" s="368" t="n">
        <f aca="false">+D135-C135</f>
        <v>-0.0634716823820533</v>
      </c>
      <c r="E136" s="368" t="n">
        <f aca="false">+E135-D135</f>
        <v>2.230820174981E-005</v>
      </c>
      <c r="F136" s="368" t="n">
        <f aca="false">+F135-E135</f>
        <v>0.00382027954965319</v>
      </c>
      <c r="G136" s="368" t="n">
        <f aca="false">+G135-F135</f>
        <v>0.00617658335947574</v>
      </c>
      <c r="H136" s="368" t="n">
        <f aca="false">+H135-G135</f>
        <v>-0.00766346578170452</v>
      </c>
      <c r="I136" s="368" t="n">
        <f aca="false">+I135-H135</f>
        <v>-0.00271724882767793</v>
      </c>
      <c r="J136" s="368" t="n">
        <f aca="false">+J135-I135</f>
        <v>0.00701320939334643</v>
      </c>
      <c r="K136" s="368" t="n">
        <f aca="false">+K135-J135</f>
        <v>0.007497553816047</v>
      </c>
      <c r="L136" s="368" t="n">
        <f aca="false">+L135-K135</f>
        <v>0.00762230919765161</v>
      </c>
      <c r="M136" s="368" t="n">
        <f aca="false">+M135-L135</f>
        <v>0.0073899217221135</v>
      </c>
      <c r="N136" s="368" t="n">
        <f aca="false">+N135-M135</f>
        <v>0.00788649706457928</v>
      </c>
      <c r="O136" s="368" t="n">
        <f aca="false">+O135-N135</f>
        <v>0.00801614481409002</v>
      </c>
      <c r="P136" s="368" t="n">
        <f aca="false">+P135-O135</f>
        <v>0.00815802348336603</v>
      </c>
      <c r="Q136" s="368" t="n">
        <f aca="false">+Q135-P135</f>
        <v>0.00829500978473574</v>
      </c>
      <c r="R136" s="368" t="n">
        <f aca="false">+R135-Q135</f>
        <v>0.00844178082191788</v>
      </c>
      <c r="S136" s="368" t="n">
        <f aca="false">+S135-R135</f>
        <v>0.00857876712328759</v>
      </c>
      <c r="T136" s="368" t="n">
        <f aca="false">+T135-S135</f>
        <v>0.00873532289628182</v>
      </c>
      <c r="U136" s="368" t="n">
        <f aca="false">+U135-T135</f>
        <v>0.00924168297455968</v>
      </c>
      <c r="V136" s="368" t="n">
        <f aca="false">+V135-U135</f>
        <v>0.00904109589041097</v>
      </c>
      <c r="W136" s="368" t="n">
        <f aca="false">+W135-V135</f>
        <v>0.00919275929549901</v>
      </c>
      <c r="X136" s="368" t="n">
        <f aca="false">+X135-W135</f>
        <v>0.00971868884540117</v>
      </c>
      <c r="Y136" s="368" t="n">
        <f aca="false">+Y135-X135</f>
        <v>0.00952054794520552</v>
      </c>
      <c r="Z136" s="368" t="n">
        <f aca="false">+Z135-Y135</f>
        <v>0.0100440313111545</v>
      </c>
      <c r="AA136" s="368" t="n">
        <f aca="false">+AA135-Z135</f>
        <v>0.00985812133072406</v>
      </c>
      <c r="AB136" s="368" t="n">
        <f aca="false">+AB135-AA135</f>
        <v>0.0103913894324854</v>
      </c>
      <c r="AC136" s="368" t="n">
        <f aca="false">+AC135-AB135</f>
        <v>0.0105675146771037</v>
      </c>
      <c r="AD136" s="368" t="n">
        <f aca="false">+AD135-AC135</f>
        <v>0.0107460861056752</v>
      </c>
      <c r="AE136" s="368" t="n">
        <f aca="false">+AE135-AD135</f>
        <v>0.0109344422700586</v>
      </c>
      <c r="AF136" s="368" t="n">
        <f aca="false">+AF135-AE135</f>
        <v>0.0111179060665364</v>
      </c>
      <c r="AG136" s="368" t="n">
        <f aca="false">+AG135-AF135</f>
        <v>0.0113160469667318</v>
      </c>
      <c r="AH136" s="368" t="n">
        <f aca="false">+AH135-AG135</f>
        <v>0.0115019569471624</v>
      </c>
      <c r="AI136" s="368" t="n">
        <f aca="false">+AI135-AH135</f>
        <v>0.0117123287671232</v>
      </c>
      <c r="AJ136" s="368" t="n">
        <f aca="false">+AJ135-AI135</f>
        <v>0.012267612524462</v>
      </c>
      <c r="AK136" s="368" t="n">
        <f aca="false">+AK135-AJ135</f>
        <v>0.0121110567514676</v>
      </c>
    </row>
    <row r="137" s="257" customFormat="true" ht="15.75" hidden="false" customHeight="false" outlineLevel="0" collapsed="false">
      <c r="A137" s="337"/>
      <c r="B137" s="368"/>
      <c r="C137" s="368" t="n">
        <f aca="false">+C96</f>
        <v>0.458048000831633</v>
      </c>
      <c r="D137" s="368" t="n">
        <f aca="false">+D96</f>
        <v>0.39457631844958</v>
      </c>
      <c r="E137" s="368" t="n">
        <f aca="false">+E96</f>
        <v>0.39459862665133</v>
      </c>
      <c r="F137" s="368" t="n">
        <f aca="false">+F96</f>
        <v>0.398413329150546</v>
      </c>
      <c r="G137" s="368"/>
      <c r="H137" s="368"/>
      <c r="I137" s="368"/>
      <c r="J137" s="368"/>
      <c r="K137" s="368"/>
      <c r="L137" s="368"/>
      <c r="M137" s="368"/>
      <c r="N137" s="368"/>
      <c r="O137" s="368"/>
      <c r="P137" s="368"/>
      <c r="Q137" s="368"/>
      <c r="R137" s="368"/>
      <c r="S137" s="368"/>
      <c r="T137" s="368"/>
      <c r="U137" s="368"/>
      <c r="V137" s="368"/>
      <c r="W137" s="368"/>
      <c r="X137" s="368"/>
      <c r="Y137" s="368"/>
      <c r="Z137" s="368"/>
      <c r="AA137" s="368"/>
      <c r="AB137" s="368"/>
      <c r="AC137" s="368"/>
      <c r="AD137" s="368"/>
      <c r="AE137" s="368"/>
      <c r="AF137" s="368"/>
      <c r="AG137" s="368"/>
      <c r="AH137" s="368"/>
      <c r="AI137" s="368"/>
      <c r="AJ137" s="368"/>
      <c r="AK137" s="368"/>
    </row>
    <row r="138" s="257" customFormat="true" ht="15.75" hidden="false" customHeight="false" outlineLevel="0" collapsed="false">
      <c r="A138" s="337"/>
      <c r="B138" s="368"/>
      <c r="C138" s="368" t="n">
        <f aca="false">+C135-B135</f>
        <v>0.458048000831633</v>
      </c>
      <c r="D138" s="368" t="n">
        <f aca="false">+D135-C135</f>
        <v>-0.0634716823820533</v>
      </c>
      <c r="E138" s="368" t="n">
        <f aca="false">+E135-D135</f>
        <v>2.230820174981E-005</v>
      </c>
      <c r="F138" s="368" t="n">
        <f aca="false">+F135-E135</f>
        <v>0.00382027954965319</v>
      </c>
      <c r="G138" s="368" t="n">
        <f aca="false">+G135-F135</f>
        <v>0.00617658335947574</v>
      </c>
      <c r="H138" s="368" t="n">
        <f aca="false">+H135-G135</f>
        <v>-0.00766346578170452</v>
      </c>
      <c r="I138" s="368" t="n">
        <f aca="false">+I135-H135</f>
        <v>-0.00271724882767793</v>
      </c>
      <c r="J138" s="368" t="n">
        <f aca="false">+J135-I135</f>
        <v>0.00701320939334643</v>
      </c>
      <c r="K138" s="368" t="n">
        <f aca="false">+K135-J135</f>
        <v>0.007497553816047</v>
      </c>
      <c r="L138" s="368" t="n">
        <f aca="false">+L135-K135</f>
        <v>0.00762230919765161</v>
      </c>
      <c r="M138" s="368" t="n">
        <f aca="false">+M135-L135</f>
        <v>0.0073899217221135</v>
      </c>
      <c r="N138" s="368" t="n">
        <f aca="false">+N135-M135</f>
        <v>0.00788649706457928</v>
      </c>
      <c r="O138" s="368" t="n">
        <f aca="false">+O135-N135</f>
        <v>0.00801614481409002</v>
      </c>
      <c r="P138" s="368" t="n">
        <f aca="false">+P135-O135</f>
        <v>0.00815802348336603</v>
      </c>
      <c r="Q138" s="368" t="n">
        <f aca="false">+Q135-P135</f>
        <v>0.00829500978473574</v>
      </c>
      <c r="R138" s="368" t="n">
        <f aca="false">+R135-Q135</f>
        <v>0.00844178082191788</v>
      </c>
      <c r="S138" s="368" t="n">
        <f aca="false">+S135-R135</f>
        <v>0.00857876712328759</v>
      </c>
      <c r="T138" s="368" t="n">
        <f aca="false">+T135-S135</f>
        <v>0.00873532289628182</v>
      </c>
      <c r="U138" s="368" t="n">
        <f aca="false">+U135-T135</f>
        <v>0.00924168297455968</v>
      </c>
      <c r="V138" s="368" t="n">
        <f aca="false">+V135-U135</f>
        <v>0.00904109589041097</v>
      </c>
      <c r="W138" s="368" t="n">
        <f aca="false">+W135-V135</f>
        <v>0.00919275929549901</v>
      </c>
      <c r="X138" s="368" t="n">
        <f aca="false">+X135-W135</f>
        <v>0.00971868884540117</v>
      </c>
      <c r="Y138" s="368" t="n">
        <f aca="false">+Y135-X135</f>
        <v>0.00952054794520552</v>
      </c>
      <c r="Z138" s="368" t="n">
        <f aca="false">+Z135-Y135</f>
        <v>0.0100440313111545</v>
      </c>
      <c r="AA138" s="368" t="n">
        <f aca="false">+AA135-Z135</f>
        <v>0.00985812133072406</v>
      </c>
      <c r="AB138" s="368" t="n">
        <f aca="false">+AB135-AA135</f>
        <v>0.0103913894324854</v>
      </c>
      <c r="AC138" s="368" t="n">
        <f aca="false">+AC135-AB135</f>
        <v>0.0105675146771037</v>
      </c>
      <c r="AD138" s="368" t="n">
        <f aca="false">+AD135-AC135</f>
        <v>0.0107460861056752</v>
      </c>
      <c r="AE138" s="368" t="n">
        <f aca="false">+AE135-AD135</f>
        <v>0.0109344422700586</v>
      </c>
      <c r="AF138" s="368" t="n">
        <f aca="false">+AF135-AE135</f>
        <v>0.0111179060665364</v>
      </c>
      <c r="AG138" s="368" t="n">
        <f aca="false">+AG135-AF135</f>
        <v>0.0113160469667318</v>
      </c>
      <c r="AH138" s="368" t="n">
        <f aca="false">+AH135-AG135</f>
        <v>0.0115019569471624</v>
      </c>
      <c r="AI138" s="368" t="n">
        <f aca="false">+AI135-AH135</f>
        <v>0.0117123287671232</v>
      </c>
      <c r="AJ138" s="368" t="n">
        <f aca="false">+AJ135-AI135</f>
        <v>0.012267612524462</v>
      </c>
      <c r="AK138" s="368" t="n">
        <f aca="false">+AK135-AJ135</f>
        <v>0.0121110567514676</v>
      </c>
    </row>
    <row r="139" customFormat="false" ht="24.75" hidden="false" customHeight="true" outlineLevel="0" collapsed="false">
      <c r="A139" s="338" t="s">
        <v>231</v>
      </c>
      <c r="B139" s="353"/>
      <c r="C139" s="354"/>
      <c r="D139" s="354"/>
      <c r="E139" s="354"/>
      <c r="F139" s="354"/>
      <c r="G139" s="354"/>
      <c r="H139" s="354"/>
      <c r="I139" s="354"/>
      <c r="J139" s="354"/>
      <c r="K139" s="354"/>
      <c r="L139" s="354"/>
      <c r="M139" s="354"/>
      <c r="N139" s="354"/>
      <c r="O139" s="354"/>
      <c r="P139" s="354"/>
      <c r="Q139" s="354"/>
      <c r="R139" s="354"/>
      <c r="S139" s="354"/>
      <c r="T139" s="354"/>
      <c r="U139" s="354"/>
      <c r="V139" s="354"/>
      <c r="W139" s="354"/>
      <c r="X139" s="354"/>
      <c r="Y139" s="354"/>
      <c r="Z139" s="354"/>
      <c r="AA139" s="354"/>
      <c r="AB139" s="354"/>
      <c r="AC139" s="354"/>
      <c r="AD139" s="354"/>
      <c r="AE139" s="354"/>
      <c r="AF139" s="354"/>
      <c r="AG139" s="354"/>
      <c r="AH139" s="354"/>
      <c r="AI139" s="354"/>
      <c r="AJ139" s="354"/>
      <c r="AK139" s="354"/>
    </row>
    <row r="140" customFormat="false" ht="15.75" hidden="false" customHeight="false" outlineLevel="0" collapsed="false">
      <c r="A140" s="166" t="s">
        <v>215</v>
      </c>
      <c r="B140" s="354"/>
      <c r="C140" s="354"/>
      <c r="D140" s="354"/>
      <c r="E140" s="354"/>
      <c r="F140" s="354"/>
      <c r="G140" s="354"/>
      <c r="H140" s="354"/>
      <c r="I140" s="354"/>
      <c r="J140" s="354"/>
      <c r="K140" s="354"/>
      <c r="L140" s="354"/>
      <c r="M140" s="354"/>
      <c r="N140" s="354"/>
      <c r="O140" s="354"/>
      <c r="P140" s="354"/>
      <c r="Q140" s="354"/>
      <c r="R140" s="354"/>
      <c r="S140" s="354"/>
      <c r="T140" s="354"/>
      <c r="U140" s="354"/>
      <c r="V140" s="354"/>
      <c r="W140" s="354"/>
      <c r="X140" s="354"/>
      <c r="Y140" s="354"/>
      <c r="Z140" s="354"/>
      <c r="AA140" s="354"/>
      <c r="AB140" s="354"/>
      <c r="AC140" s="354"/>
      <c r="AD140" s="354"/>
      <c r="AE140" s="354"/>
      <c r="AF140" s="354"/>
      <c r="AG140" s="354"/>
      <c r="AH140" s="354"/>
      <c r="AI140" s="354"/>
      <c r="AJ140" s="354"/>
      <c r="AK140" s="354"/>
    </row>
    <row r="141" s="202" customFormat="true" ht="16.5" hidden="false" customHeight="true" outlineLevel="0" collapsed="false">
      <c r="A141" s="200" t="s">
        <v>236</v>
      </c>
      <c r="B141" s="355"/>
      <c r="C141" s="355" t="n">
        <v>0</v>
      </c>
      <c r="D141" s="355" t="n">
        <v>0</v>
      </c>
      <c r="E141" s="355" t="n">
        <v>0</v>
      </c>
      <c r="F141" s="355" t="n">
        <f aca="false">ROUND($E$141*'1. Pienem'!E10,2)</f>
        <v>0</v>
      </c>
      <c r="G141" s="355" t="n">
        <f aca="false">ROUND($E$141*'1. Pienem'!F10,2)</f>
        <v>0</v>
      </c>
      <c r="H141" s="355" t="n">
        <f aca="false">ROUND($E$141*'1. Pienem'!G10,2)</f>
        <v>0</v>
      </c>
      <c r="I141" s="355" t="n">
        <f aca="false">ROUND($E$141*'1. Pienem'!H10,2)</f>
        <v>0</v>
      </c>
      <c r="J141" s="355" t="n">
        <f aca="false">ROUND($E$141*'1. Pienem'!I10,2)</f>
        <v>0</v>
      </c>
      <c r="K141" s="355" t="n">
        <f aca="false">ROUND($E$141*'1. Pienem'!J10,2)</f>
        <v>0</v>
      </c>
      <c r="L141" s="355" t="n">
        <f aca="false">ROUND($E$141*'1. Pienem'!K10,2)</f>
        <v>0</v>
      </c>
      <c r="M141" s="355" t="n">
        <f aca="false">ROUND($E$141*'1. Pienem'!L10,2)</f>
        <v>0</v>
      </c>
      <c r="N141" s="355" t="n">
        <f aca="false">ROUND($E$141*'1. Pienem'!M10,2)</f>
        <v>0</v>
      </c>
      <c r="O141" s="355" t="n">
        <f aca="false">ROUND($E$141*'1. Pienem'!N10,2)</f>
        <v>0</v>
      </c>
      <c r="P141" s="355" t="n">
        <f aca="false">ROUND($E$141*'1. Pienem'!O10,2)</f>
        <v>0</v>
      </c>
      <c r="Q141" s="355" t="n">
        <f aca="false">ROUND($E$141*'1. Pienem'!P10,2)</f>
        <v>0</v>
      </c>
      <c r="R141" s="355" t="n">
        <f aca="false">ROUND($E$141*'1. Pienem'!Q10,2)</f>
        <v>0</v>
      </c>
      <c r="S141" s="355" t="n">
        <f aca="false">ROUND($E$141*'1. Pienem'!R10,2)</f>
        <v>0</v>
      </c>
      <c r="T141" s="355" t="n">
        <f aca="false">ROUND($E$141*'1. Pienem'!S10,2)</f>
        <v>0</v>
      </c>
      <c r="U141" s="355" t="n">
        <f aca="false">ROUND($E$141*'1. Pienem'!T10,2)</f>
        <v>0</v>
      </c>
      <c r="V141" s="355" t="n">
        <f aca="false">ROUND($E$141*'1. Pienem'!U10,2)</f>
        <v>0</v>
      </c>
      <c r="W141" s="355" t="n">
        <f aca="false">ROUND($E$141*'1. Pienem'!V10,2)</f>
        <v>0</v>
      </c>
      <c r="X141" s="355" t="n">
        <f aca="false">ROUND($E$141*'1. Pienem'!W10,2)</f>
        <v>0</v>
      </c>
      <c r="Y141" s="355" t="n">
        <f aca="false">ROUND($E$141*'1. Pienem'!X10,2)</f>
        <v>0</v>
      </c>
      <c r="Z141" s="355" t="n">
        <f aca="false">ROUND($E$141*'1. Pienem'!Y10,2)</f>
        <v>0</v>
      </c>
      <c r="AA141" s="355" t="n">
        <f aca="false">ROUND($E$141*'1. Pienem'!Z10,2)</f>
        <v>0</v>
      </c>
      <c r="AB141" s="355" t="n">
        <f aca="false">ROUND($E$141*'1. Pienem'!AA10,2)</f>
        <v>0</v>
      </c>
      <c r="AC141" s="355" t="n">
        <f aca="false">ROUND($E$141*'1. Pienem'!AB10,2)</f>
        <v>0</v>
      </c>
      <c r="AD141" s="355" t="n">
        <f aca="false">ROUND($E$141*'1. Pienem'!AC10,2)</f>
        <v>0</v>
      </c>
      <c r="AE141" s="355" t="n">
        <f aca="false">ROUND($E$141*'1. Pienem'!AD10,2)</f>
        <v>0</v>
      </c>
      <c r="AF141" s="355" t="n">
        <f aca="false">ROUND($E$141*'1. Pienem'!AE10,2)</f>
        <v>0</v>
      </c>
      <c r="AG141" s="355" t="n">
        <f aca="false">ROUND($E$141*'1. Pienem'!AF10,2)</f>
        <v>0</v>
      </c>
      <c r="AH141" s="355" t="n">
        <f aca="false">ROUND($E$141*'1. Pienem'!AG10,2)</f>
        <v>0</v>
      </c>
      <c r="AI141" s="355" t="n">
        <f aca="false">ROUND($E$141*'1. Pienem'!AH10,2)</f>
        <v>0</v>
      </c>
      <c r="AJ141" s="355" t="n">
        <f aca="false">ROUND($E$141*'1. Pienem'!AI10,2)</f>
        <v>0</v>
      </c>
      <c r="AK141" s="355" t="n">
        <f aca="false">ROUND($E$141*'1. Pienem'!AJ10,2)</f>
        <v>0</v>
      </c>
    </row>
    <row r="142" s="202" customFormat="true" ht="15.75" hidden="false" customHeight="false" outlineLevel="0" collapsed="false">
      <c r="A142" s="200" t="s">
        <v>232</v>
      </c>
      <c r="B142" s="355"/>
      <c r="C142" s="355" t="n">
        <f aca="false">ROUND(C143*C145,2)</f>
        <v>0</v>
      </c>
      <c r="D142" s="355" t="n">
        <f aca="false">ROUND(D143*D145,2)</f>
        <v>0</v>
      </c>
      <c r="E142" s="355" t="n">
        <f aca="false">ROUND(E143*E145,2)</f>
        <v>0</v>
      </c>
      <c r="F142" s="355" t="n">
        <f aca="false">ROUND(F143*F145,2)</f>
        <v>0</v>
      </c>
      <c r="G142" s="355" t="n">
        <f aca="false">ROUND(G143*G145,2)</f>
        <v>0</v>
      </c>
      <c r="H142" s="355" t="n">
        <f aca="false">ROUND(H143*H145,2)</f>
        <v>0</v>
      </c>
      <c r="I142" s="355" t="n">
        <f aca="false">ROUND(I143*I145,2)</f>
        <v>0</v>
      </c>
      <c r="J142" s="355" t="n">
        <f aca="false">ROUND(J143*J145,2)</f>
        <v>0</v>
      </c>
      <c r="K142" s="355" t="n">
        <f aca="false">ROUND(K143*K145,2)</f>
        <v>0</v>
      </c>
      <c r="L142" s="355" t="n">
        <f aca="false">ROUND(L143*L145,2)</f>
        <v>0</v>
      </c>
      <c r="M142" s="355" t="n">
        <f aca="false">ROUND(M143*M145,2)</f>
        <v>0</v>
      </c>
      <c r="N142" s="355" t="n">
        <f aca="false">ROUND(N143*N145,2)</f>
        <v>0</v>
      </c>
      <c r="O142" s="355" t="n">
        <f aca="false">ROUND(O143*O145,2)</f>
        <v>0</v>
      </c>
      <c r="P142" s="355" t="n">
        <f aca="false">ROUND(P143*P145,2)</f>
        <v>0</v>
      </c>
      <c r="Q142" s="355" t="n">
        <f aca="false">ROUND(Q143*Q145,2)</f>
        <v>0</v>
      </c>
      <c r="R142" s="355" t="n">
        <f aca="false">ROUND(R143*R145,2)</f>
        <v>0</v>
      </c>
      <c r="S142" s="355" t="n">
        <f aca="false">ROUND(S143*S145,2)</f>
        <v>0</v>
      </c>
      <c r="T142" s="355" t="n">
        <f aca="false">ROUND(T143*T145,2)</f>
        <v>0</v>
      </c>
      <c r="U142" s="355" t="n">
        <f aca="false">ROUND(U143*U145,2)</f>
        <v>0</v>
      </c>
      <c r="V142" s="355" t="n">
        <f aca="false">ROUND(V143*V145,2)</f>
        <v>0</v>
      </c>
      <c r="W142" s="355" t="n">
        <f aca="false">ROUND(W143*W145,2)</f>
        <v>0</v>
      </c>
      <c r="X142" s="355" t="n">
        <f aca="false">ROUND(X143*X145,2)</f>
        <v>0</v>
      </c>
      <c r="Y142" s="355" t="n">
        <f aca="false">ROUND(Y143*Y145,2)</f>
        <v>0</v>
      </c>
      <c r="Z142" s="355" t="n">
        <f aca="false">ROUND(Z143*Z145,2)</f>
        <v>0</v>
      </c>
      <c r="AA142" s="355" t="n">
        <f aca="false">ROUND(AA143*AA145,2)</f>
        <v>0</v>
      </c>
      <c r="AB142" s="355" t="n">
        <f aca="false">ROUND(AB143*AB145,2)</f>
        <v>0</v>
      </c>
      <c r="AC142" s="355" t="n">
        <f aca="false">ROUND(AC143*AC145,2)</f>
        <v>0</v>
      </c>
      <c r="AD142" s="355" t="n">
        <f aca="false">ROUND(AD143*AD145,2)</f>
        <v>0</v>
      </c>
      <c r="AE142" s="355" t="n">
        <f aca="false">ROUND(AE143*AE145,2)</f>
        <v>0</v>
      </c>
      <c r="AF142" s="355" t="n">
        <f aca="false">ROUND(AF143*AF145,2)</f>
        <v>0</v>
      </c>
      <c r="AG142" s="355" t="n">
        <f aca="false">ROUND(AG143*AG145,2)</f>
        <v>0</v>
      </c>
      <c r="AH142" s="355" t="n">
        <f aca="false">ROUND(AH143*AH145,2)</f>
        <v>0</v>
      </c>
      <c r="AI142" s="355" t="n">
        <f aca="false">ROUND(AI143*AI145,2)</f>
        <v>0</v>
      </c>
      <c r="AJ142" s="355" t="n">
        <f aca="false">ROUND(AJ143*AJ145,2)</f>
        <v>0</v>
      </c>
      <c r="AK142" s="355" t="n">
        <f aca="false">ROUND(AK143*AK145,2)</f>
        <v>0</v>
      </c>
    </row>
    <row r="143" s="186" customFormat="true" ht="15.75" hidden="true" customHeight="true" outlineLevel="1" collapsed="false">
      <c r="A143" s="343" t="s">
        <v>218</v>
      </c>
      <c r="B143" s="344"/>
      <c r="C143" s="344" t="n">
        <f aca="false">C123</f>
        <v>0.101156069364162</v>
      </c>
      <c r="D143" s="344" t="n">
        <f aca="false">D123</f>
        <v>0.120481927710843</v>
      </c>
      <c r="E143" s="344" t="n">
        <f aca="false">E123</f>
        <v>0.12</v>
      </c>
      <c r="F143" s="344" t="n">
        <f aca="false">F123</f>
        <v>0.122</v>
      </c>
      <c r="G143" s="344" t="n">
        <f aca="false">G123</f>
        <v>0.125</v>
      </c>
      <c r="H143" s="344" t="n">
        <f aca="false">H123</f>
        <v>0.127</v>
      </c>
      <c r="I143" s="344" t="n">
        <f aca="false">I123</f>
        <v>0.13</v>
      </c>
      <c r="J143" s="344" t="n">
        <f aca="false">J123</f>
        <v>0.132</v>
      </c>
      <c r="K143" s="344" t="n">
        <f aca="false">K123</f>
        <v>0.135</v>
      </c>
      <c r="L143" s="344" t="n">
        <f aca="false">L123</f>
        <v>0.138</v>
      </c>
      <c r="M143" s="344" t="n">
        <f aca="false">M123</f>
        <v>0.14</v>
      </c>
      <c r="N143" s="344" t="n">
        <f aca="false">N123</f>
        <v>0.143</v>
      </c>
      <c r="O143" s="344" t="n">
        <f aca="false">O123</f>
        <v>0.146</v>
      </c>
      <c r="P143" s="344" t="n">
        <f aca="false">P123</f>
        <v>0.149</v>
      </c>
      <c r="Q143" s="344" t="n">
        <f aca="false">Q123</f>
        <v>0.152</v>
      </c>
      <c r="R143" s="344" t="n">
        <f aca="false">R123</f>
        <v>0.155</v>
      </c>
      <c r="S143" s="344" t="n">
        <f aca="false">S123</f>
        <v>0.158</v>
      </c>
      <c r="T143" s="344" t="n">
        <f aca="false">T123</f>
        <v>0.161</v>
      </c>
      <c r="U143" s="344" t="n">
        <f aca="false">U123</f>
        <v>0.165</v>
      </c>
      <c r="V143" s="344" t="n">
        <f aca="false">V123</f>
        <v>0.168</v>
      </c>
      <c r="W143" s="344" t="n">
        <f aca="false">W123</f>
        <v>0.171</v>
      </c>
      <c r="X143" s="344" t="n">
        <f aca="false">X123</f>
        <v>0.175</v>
      </c>
      <c r="Y143" s="344" t="n">
        <f aca="false">Y123</f>
        <v>0.178</v>
      </c>
      <c r="Z143" s="344" t="n">
        <f aca="false">Z123</f>
        <v>0.182</v>
      </c>
      <c r="AA143" s="344" t="n">
        <f aca="false">AA123</f>
        <v>0.185</v>
      </c>
      <c r="AB143" s="344" t="n">
        <f aca="false">AB123</f>
        <v>0.189</v>
      </c>
      <c r="AC143" s="344" t="n">
        <f aca="false">AC123</f>
        <v>0.193</v>
      </c>
      <c r="AD143" s="344" t="n">
        <f aca="false">AD123</f>
        <v>0.197</v>
      </c>
      <c r="AE143" s="344" t="n">
        <f aca="false">AE123</f>
        <v>0.201</v>
      </c>
      <c r="AF143" s="344" t="n">
        <f aca="false">AF123</f>
        <v>0.205</v>
      </c>
      <c r="AG143" s="344" t="n">
        <f aca="false">AG123</f>
        <v>0.209</v>
      </c>
      <c r="AH143" s="344" t="n">
        <f aca="false">AH123</f>
        <v>0.213</v>
      </c>
      <c r="AI143" s="344" t="n">
        <f aca="false">AI123</f>
        <v>0.217</v>
      </c>
      <c r="AJ143" s="344" t="n">
        <f aca="false">AJ123</f>
        <v>0.222</v>
      </c>
      <c r="AK143" s="344" t="n">
        <f aca="false">AK123</f>
        <v>0.226</v>
      </c>
    </row>
    <row r="144" s="186" customFormat="true" ht="15.75" hidden="true" customHeight="true" outlineLevel="1" collapsed="false">
      <c r="A144" s="343" t="s">
        <v>219</v>
      </c>
      <c r="B144" s="344"/>
      <c r="C144" s="344" t="n">
        <v>0</v>
      </c>
      <c r="D144" s="344" t="n">
        <v>0</v>
      </c>
      <c r="E144" s="344" t="n">
        <v>0</v>
      </c>
      <c r="F144" s="344" t="n">
        <v>0</v>
      </c>
      <c r="G144" s="344" t="n">
        <v>0</v>
      </c>
      <c r="H144" s="344" t="n">
        <f aca="false">G144</f>
        <v>0</v>
      </c>
      <c r="I144" s="344" t="n">
        <f aca="false">H144</f>
        <v>0</v>
      </c>
      <c r="J144" s="344" t="n">
        <f aca="false">I144</f>
        <v>0</v>
      </c>
      <c r="K144" s="344" t="n">
        <f aca="false">J144</f>
        <v>0</v>
      </c>
      <c r="L144" s="344" t="n">
        <f aca="false">K144</f>
        <v>0</v>
      </c>
      <c r="M144" s="344" t="n">
        <f aca="false">L144</f>
        <v>0</v>
      </c>
      <c r="N144" s="344" t="n">
        <f aca="false">M144</f>
        <v>0</v>
      </c>
      <c r="O144" s="344" t="n">
        <f aca="false">N144</f>
        <v>0</v>
      </c>
      <c r="P144" s="344" t="n">
        <f aca="false">O144</f>
        <v>0</v>
      </c>
      <c r="Q144" s="344" t="n">
        <f aca="false">P144</f>
        <v>0</v>
      </c>
      <c r="R144" s="344" t="n">
        <f aca="false">Q144</f>
        <v>0</v>
      </c>
      <c r="S144" s="344" t="n">
        <f aca="false">R144</f>
        <v>0</v>
      </c>
      <c r="T144" s="344" t="n">
        <f aca="false">S144</f>
        <v>0</v>
      </c>
      <c r="U144" s="344" t="n">
        <f aca="false">T144</f>
        <v>0</v>
      </c>
      <c r="V144" s="344" t="n">
        <f aca="false">U144</f>
        <v>0</v>
      </c>
      <c r="W144" s="344" t="n">
        <f aca="false">V144</f>
        <v>0</v>
      </c>
      <c r="X144" s="344" t="n">
        <f aca="false">W144</f>
        <v>0</v>
      </c>
      <c r="Y144" s="344" t="n">
        <f aca="false">X144</f>
        <v>0</v>
      </c>
      <c r="Z144" s="344" t="n">
        <f aca="false">Y144</f>
        <v>0</v>
      </c>
      <c r="AA144" s="344" t="n">
        <f aca="false">Z144</f>
        <v>0</v>
      </c>
      <c r="AB144" s="344" t="n">
        <f aca="false">AA144</f>
        <v>0</v>
      </c>
      <c r="AC144" s="344" t="n">
        <f aca="false">AB144</f>
        <v>0</v>
      </c>
      <c r="AD144" s="344" t="n">
        <f aca="false">AC144</f>
        <v>0</v>
      </c>
      <c r="AE144" s="344" t="n">
        <f aca="false">AD144</f>
        <v>0</v>
      </c>
      <c r="AF144" s="344" t="n">
        <f aca="false">AE144</f>
        <v>0</v>
      </c>
      <c r="AG144" s="344" t="n">
        <f aca="false">AF144</f>
        <v>0</v>
      </c>
      <c r="AH144" s="344" t="n">
        <f aca="false">AG144</f>
        <v>0</v>
      </c>
      <c r="AI144" s="344" t="n">
        <f aca="false">AH144</f>
        <v>0</v>
      </c>
      <c r="AJ144" s="344" t="n">
        <f aca="false">AI144</f>
        <v>0</v>
      </c>
      <c r="AK144" s="344" t="n">
        <f aca="false">AJ144</f>
        <v>0</v>
      </c>
    </row>
    <row r="145" s="186" customFormat="true" ht="15.75" hidden="true" customHeight="true" outlineLevel="1" collapsed="false">
      <c r="A145" s="343" t="s">
        <v>220</v>
      </c>
      <c r="B145" s="345"/>
      <c r="C145" s="345" t="n">
        <v>0</v>
      </c>
      <c r="D145" s="345" t="n">
        <v>0</v>
      </c>
      <c r="E145" s="345" t="n">
        <v>0</v>
      </c>
      <c r="F145" s="345" t="n">
        <v>0</v>
      </c>
      <c r="G145" s="345" t="n">
        <v>0</v>
      </c>
      <c r="H145" s="345" t="n">
        <f aca="false">H144*H154</f>
        <v>0</v>
      </c>
      <c r="I145" s="345" t="n">
        <f aca="false">I144*I154</f>
        <v>0</v>
      </c>
      <c r="J145" s="345" t="n">
        <f aca="false">J144*J154</f>
        <v>0</v>
      </c>
      <c r="K145" s="345" t="n">
        <f aca="false">K144*K154</f>
        <v>0</v>
      </c>
      <c r="L145" s="345" t="n">
        <f aca="false">L144*L154</f>
        <v>0</v>
      </c>
      <c r="M145" s="345" t="n">
        <f aca="false">M144*M154</f>
        <v>0</v>
      </c>
      <c r="N145" s="345" t="n">
        <f aca="false">N144*N154</f>
        <v>0</v>
      </c>
      <c r="O145" s="345" t="n">
        <f aca="false">O144*O154</f>
        <v>0</v>
      </c>
      <c r="P145" s="345" t="n">
        <f aca="false">P144*P154</f>
        <v>0</v>
      </c>
      <c r="Q145" s="345" t="n">
        <f aca="false">Q144*Q154</f>
        <v>0</v>
      </c>
      <c r="R145" s="345" t="n">
        <f aca="false">R144*R154</f>
        <v>0</v>
      </c>
      <c r="S145" s="345" t="n">
        <f aca="false">S144*S154</f>
        <v>0</v>
      </c>
      <c r="T145" s="345" t="n">
        <f aca="false">T144*T154</f>
        <v>0</v>
      </c>
      <c r="U145" s="345" t="n">
        <f aca="false">U144*U154</f>
        <v>0</v>
      </c>
      <c r="V145" s="345" t="n">
        <f aca="false">V144*V154</f>
        <v>0</v>
      </c>
      <c r="W145" s="345" t="n">
        <f aca="false">W144*W154</f>
        <v>0</v>
      </c>
      <c r="X145" s="345" t="n">
        <f aca="false">X144*X154</f>
        <v>0</v>
      </c>
      <c r="Y145" s="345" t="n">
        <f aca="false">Y144*Y154</f>
        <v>0</v>
      </c>
      <c r="Z145" s="345" t="n">
        <f aca="false">Z144*Z154</f>
        <v>0</v>
      </c>
      <c r="AA145" s="345" t="n">
        <f aca="false">AA144*AA154</f>
        <v>0</v>
      </c>
      <c r="AB145" s="345" t="n">
        <f aca="false">AB144*AB154</f>
        <v>0</v>
      </c>
      <c r="AC145" s="345" t="n">
        <f aca="false">AC144*AC154</f>
        <v>0</v>
      </c>
      <c r="AD145" s="345" t="n">
        <f aca="false">AD144*AD154</f>
        <v>0</v>
      </c>
      <c r="AE145" s="345" t="n">
        <f aca="false">AE144*AE154</f>
        <v>0</v>
      </c>
      <c r="AF145" s="345" t="n">
        <f aca="false">AF144*AF154</f>
        <v>0</v>
      </c>
      <c r="AG145" s="345" t="n">
        <f aca="false">AG144*AG154</f>
        <v>0</v>
      </c>
      <c r="AH145" s="345" t="n">
        <f aca="false">AH144*AH154</f>
        <v>0</v>
      </c>
      <c r="AI145" s="345" t="n">
        <f aca="false">AI144*AI154</f>
        <v>0</v>
      </c>
      <c r="AJ145" s="345" t="n">
        <f aca="false">AJ144*AJ154</f>
        <v>0</v>
      </c>
      <c r="AK145" s="345" t="n">
        <f aca="false">AK144*AK154</f>
        <v>0</v>
      </c>
    </row>
    <row r="146" s="202" customFormat="true" ht="15.75" hidden="false" customHeight="false" outlineLevel="0" collapsed="false">
      <c r="A146" s="200" t="s">
        <v>221</v>
      </c>
      <c r="B146" s="355"/>
      <c r="C146" s="369" t="n">
        <v>0</v>
      </c>
      <c r="D146" s="369" t="n">
        <v>0</v>
      </c>
      <c r="E146" s="369" t="n">
        <f aca="false">+D146</f>
        <v>0</v>
      </c>
      <c r="F146" s="369" t="n">
        <f aca="false">+E146</f>
        <v>0</v>
      </c>
      <c r="G146" s="369" t="n">
        <f aca="false">+F146</f>
        <v>0</v>
      </c>
      <c r="H146" s="369" t="n">
        <f aca="false">+G146</f>
        <v>0</v>
      </c>
      <c r="I146" s="369" t="n">
        <f aca="false">+H146</f>
        <v>0</v>
      </c>
      <c r="J146" s="369" t="n">
        <f aca="false">+I146</f>
        <v>0</v>
      </c>
      <c r="K146" s="369" t="n">
        <f aca="false">+J146</f>
        <v>0</v>
      </c>
      <c r="L146" s="369" t="n">
        <f aca="false">+K146</f>
        <v>0</v>
      </c>
      <c r="M146" s="369" t="n">
        <f aca="false">+L146</f>
        <v>0</v>
      </c>
      <c r="N146" s="369" t="n">
        <f aca="false">+M146</f>
        <v>0</v>
      </c>
      <c r="O146" s="369" t="n">
        <f aca="false">+N146</f>
        <v>0</v>
      </c>
      <c r="P146" s="369" t="n">
        <f aca="false">+O146</f>
        <v>0</v>
      </c>
      <c r="Q146" s="369" t="n">
        <f aca="false">+P146</f>
        <v>0</v>
      </c>
      <c r="R146" s="369" t="n">
        <f aca="false">+Q146</f>
        <v>0</v>
      </c>
      <c r="S146" s="369" t="n">
        <f aca="false">+R146</f>
        <v>0</v>
      </c>
      <c r="T146" s="369" t="n">
        <f aca="false">+S146</f>
        <v>0</v>
      </c>
      <c r="U146" s="369" t="n">
        <f aca="false">+T146</f>
        <v>0</v>
      </c>
      <c r="V146" s="369" t="n">
        <f aca="false">+U146</f>
        <v>0</v>
      </c>
      <c r="W146" s="369" t="n">
        <f aca="false">+V146</f>
        <v>0</v>
      </c>
      <c r="X146" s="369" t="n">
        <f aca="false">+W146</f>
        <v>0</v>
      </c>
      <c r="Y146" s="369" t="n">
        <f aca="false">+X146</f>
        <v>0</v>
      </c>
      <c r="Z146" s="369" t="n">
        <f aca="false">+Y146</f>
        <v>0</v>
      </c>
      <c r="AA146" s="369" t="n">
        <f aca="false">+Z146</f>
        <v>0</v>
      </c>
      <c r="AB146" s="369" t="n">
        <f aca="false">+AA146</f>
        <v>0</v>
      </c>
      <c r="AC146" s="369" t="n">
        <f aca="false">+AB146</f>
        <v>0</v>
      </c>
      <c r="AD146" s="369" t="n">
        <f aca="false">+AC146</f>
        <v>0</v>
      </c>
      <c r="AE146" s="369" t="n">
        <f aca="false">+AD146</f>
        <v>0</v>
      </c>
      <c r="AF146" s="369" t="n">
        <f aca="false">+AE146</f>
        <v>0</v>
      </c>
      <c r="AG146" s="369" t="n">
        <f aca="false">+AF146</f>
        <v>0</v>
      </c>
      <c r="AH146" s="369" t="n">
        <f aca="false">+AG146</f>
        <v>0</v>
      </c>
      <c r="AI146" s="369" t="n">
        <f aca="false">+AH146</f>
        <v>0</v>
      </c>
      <c r="AJ146" s="369" t="n">
        <f aca="false">+AI146</f>
        <v>0</v>
      </c>
      <c r="AK146" s="369" t="n">
        <f aca="false">+AJ146</f>
        <v>0</v>
      </c>
    </row>
    <row r="147" s="202" customFormat="true" ht="15.75" hidden="true" customHeight="false" outlineLevel="0" collapsed="false">
      <c r="A147" s="200" t="s">
        <v>233</v>
      </c>
      <c r="B147" s="355" t="n">
        <v>0</v>
      </c>
      <c r="C147" s="355" t="n">
        <v>0</v>
      </c>
      <c r="D147" s="355" t="n">
        <v>0</v>
      </c>
      <c r="E147" s="355" t="n">
        <f aca="false">+$D$147*'1. Pienem'!D10</f>
        <v>0</v>
      </c>
      <c r="F147" s="355" t="n">
        <f aca="false">+$D$147*'1. Pienem'!E10</f>
        <v>0</v>
      </c>
      <c r="G147" s="355" t="n">
        <f aca="false">+$D$147*'1. Pienem'!F10</f>
        <v>0</v>
      </c>
      <c r="H147" s="355" t="n">
        <f aca="false">+$D$147*'1. Pienem'!G10</f>
        <v>0</v>
      </c>
      <c r="I147" s="355" t="n">
        <f aca="false">+$D$147*'1. Pienem'!H10</f>
        <v>0</v>
      </c>
      <c r="J147" s="355" t="n">
        <f aca="false">+$D$147*'1. Pienem'!I10</f>
        <v>0</v>
      </c>
      <c r="K147" s="355" t="n">
        <f aca="false">+$D$147*'1. Pienem'!J10</f>
        <v>0</v>
      </c>
      <c r="L147" s="355" t="n">
        <f aca="false">+$D$147*'1. Pienem'!K10</f>
        <v>0</v>
      </c>
      <c r="M147" s="355" t="n">
        <f aca="false">+$D$147*'1. Pienem'!L10</f>
        <v>0</v>
      </c>
      <c r="N147" s="355" t="n">
        <f aca="false">+$D$147*'1. Pienem'!M10</f>
        <v>0</v>
      </c>
      <c r="O147" s="355" t="n">
        <f aca="false">+$D$147*'1. Pienem'!N10</f>
        <v>0</v>
      </c>
      <c r="P147" s="355" t="n">
        <f aca="false">+$D$147*'1. Pienem'!O10</f>
        <v>0</v>
      </c>
      <c r="Q147" s="355" t="n">
        <f aca="false">+$D$147*'1. Pienem'!P10</f>
        <v>0</v>
      </c>
      <c r="R147" s="355" t="n">
        <f aca="false">+$D$147*'1. Pienem'!Q10</f>
        <v>0</v>
      </c>
      <c r="S147" s="355" t="n">
        <f aca="false">+$D$147*'1. Pienem'!R10</f>
        <v>0</v>
      </c>
      <c r="T147" s="355" t="n">
        <f aca="false">+$D$147*'1. Pienem'!S10</f>
        <v>0</v>
      </c>
      <c r="U147" s="355" t="n">
        <f aca="false">+$D$147*'1. Pienem'!T10</f>
        <v>0</v>
      </c>
      <c r="V147" s="355" t="n">
        <f aca="false">+$D$147*'1. Pienem'!U10</f>
        <v>0</v>
      </c>
      <c r="W147" s="355" t="n">
        <f aca="false">+$D$147*'1. Pienem'!V10</f>
        <v>0</v>
      </c>
      <c r="X147" s="355" t="n">
        <f aca="false">+$D$147*'1. Pienem'!W10</f>
        <v>0</v>
      </c>
      <c r="Y147" s="355" t="n">
        <f aca="false">+$D$147*'1. Pienem'!X10</f>
        <v>0</v>
      </c>
      <c r="Z147" s="355" t="n">
        <f aca="false">+$D$147*'1. Pienem'!Y10</f>
        <v>0</v>
      </c>
      <c r="AA147" s="355" t="n">
        <f aca="false">+$D$147*'1. Pienem'!Z10</f>
        <v>0</v>
      </c>
      <c r="AB147" s="355" t="n">
        <f aca="false">+$D$147*'1. Pienem'!AA10</f>
        <v>0</v>
      </c>
      <c r="AC147" s="355" t="n">
        <f aca="false">+$D$147*'1. Pienem'!AB10</f>
        <v>0</v>
      </c>
      <c r="AD147" s="355" t="n">
        <f aca="false">+$D$147*'1. Pienem'!AC10</f>
        <v>0</v>
      </c>
      <c r="AE147" s="355" t="n">
        <f aca="false">+$D$147*'1. Pienem'!AD10</f>
        <v>0</v>
      </c>
      <c r="AF147" s="355" t="n">
        <f aca="false">+$D$147*'1. Pienem'!AE10</f>
        <v>0</v>
      </c>
      <c r="AG147" s="355" t="n">
        <f aca="false">+$D$147*'1. Pienem'!AF10</f>
        <v>0</v>
      </c>
      <c r="AH147" s="355" t="n">
        <f aca="false">+$D$147*'1. Pienem'!AG10</f>
        <v>0</v>
      </c>
      <c r="AI147" s="355" t="n">
        <f aca="false">+$D$147*'1. Pienem'!AH10</f>
        <v>0</v>
      </c>
      <c r="AJ147" s="355" t="n">
        <f aca="false">+$D$147*'1. Pienem'!AI10</f>
        <v>0</v>
      </c>
      <c r="AK147" s="355" t="n">
        <f aca="false">+$D$147*'1. Pienem'!AJ10</f>
        <v>0</v>
      </c>
    </row>
    <row r="148" s="202" customFormat="true" ht="15.75" hidden="false" customHeight="false" outlineLevel="0" collapsed="false">
      <c r="A148" s="200" t="s">
        <v>222</v>
      </c>
      <c r="B148" s="355"/>
      <c r="C148" s="355" t="n">
        <v>0</v>
      </c>
      <c r="D148" s="355" t="n">
        <v>0</v>
      </c>
      <c r="E148" s="355" t="n">
        <f aca="false">ROUND($D$148*'1. Pienem'!D10,2)</f>
        <v>0</v>
      </c>
      <c r="F148" s="355" t="n">
        <f aca="false">ROUND($D$148*'1. Pienem'!E10,2)</f>
        <v>0</v>
      </c>
      <c r="G148" s="355" t="n">
        <f aca="false">ROUND($D$148*'1. Pienem'!F10,2)</f>
        <v>0</v>
      </c>
      <c r="H148" s="355" t="n">
        <f aca="false">ROUND($D$148*'1. Pienem'!G10,2)</f>
        <v>0</v>
      </c>
      <c r="I148" s="355" t="n">
        <f aca="false">ROUND($D$148*'1. Pienem'!H10,2)</f>
        <v>0</v>
      </c>
      <c r="J148" s="355" t="n">
        <f aca="false">ROUND($D$148*'1. Pienem'!I10,2)</f>
        <v>0</v>
      </c>
      <c r="K148" s="355" t="n">
        <f aca="false">ROUND($D$148*'1. Pienem'!J10,2)</f>
        <v>0</v>
      </c>
      <c r="L148" s="355" t="n">
        <f aca="false">ROUND($D$148*'1. Pienem'!K10,2)</f>
        <v>0</v>
      </c>
      <c r="M148" s="355" t="n">
        <f aca="false">ROUND($D$148*'1. Pienem'!L10,2)</f>
        <v>0</v>
      </c>
      <c r="N148" s="355" t="n">
        <f aca="false">ROUND($D$148*'1. Pienem'!M10,2)</f>
        <v>0</v>
      </c>
      <c r="O148" s="355" t="n">
        <f aca="false">ROUND($D$148*'1. Pienem'!N10,2)</f>
        <v>0</v>
      </c>
      <c r="P148" s="355" t="n">
        <f aca="false">ROUND($D$148*'1. Pienem'!O10,2)</f>
        <v>0</v>
      </c>
      <c r="Q148" s="355" t="n">
        <f aca="false">ROUND($D$148*'1. Pienem'!P10,2)</f>
        <v>0</v>
      </c>
      <c r="R148" s="355" t="n">
        <f aca="false">ROUND($D$148*'1. Pienem'!Q10,2)</f>
        <v>0</v>
      </c>
      <c r="S148" s="355" t="n">
        <f aca="false">ROUND($D$148*'1. Pienem'!R10,2)</f>
        <v>0</v>
      </c>
      <c r="T148" s="355" t="n">
        <f aca="false">ROUND($D$148*'1. Pienem'!S10,2)</f>
        <v>0</v>
      </c>
      <c r="U148" s="355" t="n">
        <f aca="false">ROUND($D$148*'1. Pienem'!T10,2)</f>
        <v>0</v>
      </c>
      <c r="V148" s="355" t="n">
        <f aca="false">ROUND($D$148*'1. Pienem'!U10,2)</f>
        <v>0</v>
      </c>
      <c r="W148" s="355" t="n">
        <f aca="false">ROUND($D$148*'1. Pienem'!V10,2)</f>
        <v>0</v>
      </c>
      <c r="X148" s="355" t="n">
        <f aca="false">ROUND($D$148*'1. Pienem'!W10,2)</f>
        <v>0</v>
      </c>
      <c r="Y148" s="355" t="n">
        <f aca="false">ROUND($D$148*'1. Pienem'!X10,2)</f>
        <v>0</v>
      </c>
      <c r="Z148" s="355" t="n">
        <f aca="false">ROUND($D$148*'1. Pienem'!Y10,2)</f>
        <v>0</v>
      </c>
      <c r="AA148" s="355" t="n">
        <f aca="false">ROUND($D$148*'1. Pienem'!Z10,2)</f>
        <v>0</v>
      </c>
      <c r="AB148" s="355" t="n">
        <f aca="false">ROUND($D$148*'1. Pienem'!AA10,2)</f>
        <v>0</v>
      </c>
      <c r="AC148" s="355" t="n">
        <f aca="false">ROUND($D$148*'1. Pienem'!AB10,2)</f>
        <v>0</v>
      </c>
      <c r="AD148" s="355" t="n">
        <f aca="false">ROUND($D$148*'1. Pienem'!AC10,2)</f>
        <v>0</v>
      </c>
      <c r="AE148" s="355" t="n">
        <f aca="false">ROUND($D$148*'1. Pienem'!AD10,2)</f>
        <v>0</v>
      </c>
      <c r="AF148" s="355" t="n">
        <f aca="false">ROUND($D$148*'1. Pienem'!AE10,2)</f>
        <v>0</v>
      </c>
      <c r="AG148" s="355" t="n">
        <f aca="false">ROUND($D$148*'1. Pienem'!AF10,2)</f>
        <v>0</v>
      </c>
      <c r="AH148" s="355" t="n">
        <f aca="false">ROUND($D$148*'1. Pienem'!AG10,2)</f>
        <v>0</v>
      </c>
      <c r="AI148" s="355" t="n">
        <f aca="false">ROUND($D$148*'1. Pienem'!AH10,2)</f>
        <v>0</v>
      </c>
      <c r="AJ148" s="355" t="n">
        <f aca="false">ROUND($D$148*'1. Pienem'!AI10,2)</f>
        <v>0</v>
      </c>
      <c r="AK148" s="355" t="n">
        <f aca="false">ROUND($D$148*'1. Pienem'!AJ10,2)</f>
        <v>0</v>
      </c>
    </row>
    <row r="149" customFormat="false" ht="15.75" hidden="false" customHeight="false" outlineLevel="0" collapsed="false">
      <c r="A149" s="166" t="s">
        <v>223</v>
      </c>
      <c r="B149" s="356"/>
      <c r="C149" s="356"/>
      <c r="D149" s="356"/>
      <c r="E149" s="356"/>
      <c r="F149" s="356"/>
      <c r="G149" s="356"/>
      <c r="H149" s="356"/>
      <c r="I149" s="356"/>
      <c r="J149" s="356"/>
      <c r="K149" s="356"/>
      <c r="L149" s="356"/>
      <c r="M149" s="356"/>
      <c r="N149" s="356"/>
      <c r="O149" s="356"/>
      <c r="P149" s="356"/>
      <c r="Q149" s="356"/>
      <c r="R149" s="356"/>
      <c r="S149" s="356"/>
      <c r="T149" s="356"/>
      <c r="U149" s="356"/>
      <c r="V149" s="356"/>
      <c r="W149" s="356"/>
      <c r="X149" s="356"/>
      <c r="Y149" s="356"/>
      <c r="Z149" s="356"/>
      <c r="AA149" s="356"/>
      <c r="AB149" s="356"/>
      <c r="AC149" s="356"/>
      <c r="AD149" s="356"/>
      <c r="AE149" s="356"/>
      <c r="AF149" s="356"/>
      <c r="AG149" s="356"/>
      <c r="AH149" s="356"/>
      <c r="AI149" s="356"/>
      <c r="AJ149" s="356"/>
      <c r="AK149" s="356"/>
    </row>
    <row r="150" s="202" customFormat="true" ht="15.75" hidden="false" customHeight="false" outlineLevel="0" collapsed="false">
      <c r="A150" s="357" t="s">
        <v>240</v>
      </c>
      <c r="B150" s="369"/>
      <c r="C150" s="355" t="n">
        <v>0</v>
      </c>
      <c r="D150" s="355" t="n">
        <v>0</v>
      </c>
      <c r="E150" s="355" t="n">
        <v>0</v>
      </c>
      <c r="F150" s="355" t="n">
        <f aca="false">ROUND($E$150*'1. Pienem'!E12,2)</f>
        <v>0</v>
      </c>
      <c r="G150" s="355" t="n">
        <f aca="false">ROUND($E$150*'1. Pienem'!F12,2)</f>
        <v>0</v>
      </c>
      <c r="H150" s="355" t="n">
        <f aca="false">ROUND($E$150*'1. Pienem'!G12,2)</f>
        <v>0</v>
      </c>
      <c r="I150" s="355" t="n">
        <f aca="false">ROUND($E$150*'1. Pienem'!H12,2)</f>
        <v>0</v>
      </c>
      <c r="J150" s="355" t="n">
        <f aca="false">ROUND($E$150*'1. Pienem'!I12,2)</f>
        <v>0</v>
      </c>
      <c r="K150" s="355" t="n">
        <f aca="false">ROUND($E$150*'1. Pienem'!J12,2)</f>
        <v>0</v>
      </c>
      <c r="L150" s="355" t="n">
        <f aca="false">ROUND($E$150*'1. Pienem'!K12,2)</f>
        <v>0</v>
      </c>
      <c r="M150" s="355" t="n">
        <f aca="false">ROUND($E$150*'1. Pienem'!L12,2)</f>
        <v>0</v>
      </c>
      <c r="N150" s="355" t="n">
        <f aca="false">ROUND($E$150*'1. Pienem'!M12,2)</f>
        <v>0</v>
      </c>
      <c r="O150" s="355" t="n">
        <f aca="false">ROUND($E$150*'1. Pienem'!N12,2)</f>
        <v>0</v>
      </c>
      <c r="P150" s="355" t="n">
        <f aca="false">ROUND($E$150*'1. Pienem'!O12,2)</f>
        <v>0</v>
      </c>
      <c r="Q150" s="355" t="n">
        <f aca="false">ROUND($E$150*'1. Pienem'!P12,2)</f>
        <v>0</v>
      </c>
      <c r="R150" s="355" t="n">
        <f aca="false">ROUND($E$150*'1. Pienem'!Q12,2)</f>
        <v>0</v>
      </c>
      <c r="S150" s="355" t="n">
        <f aca="false">ROUND($E$150*'1. Pienem'!R12,2)</f>
        <v>0</v>
      </c>
      <c r="T150" s="355" t="n">
        <f aca="false">ROUND($E$150*'1. Pienem'!S12,2)</f>
        <v>0</v>
      </c>
      <c r="U150" s="355" t="n">
        <f aca="false">ROUND($E$150*'1. Pienem'!T12,2)</f>
        <v>0</v>
      </c>
      <c r="V150" s="355" t="n">
        <f aca="false">ROUND($E$150*'1. Pienem'!U12,2)</f>
        <v>0</v>
      </c>
      <c r="W150" s="355" t="n">
        <f aca="false">ROUND($E$150*'1. Pienem'!V12,2)</f>
        <v>0</v>
      </c>
      <c r="X150" s="355" t="n">
        <f aca="false">ROUND($E$150*'1. Pienem'!W12,2)</f>
        <v>0</v>
      </c>
      <c r="Y150" s="355" t="n">
        <f aca="false">ROUND($E$150*'1. Pienem'!X12,2)</f>
        <v>0</v>
      </c>
      <c r="Z150" s="355" t="n">
        <f aca="false">ROUND($E$150*'1. Pienem'!Y12,2)</f>
        <v>0</v>
      </c>
      <c r="AA150" s="355" t="n">
        <f aca="false">ROUND($E$150*'1. Pienem'!Z12,2)</f>
        <v>0</v>
      </c>
      <c r="AB150" s="355" t="n">
        <f aca="false">ROUND($E$150*'1. Pienem'!AA12,2)</f>
        <v>0</v>
      </c>
      <c r="AC150" s="355" t="n">
        <f aca="false">ROUND($E$150*'1. Pienem'!AB12,2)</f>
        <v>0</v>
      </c>
      <c r="AD150" s="355" t="n">
        <f aca="false">ROUND($E$150*'1. Pienem'!AC12,2)</f>
        <v>0</v>
      </c>
      <c r="AE150" s="355" t="n">
        <f aca="false">ROUND($E$150*'1. Pienem'!AD12,2)</f>
        <v>0</v>
      </c>
      <c r="AF150" s="355" t="n">
        <f aca="false">ROUND($E$150*'1. Pienem'!AE12,2)</f>
        <v>0</v>
      </c>
      <c r="AG150" s="355" t="n">
        <f aca="false">ROUND($E$150*'1. Pienem'!AF12,2)</f>
        <v>0</v>
      </c>
      <c r="AH150" s="355" t="n">
        <f aca="false">ROUND($E$150*'1. Pienem'!AG12,2)</f>
        <v>0</v>
      </c>
      <c r="AI150" s="355" t="n">
        <f aca="false">ROUND($E$150*'1. Pienem'!AH12,2)</f>
        <v>0</v>
      </c>
      <c r="AJ150" s="355" t="n">
        <f aca="false">ROUND($E$150*'1. Pienem'!AI12,2)</f>
        <v>0</v>
      </c>
      <c r="AK150" s="355" t="n">
        <f aca="false">ROUND($E$150*'1. Pienem'!AJ12,2)</f>
        <v>0</v>
      </c>
    </row>
    <row r="151" s="202" customFormat="true" ht="15.75" hidden="true" customHeight="false" outlineLevel="0" collapsed="false">
      <c r="A151" s="200"/>
      <c r="B151" s="358"/>
      <c r="C151" s="358"/>
      <c r="D151" s="358"/>
      <c r="E151" s="358"/>
      <c r="F151" s="358"/>
      <c r="G151" s="358"/>
      <c r="H151" s="358"/>
      <c r="I151" s="358"/>
      <c r="J151" s="358"/>
      <c r="K151" s="358"/>
      <c r="L151" s="358"/>
      <c r="M151" s="358"/>
      <c r="N151" s="358"/>
      <c r="O151" s="358"/>
      <c r="P151" s="358"/>
      <c r="Q151" s="358"/>
      <c r="R151" s="358"/>
      <c r="S151" s="358"/>
      <c r="T151" s="358"/>
      <c r="U151" s="358"/>
      <c r="V151" s="358"/>
      <c r="W151" s="358"/>
      <c r="X151" s="358"/>
      <c r="Y151" s="358"/>
      <c r="Z151" s="358"/>
      <c r="AA151" s="358"/>
      <c r="AB151" s="358"/>
      <c r="AC151" s="358"/>
      <c r="AD151" s="358"/>
      <c r="AE151" s="358"/>
      <c r="AF151" s="358"/>
      <c r="AG151" s="358"/>
      <c r="AH151" s="358"/>
      <c r="AI151" s="358"/>
      <c r="AJ151" s="358"/>
      <c r="AK151" s="358"/>
    </row>
    <row r="152" s="202" customFormat="true" ht="16.5" hidden="false" customHeight="true" outlineLevel="0" collapsed="false">
      <c r="A152" s="200" t="s">
        <v>241</v>
      </c>
      <c r="B152" s="369"/>
      <c r="C152" s="355" t="n">
        <v>0</v>
      </c>
      <c r="D152" s="355" t="n">
        <v>0</v>
      </c>
      <c r="E152" s="355" t="n">
        <v>0</v>
      </c>
      <c r="F152" s="355" t="n">
        <f aca="false">ROUND($E$152*'1. Pienem'!E10,2)</f>
        <v>0</v>
      </c>
      <c r="G152" s="355" t="n">
        <f aca="false">ROUND($E$152*'1. Pienem'!F10,2)</f>
        <v>0</v>
      </c>
      <c r="H152" s="355" t="n">
        <f aca="false">ROUND($E$152*'1. Pienem'!G10,2)</f>
        <v>0</v>
      </c>
      <c r="I152" s="355" t="n">
        <f aca="false">ROUND($E$152*'1. Pienem'!H10,2)</f>
        <v>0</v>
      </c>
      <c r="J152" s="355" t="n">
        <f aca="false">ROUND($E$152*'1. Pienem'!I10,2)</f>
        <v>0</v>
      </c>
      <c r="K152" s="355" t="n">
        <f aca="false">ROUND($E$152*'1. Pienem'!J10,2)</f>
        <v>0</v>
      </c>
      <c r="L152" s="355" t="n">
        <f aca="false">ROUND($E$152*'1. Pienem'!K10,2)</f>
        <v>0</v>
      </c>
      <c r="M152" s="355" t="n">
        <f aca="false">ROUND($E$152*'1. Pienem'!L10,2)</f>
        <v>0</v>
      </c>
      <c r="N152" s="355" t="n">
        <f aca="false">ROUND($E$152*'1. Pienem'!M10,2)</f>
        <v>0</v>
      </c>
      <c r="O152" s="355" t="n">
        <f aca="false">ROUND($E$152*'1. Pienem'!N10,2)</f>
        <v>0</v>
      </c>
      <c r="P152" s="355" t="n">
        <f aca="false">ROUND($E$152*'1. Pienem'!O10,2)</f>
        <v>0</v>
      </c>
      <c r="Q152" s="355" t="n">
        <f aca="false">ROUND($E$152*'1. Pienem'!P10,2)</f>
        <v>0</v>
      </c>
      <c r="R152" s="355" t="n">
        <f aca="false">ROUND($E$152*'1. Pienem'!Q10,2)</f>
        <v>0</v>
      </c>
      <c r="S152" s="355" t="n">
        <f aca="false">ROUND($E$152*'1. Pienem'!R10,2)</f>
        <v>0</v>
      </c>
      <c r="T152" s="355" t="n">
        <f aca="false">ROUND($E$152*'1. Pienem'!S10,2)</f>
        <v>0</v>
      </c>
      <c r="U152" s="355" t="n">
        <f aca="false">ROUND($E$152*'1. Pienem'!T10,2)</f>
        <v>0</v>
      </c>
      <c r="V152" s="355" t="n">
        <f aca="false">ROUND($E$152*'1. Pienem'!U10,2)</f>
        <v>0</v>
      </c>
      <c r="W152" s="355" t="n">
        <f aca="false">ROUND($E$152*'1. Pienem'!V10,2)</f>
        <v>0</v>
      </c>
      <c r="X152" s="355" t="n">
        <f aca="false">ROUND($E$152*'1. Pienem'!W10,2)</f>
        <v>0</v>
      </c>
      <c r="Y152" s="355" t="n">
        <f aca="false">ROUND($E$152*'1. Pienem'!X10,2)</f>
        <v>0</v>
      </c>
      <c r="Z152" s="355" t="n">
        <f aca="false">ROUND($E$152*'1. Pienem'!Y10,2)</f>
        <v>0</v>
      </c>
      <c r="AA152" s="355" t="n">
        <f aca="false">ROUND($E$152*'1. Pienem'!Z10,2)</f>
        <v>0</v>
      </c>
      <c r="AB152" s="355" t="n">
        <f aca="false">ROUND($E$152*'1. Pienem'!AA10,2)</f>
        <v>0</v>
      </c>
      <c r="AC152" s="355" t="n">
        <f aca="false">ROUND($E$152*'1. Pienem'!AB10,2)</f>
        <v>0</v>
      </c>
      <c r="AD152" s="355" t="n">
        <f aca="false">ROUND($E$152*'1. Pienem'!AC10,2)</f>
        <v>0</v>
      </c>
      <c r="AE152" s="355" t="n">
        <f aca="false">ROUND($E$152*'1. Pienem'!AD10,2)</f>
        <v>0</v>
      </c>
      <c r="AF152" s="355" t="n">
        <f aca="false">ROUND($E$152*'1. Pienem'!AE10,2)</f>
        <v>0</v>
      </c>
      <c r="AG152" s="355" t="n">
        <f aca="false">ROUND($E$152*'1. Pienem'!AF10,2)</f>
        <v>0</v>
      </c>
      <c r="AH152" s="355" t="n">
        <f aca="false">ROUND($E$152*'1. Pienem'!AG10,2)</f>
        <v>0</v>
      </c>
      <c r="AI152" s="355" t="n">
        <f aca="false">ROUND($E$152*'1. Pienem'!AH10,2)</f>
        <v>0</v>
      </c>
      <c r="AJ152" s="355" t="n">
        <f aca="false">ROUND($E$152*'1. Pienem'!AI10,2)</f>
        <v>0</v>
      </c>
      <c r="AK152" s="355" t="n">
        <f aca="false">ROUND($E$152*'1. Pienem'!AJ10,2)</f>
        <v>0</v>
      </c>
    </row>
    <row r="153" s="257" customFormat="true" ht="15.75" hidden="false" customHeight="false" outlineLevel="0" collapsed="false">
      <c r="A153" s="337" t="s">
        <v>238</v>
      </c>
      <c r="B153" s="366"/>
      <c r="C153" s="366" t="n">
        <f aca="false">+C141+C142+C146+C147+C148+C150+C151+C152</f>
        <v>0</v>
      </c>
      <c r="D153" s="366" t="n">
        <f aca="false">+D141+D142+D146+D147+D148+D150+D151+D152</f>
        <v>0</v>
      </c>
      <c r="E153" s="366" t="n">
        <f aca="false">+E141+E142+E146+E147+E148+E150+E151+E152</f>
        <v>0</v>
      </c>
      <c r="F153" s="366" t="n">
        <f aca="false">+F141+F142+F146+F147+F148+F150+F151+F152</f>
        <v>0</v>
      </c>
      <c r="G153" s="366" t="n">
        <f aca="false">+G141+G142+G146+G147+G148+G150+G151+G152</f>
        <v>0</v>
      </c>
      <c r="H153" s="366" t="n">
        <f aca="false">+H141+H142+H146+H147+H148+H150+H151+H152</f>
        <v>0</v>
      </c>
      <c r="I153" s="366" t="n">
        <f aca="false">+I141+I142+I146+I147+I148+I150+I151+I152</f>
        <v>0</v>
      </c>
      <c r="J153" s="366" t="n">
        <f aca="false">+J141+J142+J146+J147+J148+J150+J151+J152</f>
        <v>0</v>
      </c>
      <c r="K153" s="366" t="n">
        <f aca="false">+K141+K142+K146+K147+K148+K150+K151+K152</f>
        <v>0</v>
      </c>
      <c r="L153" s="366" t="n">
        <f aca="false">+L141+L142+L146+L147+L148+L150+L151+L152</f>
        <v>0</v>
      </c>
      <c r="M153" s="366" t="n">
        <f aca="false">+M141+M142+M146+M147+M148+M150+M151+M152</f>
        <v>0</v>
      </c>
      <c r="N153" s="366" t="n">
        <f aca="false">+N141+N142+N146+N147+N148+N150+N151+N152</f>
        <v>0</v>
      </c>
      <c r="O153" s="366" t="n">
        <f aca="false">+O141+O142+O146+O147+O148+O150+O151+O152</f>
        <v>0</v>
      </c>
      <c r="P153" s="366" t="n">
        <f aca="false">+P141+P142+P146+P147+P148+P150+P151+P152</f>
        <v>0</v>
      </c>
      <c r="Q153" s="366" t="n">
        <f aca="false">+Q141+Q142+Q146+Q147+Q148+Q150+Q151+Q152</f>
        <v>0</v>
      </c>
      <c r="R153" s="366" t="n">
        <f aca="false">+R141+R142+R146+R147+R148+R150+R151+R152</f>
        <v>0</v>
      </c>
      <c r="S153" s="366" t="n">
        <f aca="false">+S141+S142+S146+S147+S148+S150+S151+S152</f>
        <v>0</v>
      </c>
      <c r="T153" s="366" t="n">
        <f aca="false">+T141+T142+T146+T147+T148+T150+T151+T152</f>
        <v>0</v>
      </c>
      <c r="U153" s="366" t="n">
        <f aca="false">+U141+U142+U146+U147+U148+U150+U151+U152</f>
        <v>0</v>
      </c>
      <c r="V153" s="366" t="n">
        <f aca="false">+V141+V142+V146+V147+V148+V150+V151+V152</f>
        <v>0</v>
      </c>
      <c r="W153" s="366" t="n">
        <f aca="false">+W141+W142+W146+W147+W148+W150+W151+W152</f>
        <v>0</v>
      </c>
      <c r="X153" s="366" t="n">
        <f aca="false">+X141+X142+X146+X147+X148+X150+X151+X152</f>
        <v>0</v>
      </c>
      <c r="Y153" s="366" t="n">
        <f aca="false">+Y141+Y142+Y146+Y147+Y148+Y150+Y151+Y152</f>
        <v>0</v>
      </c>
      <c r="Z153" s="366" t="n">
        <f aca="false">+Z141+Z142+Z146+Z147+Z148+Z150+Z151+Z152</f>
        <v>0</v>
      </c>
      <c r="AA153" s="366" t="n">
        <f aca="false">+AA141+AA142+AA146+AA147+AA148+AA150+AA151+AA152</f>
        <v>0</v>
      </c>
      <c r="AB153" s="366" t="n">
        <f aca="false">+AB141+AB142+AB146+AB147+AB148+AB150+AB151+AB152</f>
        <v>0</v>
      </c>
      <c r="AC153" s="366" t="n">
        <f aca="false">+AC141+AC142+AC146+AC147+AC148+AC150+AC151+AC152</f>
        <v>0</v>
      </c>
      <c r="AD153" s="366" t="n">
        <f aca="false">+AD141+AD142+AD146+AD147+AD148+AD150+AD151+AD152</f>
        <v>0</v>
      </c>
      <c r="AE153" s="366" t="n">
        <f aca="false">+AE141+AE142+AE146+AE147+AE148+AE150+AE151+AE152</f>
        <v>0</v>
      </c>
      <c r="AF153" s="366" t="n">
        <f aca="false">+AF141+AF142+AF146+AF147+AF148+AF150+AF151+AF152</f>
        <v>0</v>
      </c>
      <c r="AG153" s="366" t="n">
        <f aca="false">+AG141+AG142+AG146+AG147+AG148+AG150+AG151+AG152</f>
        <v>0</v>
      </c>
      <c r="AH153" s="366" t="n">
        <f aca="false">+AH141+AH142+AH146+AH147+AH148+AH150+AH151+AH152</f>
        <v>0</v>
      </c>
      <c r="AI153" s="366" t="n">
        <f aca="false">+AI141+AI142+AI146+AI147+AI148+AI150+AI151+AI152</f>
        <v>0</v>
      </c>
      <c r="AJ153" s="366" t="n">
        <f aca="false">+AJ141+AJ142+AJ146+AJ147+AJ148+AJ150+AJ151+AJ152</f>
        <v>0</v>
      </c>
      <c r="AK153" s="366" t="n">
        <f aca="false">+AK141+AK142+AK146+AK147+AK148+AK150+AK151+AK152</f>
        <v>0</v>
      </c>
    </row>
    <row r="154" customFormat="false" ht="15.75" hidden="false" customHeight="false" outlineLevel="0" collapsed="false">
      <c r="A154" s="166" t="s">
        <v>239</v>
      </c>
      <c r="B154" s="356"/>
      <c r="C154" s="356" t="n">
        <f aca="false">+C208</f>
        <v>0</v>
      </c>
      <c r="D154" s="356" t="n">
        <f aca="false">+D208</f>
        <v>0</v>
      </c>
      <c r="E154" s="356" t="n">
        <f aca="false">+E208</f>
        <v>0</v>
      </c>
      <c r="F154" s="356" t="n">
        <f aca="false">+F208</f>
        <v>0</v>
      </c>
      <c r="G154" s="356" t="n">
        <f aca="false">+G208</f>
        <v>0</v>
      </c>
      <c r="H154" s="356" t="n">
        <f aca="false">+H208</f>
        <v>0</v>
      </c>
      <c r="I154" s="356" t="n">
        <f aca="false">+I208</f>
        <v>0</v>
      </c>
      <c r="J154" s="356" t="n">
        <f aca="false">+J208</f>
        <v>0</v>
      </c>
      <c r="K154" s="356" t="n">
        <f aca="false">+K208</f>
        <v>0</v>
      </c>
      <c r="L154" s="356" t="n">
        <f aca="false">+L208</f>
        <v>0</v>
      </c>
      <c r="M154" s="356" t="n">
        <f aca="false">+M208</f>
        <v>0</v>
      </c>
      <c r="N154" s="356" t="n">
        <f aca="false">+N208</f>
        <v>0</v>
      </c>
      <c r="O154" s="356" t="n">
        <f aca="false">+O208</f>
        <v>0</v>
      </c>
      <c r="P154" s="356" t="n">
        <f aca="false">+P208</f>
        <v>0</v>
      </c>
      <c r="Q154" s="356" t="n">
        <f aca="false">+Q208</f>
        <v>0</v>
      </c>
      <c r="R154" s="356" t="n">
        <f aca="false">+R208</f>
        <v>0</v>
      </c>
      <c r="S154" s="356" t="n">
        <f aca="false">+S208</f>
        <v>0</v>
      </c>
      <c r="T154" s="356" t="n">
        <f aca="false">+T208</f>
        <v>0</v>
      </c>
      <c r="U154" s="356" t="n">
        <f aca="false">+U208</f>
        <v>0</v>
      </c>
      <c r="V154" s="356" t="n">
        <f aca="false">+V208</f>
        <v>0</v>
      </c>
      <c r="W154" s="356" t="n">
        <f aca="false">+W208</f>
        <v>0</v>
      </c>
      <c r="X154" s="356" t="n">
        <f aca="false">+X208</f>
        <v>0</v>
      </c>
      <c r="Y154" s="356" t="n">
        <f aca="false">+Y208</f>
        <v>0</v>
      </c>
      <c r="Z154" s="356" t="n">
        <f aca="false">+Z208</f>
        <v>0</v>
      </c>
      <c r="AA154" s="356" t="n">
        <f aca="false">+AA208</f>
        <v>0</v>
      </c>
      <c r="AB154" s="356" t="n">
        <f aca="false">+AB208</f>
        <v>0</v>
      </c>
      <c r="AC154" s="356" t="n">
        <f aca="false">+AC208</f>
        <v>0</v>
      </c>
      <c r="AD154" s="356" t="n">
        <f aca="false">+AD208</f>
        <v>0</v>
      </c>
      <c r="AE154" s="356" t="n">
        <f aca="false">+AE208</f>
        <v>0</v>
      </c>
      <c r="AF154" s="356" t="n">
        <f aca="false">+AF208</f>
        <v>0</v>
      </c>
      <c r="AG154" s="356" t="n">
        <f aca="false">+AG208</f>
        <v>0</v>
      </c>
      <c r="AH154" s="356" t="n">
        <f aca="false">+AH208</f>
        <v>0</v>
      </c>
      <c r="AI154" s="356" t="n">
        <f aca="false">+AI208</f>
        <v>0</v>
      </c>
      <c r="AJ154" s="356" t="n">
        <f aca="false">+AJ208</f>
        <v>0</v>
      </c>
      <c r="AK154" s="356" t="n">
        <f aca="false">+AK208</f>
        <v>0</v>
      </c>
    </row>
    <row r="155" s="361" customFormat="true" ht="15.75" hidden="false" customHeight="false" outlineLevel="0" collapsed="false">
      <c r="A155" s="359" t="s">
        <v>229</v>
      </c>
      <c r="B155" s="370"/>
      <c r="C155" s="370" t="n">
        <v>0</v>
      </c>
      <c r="D155" s="370" t="n">
        <v>0</v>
      </c>
      <c r="E155" s="370" t="n">
        <v>0</v>
      </c>
      <c r="F155" s="370" t="n">
        <v>0</v>
      </c>
      <c r="G155" s="370" t="n">
        <v>0</v>
      </c>
      <c r="H155" s="370" t="n">
        <v>0</v>
      </c>
      <c r="I155" s="370" t="n">
        <v>0</v>
      </c>
      <c r="J155" s="370" t="n">
        <v>0</v>
      </c>
      <c r="K155" s="370" t="n">
        <v>0</v>
      </c>
      <c r="L155" s="370" t="n">
        <v>0</v>
      </c>
      <c r="M155" s="370" t="n">
        <v>0</v>
      </c>
      <c r="N155" s="370" t="n">
        <v>0</v>
      </c>
      <c r="O155" s="370" t="n">
        <v>0</v>
      </c>
      <c r="P155" s="370" t="n">
        <v>0</v>
      </c>
      <c r="Q155" s="370" t="n">
        <v>0</v>
      </c>
      <c r="R155" s="370" t="n">
        <v>0</v>
      </c>
      <c r="S155" s="370" t="n">
        <v>0</v>
      </c>
      <c r="T155" s="370" t="n">
        <v>0</v>
      </c>
      <c r="U155" s="370" t="n">
        <v>0</v>
      </c>
      <c r="V155" s="370" t="n">
        <v>0</v>
      </c>
      <c r="W155" s="370" t="n">
        <v>0</v>
      </c>
      <c r="X155" s="370" t="n">
        <v>0</v>
      </c>
      <c r="Y155" s="370" t="n">
        <v>0</v>
      </c>
      <c r="Z155" s="370" t="n">
        <v>0</v>
      </c>
      <c r="AA155" s="370" t="n">
        <v>0</v>
      </c>
      <c r="AB155" s="370" t="n">
        <v>0</v>
      </c>
      <c r="AC155" s="370" t="n">
        <v>0</v>
      </c>
      <c r="AD155" s="370" t="n">
        <v>0</v>
      </c>
      <c r="AE155" s="370" t="n">
        <v>0</v>
      </c>
      <c r="AF155" s="370" t="n">
        <v>0</v>
      </c>
      <c r="AG155" s="370" t="n">
        <v>0</v>
      </c>
      <c r="AH155" s="370" t="n">
        <v>0</v>
      </c>
      <c r="AI155" s="370" t="n">
        <v>0</v>
      </c>
      <c r="AJ155" s="370" t="n">
        <v>0</v>
      </c>
      <c r="AK155" s="370" t="n">
        <v>0</v>
      </c>
    </row>
    <row r="156" s="257" customFormat="true" ht="28.5" hidden="true" customHeight="true" outlineLevel="0" collapsed="false">
      <c r="A156" s="337" t="s">
        <v>242</v>
      </c>
      <c r="B156" s="366" t="n">
        <f aca="false">+B153+B133</f>
        <v>0</v>
      </c>
      <c r="C156" s="366" t="n">
        <f aca="false">+C153+C133</f>
        <v>1410</v>
      </c>
      <c r="D156" s="366" t="n">
        <f aca="false">+D153+D133</f>
        <v>1415</v>
      </c>
      <c r="E156" s="368"/>
      <c r="F156" s="368"/>
      <c r="G156" s="368"/>
      <c r="H156" s="368"/>
      <c r="I156" s="368"/>
      <c r="J156" s="368"/>
      <c r="K156" s="368"/>
      <c r="L156" s="368"/>
      <c r="M156" s="368"/>
      <c r="N156" s="368"/>
      <c r="O156" s="368"/>
      <c r="P156" s="368"/>
      <c r="Q156" s="368"/>
      <c r="R156" s="368"/>
      <c r="S156" s="368"/>
      <c r="T156" s="368"/>
      <c r="U156" s="368"/>
      <c r="V156" s="368"/>
      <c r="W156" s="368"/>
      <c r="X156" s="368"/>
      <c r="Y156" s="368"/>
      <c r="Z156" s="368"/>
      <c r="AA156" s="368"/>
      <c r="AB156" s="368"/>
      <c r="AC156" s="368"/>
      <c r="AD156" s="368"/>
      <c r="AE156" s="368"/>
      <c r="AF156" s="368"/>
      <c r="AG156" s="368"/>
      <c r="AH156" s="368"/>
      <c r="AI156" s="368"/>
      <c r="AJ156" s="368"/>
      <c r="AK156" s="368"/>
    </row>
    <row r="157" s="257" customFormat="true" ht="28.5" hidden="false" customHeight="true" outlineLevel="0" collapsed="false">
      <c r="A157" s="337"/>
      <c r="B157" s="366"/>
      <c r="C157" s="371" t="n">
        <f aca="false">+C155-B155</f>
        <v>0</v>
      </c>
      <c r="D157" s="371" t="n">
        <f aca="false">+D155-C155</f>
        <v>0</v>
      </c>
      <c r="E157" s="371" t="n">
        <f aca="false">+E155-D155</f>
        <v>0</v>
      </c>
      <c r="F157" s="371" t="n">
        <f aca="false">+F155-E155</f>
        <v>0</v>
      </c>
      <c r="G157" s="371" t="n">
        <f aca="false">+G155-F155</f>
        <v>0</v>
      </c>
      <c r="H157" s="371" t="n">
        <f aca="false">+H155-G155</f>
        <v>0</v>
      </c>
      <c r="I157" s="371" t="n">
        <f aca="false">+I155-H155</f>
        <v>0</v>
      </c>
      <c r="J157" s="371" t="n">
        <f aca="false">+J155-I155</f>
        <v>0</v>
      </c>
      <c r="K157" s="371" t="n">
        <f aca="false">+K155-J155</f>
        <v>0</v>
      </c>
      <c r="L157" s="371" t="n">
        <f aca="false">+L155-K155</f>
        <v>0</v>
      </c>
      <c r="M157" s="371" t="n">
        <f aca="false">+M155-L155</f>
        <v>0</v>
      </c>
      <c r="N157" s="371" t="n">
        <f aca="false">+N155-M155</f>
        <v>0</v>
      </c>
      <c r="O157" s="371" t="n">
        <f aca="false">+O155-N155</f>
        <v>0</v>
      </c>
      <c r="P157" s="371" t="n">
        <f aca="false">+P155-O155</f>
        <v>0</v>
      </c>
      <c r="Q157" s="371" t="n">
        <f aca="false">+Q155-P155</f>
        <v>0</v>
      </c>
      <c r="R157" s="371" t="n">
        <f aca="false">+R155-Q155</f>
        <v>0</v>
      </c>
      <c r="S157" s="371" t="n">
        <f aca="false">+S155-R155</f>
        <v>0</v>
      </c>
      <c r="T157" s="371" t="n">
        <f aca="false">+T155-S155</f>
        <v>0</v>
      </c>
      <c r="U157" s="371" t="n">
        <f aca="false">+U155-T155</f>
        <v>0</v>
      </c>
      <c r="V157" s="371" t="n">
        <f aca="false">+V155-U155</f>
        <v>0</v>
      </c>
      <c r="W157" s="371" t="n">
        <f aca="false">+W155-V155</f>
        <v>0</v>
      </c>
      <c r="X157" s="371" t="n">
        <f aca="false">+X155-W155</f>
        <v>0</v>
      </c>
      <c r="Y157" s="371" t="n">
        <f aca="false">+Y155-X155</f>
        <v>0</v>
      </c>
      <c r="Z157" s="371" t="n">
        <f aca="false">+Z155-Y155</f>
        <v>0</v>
      </c>
      <c r="AA157" s="371" t="n">
        <f aca="false">+AA155-Z155</f>
        <v>0</v>
      </c>
      <c r="AB157" s="371" t="n">
        <f aca="false">+AB155-AA155</f>
        <v>0</v>
      </c>
      <c r="AC157" s="371" t="n">
        <f aca="false">+AC155-AB155</f>
        <v>0</v>
      </c>
      <c r="AD157" s="371" t="n">
        <f aca="false">+AD155-AC155</f>
        <v>0</v>
      </c>
      <c r="AE157" s="371" t="n">
        <f aca="false">+AE155-AD155</f>
        <v>0</v>
      </c>
      <c r="AF157" s="371" t="n">
        <f aca="false">+AF155-AE155</f>
        <v>0</v>
      </c>
      <c r="AG157" s="371" t="n">
        <f aca="false">+AG155-AF155</f>
        <v>0</v>
      </c>
      <c r="AH157" s="371" t="n">
        <f aca="false">+AH155-AG155</f>
        <v>0</v>
      </c>
      <c r="AI157" s="371" t="n">
        <f aca="false">+AI155-AH155</f>
        <v>0</v>
      </c>
      <c r="AJ157" s="371" t="n">
        <f aca="false">+AJ155-AI155</f>
        <v>0</v>
      </c>
      <c r="AK157" s="371" t="n">
        <f aca="false">+AK155-AJ155</f>
        <v>0</v>
      </c>
    </row>
    <row r="158" s="189" customFormat="true" ht="45.75" hidden="false" customHeight="true" outlineLevel="0" collapsed="false">
      <c r="A158" s="187" t="s">
        <v>243</v>
      </c>
      <c r="B158" s="187"/>
      <c r="C158" s="188"/>
      <c r="D158" s="188"/>
      <c r="E158" s="188"/>
      <c r="F158" s="188"/>
      <c r="G158" s="188"/>
      <c r="H158" s="188"/>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88"/>
      <c r="AE158" s="188"/>
      <c r="AF158" s="188"/>
      <c r="AG158" s="188"/>
      <c r="AH158" s="188"/>
      <c r="AI158" s="188"/>
      <c r="AJ158" s="188"/>
      <c r="AK158" s="188"/>
    </row>
    <row r="159" s="257" customFormat="true" ht="15.75" hidden="false" customHeight="false" outlineLevel="0" collapsed="false">
      <c r="A159" s="338" t="s">
        <v>214</v>
      </c>
      <c r="B159" s="338"/>
      <c r="C159" s="337"/>
      <c r="D159" s="337"/>
      <c r="E159" s="337"/>
      <c r="F159" s="337"/>
      <c r="G159" s="337"/>
      <c r="H159" s="337"/>
      <c r="I159" s="337"/>
      <c r="J159" s="337"/>
      <c r="K159" s="337"/>
      <c r="L159" s="337"/>
      <c r="M159" s="337"/>
      <c r="N159" s="337"/>
      <c r="O159" s="337"/>
      <c r="P159" s="337"/>
      <c r="Q159" s="337"/>
      <c r="R159" s="337"/>
      <c r="S159" s="337"/>
      <c r="T159" s="337"/>
      <c r="U159" s="337"/>
      <c r="V159" s="337"/>
      <c r="W159" s="337"/>
      <c r="X159" s="337"/>
      <c r="Y159" s="337"/>
      <c r="Z159" s="337"/>
      <c r="AA159" s="337"/>
      <c r="AB159" s="337"/>
      <c r="AC159" s="337"/>
      <c r="AD159" s="337"/>
      <c r="AE159" s="337"/>
      <c r="AF159" s="337"/>
      <c r="AG159" s="337"/>
      <c r="AH159" s="337"/>
      <c r="AI159" s="337"/>
      <c r="AJ159" s="337"/>
      <c r="AK159" s="337"/>
    </row>
    <row r="160" s="257" customFormat="true" ht="15.75" hidden="false" customHeight="false" outlineLevel="0" collapsed="false">
      <c r="A160" s="337" t="s">
        <v>36</v>
      </c>
      <c r="B160" s="337"/>
      <c r="C160" s="337"/>
      <c r="D160" s="337"/>
      <c r="E160" s="337"/>
      <c r="F160" s="337"/>
      <c r="G160" s="337"/>
      <c r="H160" s="337"/>
      <c r="I160" s="337"/>
      <c r="J160" s="337"/>
      <c r="K160" s="337"/>
      <c r="L160" s="337"/>
      <c r="M160" s="337"/>
      <c r="N160" s="337"/>
      <c r="O160" s="337"/>
      <c r="P160" s="337"/>
      <c r="Q160" s="337"/>
      <c r="R160" s="337"/>
      <c r="S160" s="337"/>
      <c r="T160" s="337"/>
      <c r="U160" s="337"/>
      <c r="V160" s="337"/>
      <c r="W160" s="337"/>
      <c r="X160" s="337"/>
      <c r="Y160" s="337"/>
      <c r="Z160" s="337"/>
      <c r="AA160" s="337"/>
      <c r="AB160" s="337"/>
      <c r="AC160" s="337"/>
      <c r="AD160" s="337"/>
      <c r="AE160" s="337"/>
      <c r="AF160" s="337"/>
      <c r="AG160" s="337"/>
      <c r="AH160" s="337"/>
      <c r="AI160" s="337"/>
      <c r="AJ160" s="337"/>
      <c r="AK160" s="337"/>
    </row>
    <row r="161" s="373" customFormat="true" ht="15.75" hidden="false" customHeight="false" outlineLevel="0" collapsed="false">
      <c r="A161" s="372" t="s">
        <v>244</v>
      </c>
      <c r="B161" s="372"/>
      <c r="C161" s="372" t="n">
        <v>204</v>
      </c>
      <c r="D161" s="372" t="n">
        <v>204</v>
      </c>
      <c r="E161" s="372" t="n">
        <f aca="false">+D161</f>
        <v>204</v>
      </c>
      <c r="F161" s="372" t="n">
        <f aca="false">+E161</f>
        <v>204</v>
      </c>
      <c r="G161" s="372" t="n">
        <f aca="false">+F161</f>
        <v>204</v>
      </c>
      <c r="H161" s="372" t="n">
        <f aca="false">+G161</f>
        <v>204</v>
      </c>
      <c r="I161" s="372" t="n">
        <f aca="false">+H161</f>
        <v>204</v>
      </c>
      <c r="J161" s="372" t="n">
        <f aca="false">+I161</f>
        <v>204</v>
      </c>
      <c r="K161" s="372" t="n">
        <f aca="false">+J161</f>
        <v>204</v>
      </c>
      <c r="L161" s="372" t="n">
        <f aca="false">+K161</f>
        <v>204</v>
      </c>
      <c r="M161" s="372" t="n">
        <f aca="false">+L161</f>
        <v>204</v>
      </c>
      <c r="N161" s="372" t="n">
        <f aca="false">+M161</f>
        <v>204</v>
      </c>
      <c r="O161" s="372" t="n">
        <f aca="false">+N161</f>
        <v>204</v>
      </c>
      <c r="P161" s="372" t="n">
        <f aca="false">+O161</f>
        <v>204</v>
      </c>
      <c r="Q161" s="372" t="n">
        <f aca="false">+P161</f>
        <v>204</v>
      </c>
      <c r="R161" s="372" t="n">
        <f aca="false">+Q161</f>
        <v>204</v>
      </c>
      <c r="S161" s="372" t="n">
        <f aca="false">+R161</f>
        <v>204</v>
      </c>
      <c r="T161" s="372" t="n">
        <f aca="false">+S161</f>
        <v>204</v>
      </c>
      <c r="U161" s="372" t="n">
        <f aca="false">+T161</f>
        <v>204</v>
      </c>
      <c r="V161" s="372" t="n">
        <f aca="false">+U161</f>
        <v>204</v>
      </c>
      <c r="W161" s="372" t="n">
        <f aca="false">+V161</f>
        <v>204</v>
      </c>
      <c r="X161" s="372" t="n">
        <f aca="false">+W161</f>
        <v>204</v>
      </c>
      <c r="Y161" s="372" t="n">
        <f aca="false">+X161</f>
        <v>204</v>
      </c>
      <c r="Z161" s="372" t="n">
        <f aca="false">+Y161</f>
        <v>204</v>
      </c>
      <c r="AA161" s="372" t="n">
        <f aca="false">+Z161</f>
        <v>204</v>
      </c>
      <c r="AB161" s="372" t="n">
        <f aca="false">+AA161</f>
        <v>204</v>
      </c>
      <c r="AC161" s="372" t="n">
        <f aca="false">+AB161</f>
        <v>204</v>
      </c>
      <c r="AD161" s="372" t="n">
        <f aca="false">+AC161</f>
        <v>204</v>
      </c>
      <c r="AE161" s="372" t="n">
        <f aca="false">+AD161</f>
        <v>204</v>
      </c>
      <c r="AF161" s="372" t="n">
        <f aca="false">+AE161</f>
        <v>204</v>
      </c>
      <c r="AG161" s="372" t="n">
        <f aca="false">+AF161</f>
        <v>204</v>
      </c>
      <c r="AH161" s="372" t="n">
        <f aca="false">+AG161</f>
        <v>204</v>
      </c>
      <c r="AI161" s="372" t="n">
        <f aca="false">+AH161</f>
        <v>204</v>
      </c>
      <c r="AJ161" s="372" t="n">
        <f aca="false">+AI161</f>
        <v>204</v>
      </c>
      <c r="AK161" s="372" t="n">
        <f aca="false">+AJ161</f>
        <v>204</v>
      </c>
    </row>
    <row r="162" s="199" customFormat="true" ht="15.75" hidden="false" customHeight="false" outlineLevel="0" collapsed="false">
      <c r="A162" s="197" t="s">
        <v>245</v>
      </c>
      <c r="B162" s="197"/>
      <c r="C162" s="197" t="n">
        <v>150</v>
      </c>
      <c r="D162" s="197" t="n">
        <f aca="false">+C162</f>
        <v>150</v>
      </c>
      <c r="E162" s="197" t="n">
        <f aca="false">+D162</f>
        <v>150</v>
      </c>
      <c r="F162" s="197" t="n">
        <f aca="false">+E162</f>
        <v>150</v>
      </c>
      <c r="G162" s="197" t="n">
        <f aca="false">+F162</f>
        <v>150</v>
      </c>
      <c r="H162" s="197" t="n">
        <f aca="false">+G162</f>
        <v>150</v>
      </c>
      <c r="I162" s="197" t="n">
        <f aca="false">+H162</f>
        <v>150</v>
      </c>
      <c r="J162" s="197" t="n">
        <f aca="false">+I162</f>
        <v>150</v>
      </c>
      <c r="K162" s="197" t="n">
        <f aca="false">+J162</f>
        <v>150</v>
      </c>
      <c r="L162" s="197" t="n">
        <f aca="false">+K162</f>
        <v>150</v>
      </c>
      <c r="M162" s="197" t="n">
        <f aca="false">+L162</f>
        <v>150</v>
      </c>
      <c r="N162" s="197" t="n">
        <f aca="false">+M162</f>
        <v>150</v>
      </c>
      <c r="O162" s="197" t="n">
        <f aca="false">+N162</f>
        <v>150</v>
      </c>
      <c r="P162" s="197" t="n">
        <f aca="false">+O162</f>
        <v>150</v>
      </c>
      <c r="Q162" s="197" t="n">
        <f aca="false">+P162</f>
        <v>150</v>
      </c>
      <c r="R162" s="197" t="n">
        <f aca="false">+Q162</f>
        <v>150</v>
      </c>
      <c r="S162" s="197" t="n">
        <f aca="false">+R162</f>
        <v>150</v>
      </c>
      <c r="T162" s="197" t="n">
        <f aca="false">+S162</f>
        <v>150</v>
      </c>
      <c r="U162" s="197" t="n">
        <f aca="false">+T162</f>
        <v>150</v>
      </c>
      <c r="V162" s="197" t="n">
        <f aca="false">+U162</f>
        <v>150</v>
      </c>
      <c r="W162" s="197" t="n">
        <f aca="false">+V162</f>
        <v>150</v>
      </c>
      <c r="X162" s="197" t="n">
        <f aca="false">+W162</f>
        <v>150</v>
      </c>
      <c r="Y162" s="197" t="n">
        <f aca="false">+X162</f>
        <v>150</v>
      </c>
      <c r="Z162" s="197" t="n">
        <f aca="false">+Y162</f>
        <v>150</v>
      </c>
      <c r="AA162" s="197" t="n">
        <f aca="false">+Z162</f>
        <v>150</v>
      </c>
      <c r="AB162" s="197" t="n">
        <f aca="false">+AA162</f>
        <v>150</v>
      </c>
      <c r="AC162" s="197" t="n">
        <f aca="false">+AB162</f>
        <v>150</v>
      </c>
      <c r="AD162" s="197" t="n">
        <f aca="false">+AC162</f>
        <v>150</v>
      </c>
      <c r="AE162" s="197" t="n">
        <f aca="false">+AD162</f>
        <v>150</v>
      </c>
      <c r="AF162" s="197" t="n">
        <f aca="false">+AE162</f>
        <v>150</v>
      </c>
      <c r="AG162" s="197" t="n">
        <f aca="false">+AF162</f>
        <v>150</v>
      </c>
      <c r="AH162" s="197" t="n">
        <f aca="false">+AG162</f>
        <v>150</v>
      </c>
      <c r="AI162" s="197" t="n">
        <f aca="false">+AH162</f>
        <v>150</v>
      </c>
      <c r="AJ162" s="197" t="n">
        <f aca="false">+AI162</f>
        <v>150</v>
      </c>
      <c r="AK162" s="197" t="n">
        <f aca="false">+AJ162</f>
        <v>150</v>
      </c>
    </row>
    <row r="163" s="376" customFormat="true" ht="15.75" hidden="false" customHeight="false" outlineLevel="0" collapsed="false">
      <c r="A163" s="374" t="s">
        <v>246</v>
      </c>
      <c r="B163" s="375"/>
      <c r="C163" s="375" t="n">
        <f aca="false">+C162/C161</f>
        <v>0.735294117647059</v>
      </c>
      <c r="D163" s="375" t="n">
        <f aca="false">+D162/D161</f>
        <v>0.735294117647059</v>
      </c>
      <c r="E163" s="375" t="n">
        <f aca="false">+E162/E161</f>
        <v>0.735294117647059</v>
      </c>
      <c r="F163" s="375" t="n">
        <f aca="false">+F162/F161</f>
        <v>0.735294117647059</v>
      </c>
      <c r="G163" s="375" t="n">
        <f aca="false">+G162/G161</f>
        <v>0.735294117647059</v>
      </c>
      <c r="H163" s="375" t="n">
        <f aca="false">+H162/H161</f>
        <v>0.735294117647059</v>
      </c>
      <c r="I163" s="375" t="n">
        <f aca="false">+I162/I161</f>
        <v>0.735294117647059</v>
      </c>
      <c r="J163" s="375" t="n">
        <f aca="false">+J162/J161</f>
        <v>0.735294117647059</v>
      </c>
      <c r="K163" s="375" t="n">
        <f aca="false">+K162/K161</f>
        <v>0.735294117647059</v>
      </c>
      <c r="L163" s="375" t="n">
        <f aca="false">+L162/L161</f>
        <v>0.735294117647059</v>
      </c>
      <c r="M163" s="375" t="n">
        <f aca="false">+M162/M161</f>
        <v>0.735294117647059</v>
      </c>
      <c r="N163" s="375" t="n">
        <f aca="false">+N162/N161</f>
        <v>0.735294117647059</v>
      </c>
      <c r="O163" s="375" t="n">
        <f aca="false">+O162/O161</f>
        <v>0.735294117647059</v>
      </c>
      <c r="P163" s="375" t="n">
        <f aca="false">+P162/P161</f>
        <v>0.735294117647059</v>
      </c>
      <c r="Q163" s="375" t="n">
        <f aca="false">+Q162/Q161</f>
        <v>0.735294117647059</v>
      </c>
      <c r="R163" s="375" t="n">
        <f aca="false">+R162/R161</f>
        <v>0.735294117647059</v>
      </c>
      <c r="S163" s="375" t="n">
        <f aca="false">+S162/S161</f>
        <v>0.735294117647059</v>
      </c>
      <c r="T163" s="375" t="n">
        <f aca="false">+T162/T161</f>
        <v>0.735294117647059</v>
      </c>
      <c r="U163" s="375" t="n">
        <f aca="false">+U162/U161</f>
        <v>0.735294117647059</v>
      </c>
      <c r="V163" s="375" t="n">
        <f aca="false">+V162/V161</f>
        <v>0.735294117647059</v>
      </c>
      <c r="W163" s="375" t="n">
        <f aca="false">+W162/W161</f>
        <v>0.735294117647059</v>
      </c>
      <c r="X163" s="375" t="n">
        <f aca="false">+X162/X161</f>
        <v>0.735294117647059</v>
      </c>
      <c r="Y163" s="375" t="n">
        <f aca="false">+Y162/Y161</f>
        <v>0.735294117647059</v>
      </c>
      <c r="Z163" s="375" t="n">
        <f aca="false">+Z162/Z161</f>
        <v>0.735294117647059</v>
      </c>
      <c r="AA163" s="375" t="n">
        <f aca="false">+AA162/AA161</f>
        <v>0.735294117647059</v>
      </c>
      <c r="AB163" s="375" t="n">
        <f aca="false">+AB162/AB161</f>
        <v>0.735294117647059</v>
      </c>
      <c r="AC163" s="375" t="n">
        <f aca="false">+AC162/AC161</f>
        <v>0.735294117647059</v>
      </c>
      <c r="AD163" s="375" t="n">
        <f aca="false">+AD162/AD161</f>
        <v>0.735294117647059</v>
      </c>
      <c r="AE163" s="375" t="n">
        <f aca="false">+AE162/AE161</f>
        <v>0.735294117647059</v>
      </c>
      <c r="AF163" s="375" t="n">
        <f aca="false">+AF162/AF161</f>
        <v>0.735294117647059</v>
      </c>
      <c r="AG163" s="375" t="n">
        <f aca="false">+AG162/AG161</f>
        <v>0.735294117647059</v>
      </c>
      <c r="AH163" s="375" t="n">
        <f aca="false">+AH162/AH161</f>
        <v>0.735294117647059</v>
      </c>
      <c r="AI163" s="375" t="n">
        <f aca="false">+AI162/AI161</f>
        <v>0.735294117647059</v>
      </c>
      <c r="AJ163" s="375" t="n">
        <f aca="false">+AJ162/AJ161</f>
        <v>0.735294117647059</v>
      </c>
      <c r="AK163" s="375" t="n">
        <f aca="false">+AK162/AK161</f>
        <v>0.735294117647059</v>
      </c>
    </row>
    <row r="164" s="351" customFormat="true" ht="15.75" hidden="false" customHeight="false" outlineLevel="0" collapsed="false">
      <c r="A164" s="349" t="s">
        <v>247</v>
      </c>
      <c r="B164" s="349"/>
      <c r="C164" s="349" t="n">
        <f aca="false">+C162</f>
        <v>150</v>
      </c>
      <c r="D164" s="349" t="n">
        <f aca="false">+D162</f>
        <v>150</v>
      </c>
      <c r="E164" s="349" t="n">
        <f aca="false">+E162</f>
        <v>150</v>
      </c>
      <c r="F164" s="349" t="n">
        <f aca="false">+F162</f>
        <v>150</v>
      </c>
      <c r="G164" s="349" t="n">
        <v>150</v>
      </c>
      <c r="H164" s="349" t="n">
        <v>165</v>
      </c>
      <c r="I164" s="349" t="n">
        <v>172</v>
      </c>
      <c r="J164" s="349" t="n">
        <f aca="false">+I164</f>
        <v>172</v>
      </c>
      <c r="K164" s="349" t="n">
        <f aca="false">+J164</f>
        <v>172</v>
      </c>
      <c r="L164" s="349" t="n">
        <f aca="false">+K164</f>
        <v>172</v>
      </c>
      <c r="M164" s="349" t="n">
        <f aca="false">+L164</f>
        <v>172</v>
      </c>
      <c r="N164" s="349" t="n">
        <f aca="false">+M164</f>
        <v>172</v>
      </c>
      <c r="O164" s="349" t="n">
        <f aca="false">+N164</f>
        <v>172</v>
      </c>
      <c r="P164" s="349" t="n">
        <f aca="false">+O164</f>
        <v>172</v>
      </c>
      <c r="Q164" s="349" t="n">
        <f aca="false">+P164</f>
        <v>172</v>
      </c>
      <c r="R164" s="349" t="n">
        <f aca="false">+Q164</f>
        <v>172</v>
      </c>
      <c r="S164" s="349" t="n">
        <f aca="false">+R164</f>
        <v>172</v>
      </c>
      <c r="T164" s="349" t="n">
        <f aca="false">+S164</f>
        <v>172</v>
      </c>
      <c r="U164" s="349" t="n">
        <f aca="false">+T164</f>
        <v>172</v>
      </c>
      <c r="V164" s="349" t="n">
        <f aca="false">+U164</f>
        <v>172</v>
      </c>
      <c r="W164" s="349" t="n">
        <f aca="false">+V164</f>
        <v>172</v>
      </c>
      <c r="X164" s="349" t="n">
        <f aca="false">+W164</f>
        <v>172</v>
      </c>
      <c r="Y164" s="349" t="n">
        <f aca="false">+X164</f>
        <v>172</v>
      </c>
      <c r="Z164" s="349" t="n">
        <f aca="false">+Y164</f>
        <v>172</v>
      </c>
      <c r="AA164" s="349" t="n">
        <f aca="false">+Z164</f>
        <v>172</v>
      </c>
      <c r="AB164" s="349" t="n">
        <f aca="false">+AA164</f>
        <v>172</v>
      </c>
      <c r="AC164" s="349" t="n">
        <f aca="false">+AB164</f>
        <v>172</v>
      </c>
      <c r="AD164" s="349" t="n">
        <f aca="false">+AC164</f>
        <v>172</v>
      </c>
      <c r="AE164" s="349" t="n">
        <f aca="false">+AD164</f>
        <v>172</v>
      </c>
      <c r="AF164" s="349" t="n">
        <f aca="false">+AE164</f>
        <v>172</v>
      </c>
      <c r="AG164" s="349" t="n">
        <f aca="false">+AF164</f>
        <v>172</v>
      </c>
      <c r="AH164" s="349" t="n">
        <f aca="false">+AG164</f>
        <v>172</v>
      </c>
      <c r="AI164" s="349" t="n">
        <f aca="false">+AH164</f>
        <v>172</v>
      </c>
      <c r="AJ164" s="349" t="n">
        <f aca="false">+AI164</f>
        <v>172</v>
      </c>
      <c r="AK164" s="349" t="n">
        <f aca="false">+AJ164</f>
        <v>172</v>
      </c>
    </row>
    <row r="165" s="376" customFormat="true" ht="15.75" hidden="false" customHeight="false" outlineLevel="0" collapsed="false">
      <c r="A165" s="374" t="s">
        <v>246</v>
      </c>
      <c r="B165" s="375"/>
      <c r="C165" s="375" t="n">
        <f aca="false">+C164/C161</f>
        <v>0.735294117647059</v>
      </c>
      <c r="D165" s="375" t="n">
        <f aca="false">+D164/D161</f>
        <v>0.735294117647059</v>
      </c>
      <c r="E165" s="375" t="n">
        <f aca="false">+E164/E161</f>
        <v>0.735294117647059</v>
      </c>
      <c r="F165" s="375" t="n">
        <f aca="false">+F164/F161</f>
        <v>0.735294117647059</v>
      </c>
      <c r="G165" s="375" t="n">
        <f aca="false">+G164/G161</f>
        <v>0.735294117647059</v>
      </c>
      <c r="H165" s="375" t="n">
        <f aca="false">+H164/H161</f>
        <v>0.808823529411765</v>
      </c>
      <c r="I165" s="375" t="n">
        <f aca="false">+I164/I161</f>
        <v>0.843137254901961</v>
      </c>
      <c r="J165" s="375" t="n">
        <f aca="false">+J164/J161</f>
        <v>0.843137254901961</v>
      </c>
      <c r="K165" s="375" t="n">
        <f aca="false">+K164/K161</f>
        <v>0.843137254901961</v>
      </c>
      <c r="L165" s="375" t="n">
        <f aca="false">+L164/L161</f>
        <v>0.843137254901961</v>
      </c>
      <c r="M165" s="375" t="n">
        <f aca="false">+M164/M161</f>
        <v>0.843137254901961</v>
      </c>
      <c r="N165" s="375" t="n">
        <f aca="false">+N164/N161</f>
        <v>0.843137254901961</v>
      </c>
      <c r="O165" s="375" t="n">
        <f aca="false">+O164/O161</f>
        <v>0.843137254901961</v>
      </c>
      <c r="P165" s="375" t="n">
        <f aca="false">+P164/P161</f>
        <v>0.843137254901961</v>
      </c>
      <c r="Q165" s="375" t="n">
        <f aca="false">+Q164/Q161</f>
        <v>0.843137254901961</v>
      </c>
      <c r="R165" s="375" t="n">
        <f aca="false">+R164/R161</f>
        <v>0.843137254901961</v>
      </c>
      <c r="S165" s="375" t="n">
        <f aca="false">+S164/S161</f>
        <v>0.843137254901961</v>
      </c>
      <c r="T165" s="375" t="n">
        <f aca="false">+T164/T161</f>
        <v>0.843137254901961</v>
      </c>
      <c r="U165" s="375" t="n">
        <f aca="false">+U164/U161</f>
        <v>0.843137254901961</v>
      </c>
      <c r="V165" s="375" t="n">
        <f aca="false">+V164/V161</f>
        <v>0.843137254901961</v>
      </c>
      <c r="W165" s="375" t="n">
        <f aca="false">+W164/W161</f>
        <v>0.843137254901961</v>
      </c>
      <c r="X165" s="375" t="n">
        <f aca="false">+X164/X161</f>
        <v>0.843137254901961</v>
      </c>
      <c r="Y165" s="375" t="n">
        <f aca="false">+Y164/Y161</f>
        <v>0.843137254901961</v>
      </c>
      <c r="Z165" s="375" t="n">
        <f aca="false">+Z164/Z161</f>
        <v>0.843137254901961</v>
      </c>
      <c r="AA165" s="375" t="n">
        <f aca="false">+AA164/AA161</f>
        <v>0.843137254901961</v>
      </c>
      <c r="AB165" s="375" t="n">
        <f aca="false">+AB164/AB161</f>
        <v>0.843137254901961</v>
      </c>
      <c r="AC165" s="375" t="n">
        <f aca="false">+AC164/AC161</f>
        <v>0.843137254901961</v>
      </c>
      <c r="AD165" s="375" t="n">
        <f aca="false">+AD164/AD161</f>
        <v>0.843137254901961</v>
      </c>
      <c r="AE165" s="375" t="n">
        <f aca="false">+AE164/AE161</f>
        <v>0.843137254901961</v>
      </c>
      <c r="AF165" s="375" t="n">
        <f aca="false">+AF164/AF161</f>
        <v>0.843137254901961</v>
      </c>
      <c r="AG165" s="375" t="n">
        <f aca="false">+AG164/AG161</f>
        <v>0.843137254901961</v>
      </c>
      <c r="AH165" s="375" t="n">
        <f aca="false">+AH164/AH161</f>
        <v>0.843137254901961</v>
      </c>
      <c r="AI165" s="375" t="n">
        <f aca="false">+AI164/AI161</f>
        <v>0.843137254901961</v>
      </c>
      <c r="AJ165" s="375" t="n">
        <f aca="false">+AJ164/AJ161</f>
        <v>0.843137254901961</v>
      </c>
      <c r="AK165" s="375" t="n">
        <f aca="false">+AK164/AK161</f>
        <v>0.843137254901961</v>
      </c>
    </row>
    <row r="166" s="199" customFormat="true" ht="15.75" hidden="false" customHeight="false" outlineLevel="0" collapsed="false">
      <c r="A166" s="197" t="s">
        <v>248</v>
      </c>
      <c r="B166" s="377"/>
      <c r="C166" s="377" t="n">
        <v>52.48</v>
      </c>
      <c r="D166" s="377" t="n">
        <f aca="false">9.225/D162*1000</f>
        <v>61.5</v>
      </c>
      <c r="E166" s="377" t="n">
        <f aca="false">D166</f>
        <v>61.5</v>
      </c>
      <c r="F166" s="377" t="n">
        <f aca="false">E166</f>
        <v>61.5</v>
      </c>
      <c r="G166" s="377" t="n">
        <f aca="false">F166</f>
        <v>61.5</v>
      </c>
      <c r="H166" s="377" t="n">
        <v>66</v>
      </c>
      <c r="I166" s="377" t="n">
        <v>70</v>
      </c>
      <c r="J166" s="377" t="n">
        <f aca="false">+I166</f>
        <v>70</v>
      </c>
      <c r="K166" s="377" t="n">
        <f aca="false">+J166</f>
        <v>70</v>
      </c>
      <c r="L166" s="377" t="n">
        <f aca="false">+K166</f>
        <v>70</v>
      </c>
      <c r="M166" s="377" t="n">
        <f aca="false">+L166</f>
        <v>70</v>
      </c>
      <c r="N166" s="377" t="n">
        <f aca="false">+M166</f>
        <v>70</v>
      </c>
      <c r="O166" s="377" t="n">
        <f aca="false">+N166</f>
        <v>70</v>
      </c>
      <c r="P166" s="377" t="n">
        <f aca="false">+O166</f>
        <v>70</v>
      </c>
      <c r="Q166" s="377" t="n">
        <f aca="false">+P166</f>
        <v>70</v>
      </c>
      <c r="R166" s="377" t="n">
        <f aca="false">+Q166</f>
        <v>70</v>
      </c>
      <c r="S166" s="377" t="n">
        <f aca="false">+R166</f>
        <v>70</v>
      </c>
      <c r="T166" s="377" t="n">
        <f aca="false">+S166</f>
        <v>70</v>
      </c>
      <c r="U166" s="377" t="n">
        <f aca="false">+T166</f>
        <v>70</v>
      </c>
      <c r="V166" s="377" t="n">
        <f aca="false">+U166</f>
        <v>70</v>
      </c>
      <c r="W166" s="377" t="n">
        <f aca="false">+V166</f>
        <v>70</v>
      </c>
      <c r="X166" s="377" t="n">
        <f aca="false">+W166</f>
        <v>70</v>
      </c>
      <c r="Y166" s="377" t="n">
        <f aca="false">+X166</f>
        <v>70</v>
      </c>
      <c r="Z166" s="377" t="n">
        <f aca="false">+Y166</f>
        <v>70</v>
      </c>
      <c r="AA166" s="377" t="n">
        <f aca="false">+Z166</f>
        <v>70</v>
      </c>
      <c r="AB166" s="377" t="n">
        <f aca="false">+AA166</f>
        <v>70</v>
      </c>
      <c r="AC166" s="377" t="n">
        <f aca="false">+AB166</f>
        <v>70</v>
      </c>
      <c r="AD166" s="377" t="n">
        <f aca="false">+AC166</f>
        <v>70</v>
      </c>
      <c r="AE166" s="377" t="n">
        <f aca="false">+AD166</f>
        <v>70</v>
      </c>
      <c r="AF166" s="377" t="n">
        <f aca="false">+AE166</f>
        <v>70</v>
      </c>
      <c r="AG166" s="377" t="n">
        <f aca="false">+AF166</f>
        <v>70</v>
      </c>
      <c r="AH166" s="377" t="n">
        <f aca="false">+AG166</f>
        <v>70</v>
      </c>
      <c r="AI166" s="377" t="n">
        <f aca="false">+AH166</f>
        <v>70</v>
      </c>
      <c r="AJ166" s="377" t="n">
        <f aca="false">+AI166</f>
        <v>70</v>
      </c>
      <c r="AK166" s="377" t="n">
        <f aca="false">+AJ166</f>
        <v>70</v>
      </c>
    </row>
    <row r="167" s="380" customFormat="true" ht="15.75" hidden="false" customHeight="false" outlineLevel="0" collapsed="false">
      <c r="A167" s="378" t="s">
        <v>249</v>
      </c>
      <c r="B167" s="379"/>
      <c r="C167" s="379" t="n">
        <v>52.48</v>
      </c>
      <c r="D167" s="379" t="n">
        <f aca="false">D166</f>
        <v>61.5</v>
      </c>
      <c r="E167" s="379" t="n">
        <f aca="false">E166</f>
        <v>61.5</v>
      </c>
      <c r="F167" s="379" t="n">
        <f aca="false">F166</f>
        <v>61.5</v>
      </c>
      <c r="G167" s="379" t="n">
        <f aca="false">G166</f>
        <v>61.5</v>
      </c>
      <c r="H167" s="379" t="n">
        <f aca="false">H166</f>
        <v>66</v>
      </c>
      <c r="I167" s="379" t="n">
        <f aca="false">I166</f>
        <v>70</v>
      </c>
      <c r="J167" s="379" t="n">
        <f aca="false">+I167</f>
        <v>70</v>
      </c>
      <c r="K167" s="379" t="n">
        <f aca="false">+J167</f>
        <v>70</v>
      </c>
      <c r="L167" s="379" t="n">
        <f aca="false">+K167</f>
        <v>70</v>
      </c>
      <c r="M167" s="379" t="n">
        <f aca="false">+L167</f>
        <v>70</v>
      </c>
      <c r="N167" s="379" t="n">
        <f aca="false">+M167</f>
        <v>70</v>
      </c>
      <c r="O167" s="379" t="n">
        <f aca="false">+N167</f>
        <v>70</v>
      </c>
      <c r="P167" s="379" t="n">
        <f aca="false">+O167</f>
        <v>70</v>
      </c>
      <c r="Q167" s="379" t="n">
        <f aca="false">+P167</f>
        <v>70</v>
      </c>
      <c r="R167" s="379" t="n">
        <f aca="false">+Q167</f>
        <v>70</v>
      </c>
      <c r="S167" s="379" t="n">
        <f aca="false">+R167</f>
        <v>70</v>
      </c>
      <c r="T167" s="379" t="n">
        <f aca="false">+S167</f>
        <v>70</v>
      </c>
      <c r="U167" s="379" t="n">
        <f aca="false">+T167</f>
        <v>70</v>
      </c>
      <c r="V167" s="379" t="n">
        <f aca="false">+U167</f>
        <v>70</v>
      </c>
      <c r="W167" s="379" t="n">
        <f aca="false">+V167</f>
        <v>70</v>
      </c>
      <c r="X167" s="379" t="n">
        <f aca="false">+W167</f>
        <v>70</v>
      </c>
      <c r="Y167" s="379" t="n">
        <f aca="false">+X167</f>
        <v>70</v>
      </c>
      <c r="Z167" s="379" t="n">
        <f aca="false">+Y167</f>
        <v>70</v>
      </c>
      <c r="AA167" s="379" t="n">
        <f aca="false">+Z167</f>
        <v>70</v>
      </c>
      <c r="AB167" s="379" t="n">
        <f aca="false">+AA167</f>
        <v>70</v>
      </c>
      <c r="AC167" s="379" t="n">
        <f aca="false">+AB167</f>
        <v>70</v>
      </c>
      <c r="AD167" s="379" t="n">
        <f aca="false">+AC167</f>
        <v>70</v>
      </c>
      <c r="AE167" s="379" t="n">
        <f aca="false">+AD167</f>
        <v>70</v>
      </c>
      <c r="AF167" s="379" t="n">
        <f aca="false">+AE167</f>
        <v>70</v>
      </c>
      <c r="AG167" s="379" t="n">
        <f aca="false">+AF167</f>
        <v>70</v>
      </c>
      <c r="AH167" s="379" t="n">
        <f aca="false">+AG167</f>
        <v>70</v>
      </c>
      <c r="AI167" s="379" t="n">
        <f aca="false">+AH167</f>
        <v>70</v>
      </c>
      <c r="AJ167" s="379" t="n">
        <f aca="false">+AI167</f>
        <v>70</v>
      </c>
      <c r="AK167" s="379" t="n">
        <f aca="false">+AJ167</f>
        <v>70</v>
      </c>
    </row>
    <row r="168" s="199" customFormat="true" ht="15.75" hidden="false" customHeight="false" outlineLevel="0" collapsed="false">
      <c r="A168" s="197" t="s">
        <v>250</v>
      </c>
      <c r="B168" s="381" t="n">
        <f aca="false">+B166*B162*0.365</f>
        <v>0</v>
      </c>
      <c r="C168" s="381" t="n">
        <f aca="false">+C166*C162*0.365</f>
        <v>2873.28</v>
      </c>
      <c r="D168" s="381" t="n">
        <f aca="false">+D166*D162*0.365</f>
        <v>3367.125</v>
      </c>
      <c r="E168" s="381" t="n">
        <f aca="false">+E166*E162*0.365</f>
        <v>3367.125</v>
      </c>
      <c r="F168" s="381" t="n">
        <f aca="false">+F166*F162*0.365</f>
        <v>3367.125</v>
      </c>
      <c r="G168" s="381" t="n">
        <f aca="false">+G166*G162*0.365</f>
        <v>3367.125</v>
      </c>
      <c r="H168" s="381" t="n">
        <f aca="false">+H166*H162*0.365</f>
        <v>3613.5</v>
      </c>
      <c r="I168" s="381" t="n">
        <f aca="false">+I166*I162*0.365</f>
        <v>3832.5</v>
      </c>
      <c r="J168" s="381" t="n">
        <f aca="false">+J166*J162*0.365</f>
        <v>3832.5</v>
      </c>
      <c r="K168" s="381" t="n">
        <f aca="false">+K166*K162*0.365</f>
        <v>3832.5</v>
      </c>
      <c r="L168" s="381" t="n">
        <f aca="false">+L166*L162*0.365</f>
        <v>3832.5</v>
      </c>
      <c r="M168" s="381" t="n">
        <f aca="false">+M166*M162*0.365</f>
        <v>3832.5</v>
      </c>
      <c r="N168" s="381" t="n">
        <f aca="false">+N166*N162*0.365</f>
        <v>3832.5</v>
      </c>
      <c r="O168" s="381" t="n">
        <f aca="false">+O166*O162*0.365</f>
        <v>3832.5</v>
      </c>
      <c r="P168" s="381" t="n">
        <f aca="false">+P166*P162*0.365</f>
        <v>3832.5</v>
      </c>
      <c r="Q168" s="381" t="n">
        <f aca="false">+Q166*Q162*0.365</f>
        <v>3832.5</v>
      </c>
      <c r="R168" s="381" t="n">
        <f aca="false">+R166*R162*0.365</f>
        <v>3832.5</v>
      </c>
      <c r="S168" s="381" t="n">
        <f aca="false">+S166*S162*0.365</f>
        <v>3832.5</v>
      </c>
      <c r="T168" s="381" t="n">
        <f aca="false">+T166*T162*0.365</f>
        <v>3832.5</v>
      </c>
      <c r="U168" s="381" t="n">
        <f aca="false">+U166*U162*0.365</f>
        <v>3832.5</v>
      </c>
      <c r="V168" s="381" t="n">
        <f aca="false">+V166*V162*0.365</f>
        <v>3832.5</v>
      </c>
      <c r="W168" s="381" t="n">
        <f aca="false">+W166*W162*0.365</f>
        <v>3832.5</v>
      </c>
      <c r="X168" s="381" t="n">
        <f aca="false">+X166*X162*0.365</f>
        <v>3832.5</v>
      </c>
      <c r="Y168" s="381" t="n">
        <f aca="false">+Y166*Y162*0.365</f>
        <v>3832.5</v>
      </c>
      <c r="Z168" s="381" t="n">
        <f aca="false">+Z166*Z162*0.365</f>
        <v>3832.5</v>
      </c>
      <c r="AA168" s="381" t="n">
        <f aca="false">+AA166*AA162*0.365</f>
        <v>3832.5</v>
      </c>
      <c r="AB168" s="381" t="n">
        <f aca="false">+AB166*AB162*0.365</f>
        <v>3832.5</v>
      </c>
      <c r="AC168" s="381" t="n">
        <f aca="false">+AC166*AC162*0.365</f>
        <v>3832.5</v>
      </c>
      <c r="AD168" s="381" t="n">
        <f aca="false">+AD166*AD162*0.365</f>
        <v>3832.5</v>
      </c>
      <c r="AE168" s="381" t="n">
        <f aca="false">+AE166*AE162*0.365</f>
        <v>3832.5</v>
      </c>
      <c r="AF168" s="381" t="n">
        <f aca="false">+AF166*AF162*0.365</f>
        <v>3832.5</v>
      </c>
      <c r="AG168" s="381" t="n">
        <f aca="false">+AG166*AG162*0.365</f>
        <v>3832.5</v>
      </c>
      <c r="AH168" s="381" t="n">
        <f aca="false">+AH166*AH162*0.365</f>
        <v>3832.5</v>
      </c>
      <c r="AI168" s="381" t="n">
        <f aca="false">+AI166*AI162*0.365</f>
        <v>3832.5</v>
      </c>
      <c r="AJ168" s="381" t="n">
        <f aca="false">+AJ166*AJ162*0.365</f>
        <v>3832.5</v>
      </c>
      <c r="AK168" s="381" t="n">
        <f aca="false">+AK166*AK162*0.365</f>
        <v>3832.5</v>
      </c>
    </row>
    <row r="169" s="351" customFormat="true" ht="15.75" hidden="false" customHeight="false" outlineLevel="0" collapsed="false">
      <c r="A169" s="349" t="s">
        <v>251</v>
      </c>
      <c r="B169" s="382" t="n">
        <f aca="false">+B167*B164*0.365</f>
        <v>0</v>
      </c>
      <c r="C169" s="382" t="n">
        <f aca="false">+C167*C164*0.365</f>
        <v>2873.28</v>
      </c>
      <c r="D169" s="382" t="n">
        <f aca="false">+D167*D164*0.365</f>
        <v>3367.125</v>
      </c>
      <c r="E169" s="382" t="n">
        <f aca="false">+E167*E164*0.365</f>
        <v>3367.125</v>
      </c>
      <c r="F169" s="382" t="n">
        <f aca="false">+F167*F164*0.365</f>
        <v>3367.125</v>
      </c>
      <c r="G169" s="382" t="n">
        <f aca="false">+G167*G164*0.365</f>
        <v>3367.125</v>
      </c>
      <c r="H169" s="382" t="n">
        <f aca="false">+H167*H164*0.365</f>
        <v>3974.85</v>
      </c>
      <c r="I169" s="382" t="n">
        <f aca="false">+I167*I164*0.365</f>
        <v>4394.6</v>
      </c>
      <c r="J169" s="382" t="n">
        <f aca="false">+J167*J164*0.365</f>
        <v>4394.6</v>
      </c>
      <c r="K169" s="382" t="n">
        <f aca="false">+K167*K164*0.365</f>
        <v>4394.6</v>
      </c>
      <c r="L169" s="382" t="n">
        <f aca="false">+L167*L164*0.365</f>
        <v>4394.6</v>
      </c>
      <c r="M169" s="382" t="n">
        <f aca="false">+M167*M164*0.365</f>
        <v>4394.6</v>
      </c>
      <c r="N169" s="382" t="n">
        <f aca="false">+N167*N164*0.365</f>
        <v>4394.6</v>
      </c>
      <c r="O169" s="382" t="n">
        <f aca="false">+O167*O164*0.365</f>
        <v>4394.6</v>
      </c>
      <c r="P169" s="382" t="n">
        <f aca="false">+P167*P164*0.365</f>
        <v>4394.6</v>
      </c>
      <c r="Q169" s="382" t="n">
        <f aca="false">+Q167*Q164*0.365</f>
        <v>4394.6</v>
      </c>
      <c r="R169" s="382" t="n">
        <f aca="false">+R167*R164*0.365</f>
        <v>4394.6</v>
      </c>
      <c r="S169" s="382" t="n">
        <f aca="false">+S167*S164*0.365</f>
        <v>4394.6</v>
      </c>
      <c r="T169" s="382" t="n">
        <f aca="false">+T167*T164*0.365</f>
        <v>4394.6</v>
      </c>
      <c r="U169" s="382" t="n">
        <f aca="false">+U167*U164*0.365</f>
        <v>4394.6</v>
      </c>
      <c r="V169" s="382" t="n">
        <f aca="false">+V167*V164*0.365</f>
        <v>4394.6</v>
      </c>
      <c r="W169" s="382" t="n">
        <f aca="false">+W167*W164*0.365</f>
        <v>4394.6</v>
      </c>
      <c r="X169" s="382" t="n">
        <f aca="false">+X167*X164*0.365</f>
        <v>4394.6</v>
      </c>
      <c r="Y169" s="382" t="n">
        <f aca="false">+Y167*Y164*0.365</f>
        <v>4394.6</v>
      </c>
      <c r="Z169" s="382" t="n">
        <f aca="false">+Z167*Z164*0.365</f>
        <v>4394.6</v>
      </c>
      <c r="AA169" s="382" t="n">
        <f aca="false">+AA167*AA164*0.365</f>
        <v>4394.6</v>
      </c>
      <c r="AB169" s="382" t="n">
        <f aca="false">+AB167*AB164*0.365</f>
        <v>4394.6</v>
      </c>
      <c r="AC169" s="382" t="n">
        <f aca="false">+AC167*AC164*0.365</f>
        <v>4394.6</v>
      </c>
      <c r="AD169" s="382" t="n">
        <f aca="false">+AD167*AD164*0.365</f>
        <v>4394.6</v>
      </c>
      <c r="AE169" s="382" t="n">
        <f aca="false">+AE167*AE164*0.365</f>
        <v>4394.6</v>
      </c>
      <c r="AF169" s="382" t="n">
        <f aca="false">+AF167*AF164*0.365</f>
        <v>4394.6</v>
      </c>
      <c r="AG169" s="382" t="n">
        <f aca="false">+AG167*AG164*0.365</f>
        <v>4394.6</v>
      </c>
      <c r="AH169" s="382" t="n">
        <f aca="false">+AH167*AH164*0.365</f>
        <v>4394.6</v>
      </c>
      <c r="AI169" s="382" t="n">
        <f aca="false">+AI167*AI164*0.365</f>
        <v>4394.6</v>
      </c>
      <c r="AJ169" s="382" t="n">
        <f aca="false">+AJ167*AJ164*0.365</f>
        <v>4394.6</v>
      </c>
      <c r="AK169" s="382" t="n">
        <f aca="false">+AK167*AK164*0.365</f>
        <v>4394.6</v>
      </c>
    </row>
    <row r="170" s="387" customFormat="true" ht="15.75" hidden="false" customHeight="false" outlineLevel="0" collapsed="false">
      <c r="A170" s="383" t="s">
        <v>252</v>
      </c>
      <c r="B170" s="384"/>
      <c r="C170" s="384"/>
      <c r="D170" s="384"/>
      <c r="E170" s="384"/>
      <c r="F170" s="384"/>
      <c r="G170" s="385"/>
      <c r="H170" s="384"/>
      <c r="I170" s="384"/>
      <c r="J170" s="386"/>
      <c r="K170" s="386"/>
      <c r="L170" s="384"/>
      <c r="M170" s="384"/>
      <c r="N170" s="384"/>
      <c r="O170" s="384"/>
      <c r="P170" s="384"/>
      <c r="Q170" s="384"/>
      <c r="R170" s="384"/>
      <c r="S170" s="384"/>
      <c r="T170" s="384"/>
      <c r="U170" s="384"/>
      <c r="V170" s="384"/>
      <c r="W170" s="384"/>
      <c r="X170" s="384"/>
      <c r="Y170" s="384"/>
      <c r="Z170" s="384"/>
      <c r="AA170" s="384"/>
      <c r="AB170" s="384"/>
      <c r="AC170" s="384"/>
      <c r="AD170" s="384"/>
      <c r="AE170" s="384"/>
      <c r="AF170" s="384"/>
      <c r="AG170" s="384"/>
      <c r="AH170" s="384"/>
      <c r="AI170" s="384"/>
      <c r="AJ170" s="384"/>
      <c r="AK170" s="384"/>
    </row>
    <row r="171" s="199" customFormat="true" ht="15.75" hidden="false" customHeight="false" outlineLevel="0" collapsed="false">
      <c r="A171" s="197" t="s">
        <v>253</v>
      </c>
      <c r="B171" s="388"/>
      <c r="C171" s="388" t="n">
        <v>205</v>
      </c>
      <c r="D171" s="388" t="n">
        <f aca="false">0.6*365</f>
        <v>219</v>
      </c>
      <c r="E171" s="388" t="n">
        <f aca="false">0.6*365</f>
        <v>219</v>
      </c>
      <c r="F171" s="388" t="n">
        <f aca="false">0.6*365</f>
        <v>219</v>
      </c>
      <c r="G171" s="388" t="n">
        <f aca="false">0.6*365</f>
        <v>219</v>
      </c>
      <c r="H171" s="388" t="n">
        <f aca="false">0.7*365</f>
        <v>255.5</v>
      </c>
      <c r="I171" s="388" t="n">
        <f aca="false">+H171</f>
        <v>255.5</v>
      </c>
      <c r="J171" s="389" t="n">
        <f aca="false">+I171</f>
        <v>255.5</v>
      </c>
      <c r="K171" s="389" t="n">
        <f aca="false">+J171</f>
        <v>255.5</v>
      </c>
      <c r="L171" s="388" t="n">
        <f aca="false">+K171</f>
        <v>255.5</v>
      </c>
      <c r="M171" s="388" t="n">
        <f aca="false">+L171</f>
        <v>255.5</v>
      </c>
      <c r="N171" s="388" t="n">
        <f aca="false">+M171</f>
        <v>255.5</v>
      </c>
      <c r="O171" s="388" t="n">
        <f aca="false">+N171</f>
        <v>255.5</v>
      </c>
      <c r="P171" s="388" t="n">
        <f aca="false">+O171</f>
        <v>255.5</v>
      </c>
      <c r="Q171" s="388" t="n">
        <f aca="false">+P171</f>
        <v>255.5</v>
      </c>
      <c r="R171" s="388" t="n">
        <f aca="false">+Q171</f>
        <v>255.5</v>
      </c>
      <c r="S171" s="388" t="n">
        <f aca="false">+R171</f>
        <v>255.5</v>
      </c>
      <c r="T171" s="388" t="n">
        <f aca="false">+S171</f>
        <v>255.5</v>
      </c>
      <c r="U171" s="388" t="n">
        <f aca="false">+T171</f>
        <v>255.5</v>
      </c>
      <c r="V171" s="388" t="n">
        <f aca="false">+U171</f>
        <v>255.5</v>
      </c>
      <c r="W171" s="388" t="n">
        <f aca="false">+V171</f>
        <v>255.5</v>
      </c>
      <c r="X171" s="388" t="n">
        <f aca="false">+W171</f>
        <v>255.5</v>
      </c>
      <c r="Y171" s="388" t="n">
        <f aca="false">+X171</f>
        <v>255.5</v>
      </c>
      <c r="Z171" s="388" t="n">
        <f aca="false">+Y171</f>
        <v>255.5</v>
      </c>
      <c r="AA171" s="388" t="n">
        <f aca="false">+Z171</f>
        <v>255.5</v>
      </c>
      <c r="AB171" s="388" t="n">
        <f aca="false">+AA171</f>
        <v>255.5</v>
      </c>
      <c r="AC171" s="388" t="n">
        <f aca="false">+AB171</f>
        <v>255.5</v>
      </c>
      <c r="AD171" s="388" t="n">
        <f aca="false">+AC171</f>
        <v>255.5</v>
      </c>
      <c r="AE171" s="388" t="n">
        <f aca="false">+AD171</f>
        <v>255.5</v>
      </c>
      <c r="AF171" s="388" t="n">
        <f aca="false">+AE171</f>
        <v>255.5</v>
      </c>
      <c r="AG171" s="388" t="n">
        <f aca="false">+AF171</f>
        <v>255.5</v>
      </c>
      <c r="AH171" s="388" t="n">
        <f aca="false">+AG171</f>
        <v>255.5</v>
      </c>
      <c r="AI171" s="388" t="n">
        <f aca="false">+AH171</f>
        <v>255.5</v>
      </c>
      <c r="AJ171" s="388" t="n">
        <f aca="false">+AI171</f>
        <v>255.5</v>
      </c>
      <c r="AK171" s="388" t="n">
        <f aca="false">+AJ171</f>
        <v>255.5</v>
      </c>
    </row>
    <row r="172" s="351" customFormat="true" ht="15.75" hidden="false" customHeight="false" outlineLevel="0" collapsed="false">
      <c r="A172" s="349" t="s">
        <v>254</v>
      </c>
      <c r="B172" s="390"/>
      <c r="C172" s="390" t="n">
        <f aca="false">C171</f>
        <v>205</v>
      </c>
      <c r="D172" s="390" t="n">
        <f aca="false">D171</f>
        <v>219</v>
      </c>
      <c r="E172" s="390" t="n">
        <f aca="false">E171</f>
        <v>219</v>
      </c>
      <c r="F172" s="390" t="n">
        <f aca="false">F171</f>
        <v>219</v>
      </c>
      <c r="G172" s="390" t="n">
        <f aca="false">G171</f>
        <v>219</v>
      </c>
      <c r="H172" s="390" t="n">
        <f aca="false">0.7*365</f>
        <v>255.5</v>
      </c>
      <c r="I172" s="390" t="n">
        <f aca="false">+H172</f>
        <v>255.5</v>
      </c>
      <c r="J172" s="391" t="n">
        <f aca="false">+I172</f>
        <v>255.5</v>
      </c>
      <c r="K172" s="391" t="n">
        <f aca="false">+J172</f>
        <v>255.5</v>
      </c>
      <c r="L172" s="390" t="n">
        <f aca="false">+K172</f>
        <v>255.5</v>
      </c>
      <c r="M172" s="390" t="n">
        <f aca="false">+L172</f>
        <v>255.5</v>
      </c>
      <c r="N172" s="390" t="n">
        <f aca="false">+M172</f>
        <v>255.5</v>
      </c>
      <c r="O172" s="390" t="n">
        <f aca="false">+N172</f>
        <v>255.5</v>
      </c>
      <c r="P172" s="390" t="n">
        <f aca="false">+O172</f>
        <v>255.5</v>
      </c>
      <c r="Q172" s="390" t="n">
        <f aca="false">+P172</f>
        <v>255.5</v>
      </c>
      <c r="R172" s="390" t="n">
        <f aca="false">+Q172</f>
        <v>255.5</v>
      </c>
      <c r="S172" s="390" t="n">
        <f aca="false">+R172</f>
        <v>255.5</v>
      </c>
      <c r="T172" s="390" t="n">
        <f aca="false">+S172</f>
        <v>255.5</v>
      </c>
      <c r="U172" s="390" t="n">
        <f aca="false">+T172</f>
        <v>255.5</v>
      </c>
      <c r="V172" s="390" t="n">
        <f aca="false">+U172</f>
        <v>255.5</v>
      </c>
      <c r="W172" s="390" t="n">
        <f aca="false">+V172</f>
        <v>255.5</v>
      </c>
      <c r="X172" s="390" t="n">
        <f aca="false">+W172</f>
        <v>255.5</v>
      </c>
      <c r="Y172" s="390" t="n">
        <f aca="false">+X172</f>
        <v>255.5</v>
      </c>
      <c r="Z172" s="390" t="n">
        <f aca="false">+Y172</f>
        <v>255.5</v>
      </c>
      <c r="AA172" s="390" t="n">
        <f aca="false">+Z172</f>
        <v>255.5</v>
      </c>
      <c r="AB172" s="390" t="n">
        <f aca="false">+AA172</f>
        <v>255.5</v>
      </c>
      <c r="AC172" s="390" t="n">
        <f aca="false">+AB172</f>
        <v>255.5</v>
      </c>
      <c r="AD172" s="390" t="n">
        <f aca="false">+AC172</f>
        <v>255.5</v>
      </c>
      <c r="AE172" s="390" t="n">
        <f aca="false">+AD172</f>
        <v>255.5</v>
      </c>
      <c r="AF172" s="390" t="n">
        <f aca="false">+AE172</f>
        <v>255.5</v>
      </c>
      <c r="AG172" s="390" t="n">
        <f aca="false">+AF172</f>
        <v>255.5</v>
      </c>
      <c r="AH172" s="390" t="n">
        <f aca="false">+AG172</f>
        <v>255.5</v>
      </c>
      <c r="AI172" s="390" t="n">
        <f aca="false">+AH172</f>
        <v>255.5</v>
      </c>
      <c r="AJ172" s="390" t="n">
        <f aca="false">+AI172</f>
        <v>255.5</v>
      </c>
      <c r="AK172" s="390" t="n">
        <f aca="false">+AJ172</f>
        <v>255.5</v>
      </c>
    </row>
    <row r="173" s="257" customFormat="true" ht="15.75" hidden="false" customHeight="false" outlineLevel="0" collapsed="false">
      <c r="A173" s="337" t="s">
        <v>255</v>
      </c>
      <c r="B173" s="366"/>
      <c r="C173" s="366"/>
      <c r="D173" s="366"/>
      <c r="E173" s="366"/>
      <c r="F173" s="366"/>
      <c r="G173" s="366"/>
      <c r="H173" s="366"/>
      <c r="I173" s="366"/>
      <c r="J173" s="392"/>
      <c r="K173" s="392"/>
      <c r="L173" s="366"/>
      <c r="M173" s="366"/>
      <c r="N173" s="366"/>
      <c r="O173" s="366"/>
      <c r="P173" s="366"/>
      <c r="Q173" s="366"/>
      <c r="R173" s="366"/>
      <c r="S173" s="366"/>
      <c r="T173" s="366"/>
      <c r="U173" s="366"/>
      <c r="V173" s="366"/>
      <c r="W173" s="366"/>
      <c r="X173" s="366"/>
      <c r="Y173" s="366"/>
      <c r="Z173" s="366"/>
      <c r="AA173" s="366"/>
      <c r="AB173" s="366"/>
      <c r="AC173" s="366"/>
      <c r="AD173" s="366"/>
      <c r="AE173" s="366"/>
      <c r="AF173" s="366"/>
      <c r="AG173" s="366"/>
      <c r="AH173" s="366"/>
      <c r="AI173" s="366"/>
      <c r="AJ173" s="366"/>
      <c r="AK173" s="366"/>
    </row>
    <row r="174" s="199" customFormat="true" ht="15.75" hidden="false" customHeight="false" outlineLevel="0" collapsed="false">
      <c r="A174" s="197" t="s">
        <v>235</v>
      </c>
      <c r="B174" s="388"/>
      <c r="C174" s="388" t="n">
        <f aca="false">+C168+C171</f>
        <v>3078.28</v>
      </c>
      <c r="D174" s="388" t="n">
        <f aca="false">+D168+D171</f>
        <v>3586.125</v>
      </c>
      <c r="E174" s="388" t="n">
        <f aca="false">+E168+E171</f>
        <v>3586.125</v>
      </c>
      <c r="F174" s="388" t="n">
        <f aca="false">+F168+F171</f>
        <v>3586.125</v>
      </c>
      <c r="G174" s="388" t="n">
        <f aca="false">+G168+G171</f>
        <v>3586.125</v>
      </c>
      <c r="H174" s="388" t="n">
        <f aca="false">+H168+H171</f>
        <v>3869</v>
      </c>
      <c r="I174" s="388" t="n">
        <f aca="false">+I168+I171</f>
        <v>4088</v>
      </c>
      <c r="J174" s="389" t="n">
        <f aca="false">+J168+J171</f>
        <v>4088</v>
      </c>
      <c r="K174" s="389" t="n">
        <f aca="false">+K168+K171</f>
        <v>4088</v>
      </c>
      <c r="L174" s="388" t="n">
        <f aca="false">+L168+L171</f>
        <v>4088</v>
      </c>
      <c r="M174" s="388" t="n">
        <f aca="false">+M168+M171</f>
        <v>4088</v>
      </c>
      <c r="N174" s="388" t="n">
        <f aca="false">+N168+N171</f>
        <v>4088</v>
      </c>
      <c r="O174" s="388" t="n">
        <f aca="false">+O168+O171</f>
        <v>4088</v>
      </c>
      <c r="P174" s="388" t="n">
        <f aca="false">+P168+P171</f>
        <v>4088</v>
      </c>
      <c r="Q174" s="388" t="n">
        <f aca="false">+Q168+Q171</f>
        <v>4088</v>
      </c>
      <c r="R174" s="388" t="n">
        <f aca="false">+R168+R171</f>
        <v>4088</v>
      </c>
      <c r="S174" s="388" t="n">
        <f aca="false">+S168+S171</f>
        <v>4088</v>
      </c>
      <c r="T174" s="388" t="n">
        <f aca="false">+T168+T171</f>
        <v>4088</v>
      </c>
      <c r="U174" s="388" t="n">
        <f aca="false">+U168+U171</f>
        <v>4088</v>
      </c>
      <c r="V174" s="388" t="n">
        <f aca="false">+V168+V171</f>
        <v>4088</v>
      </c>
      <c r="W174" s="388" t="n">
        <f aca="false">+W168+W171</f>
        <v>4088</v>
      </c>
      <c r="X174" s="388" t="n">
        <f aca="false">+X168+X171</f>
        <v>4088</v>
      </c>
      <c r="Y174" s="388" t="n">
        <f aca="false">+Y168+Y171</f>
        <v>4088</v>
      </c>
      <c r="Z174" s="388" t="n">
        <f aca="false">+Z168+Z171</f>
        <v>4088</v>
      </c>
      <c r="AA174" s="388" t="n">
        <f aca="false">+AA168+AA171</f>
        <v>4088</v>
      </c>
      <c r="AB174" s="388" t="n">
        <f aca="false">+AB168+AB171</f>
        <v>4088</v>
      </c>
      <c r="AC174" s="388" t="n">
        <f aca="false">+AC168+AC171</f>
        <v>4088</v>
      </c>
      <c r="AD174" s="388" t="n">
        <f aca="false">+AD168+AD171</f>
        <v>4088</v>
      </c>
      <c r="AE174" s="388" t="n">
        <f aca="false">+AE168+AE171</f>
        <v>4088</v>
      </c>
      <c r="AF174" s="388" t="n">
        <f aca="false">+AF168+AF171</f>
        <v>4088</v>
      </c>
      <c r="AG174" s="388" t="n">
        <f aca="false">+AG168+AG171</f>
        <v>4088</v>
      </c>
      <c r="AH174" s="388" t="n">
        <f aca="false">+AH168+AH171</f>
        <v>4088</v>
      </c>
      <c r="AI174" s="388" t="n">
        <f aca="false">+AI168+AI171</f>
        <v>4088</v>
      </c>
      <c r="AJ174" s="388" t="n">
        <f aca="false">+AJ168+AJ171</f>
        <v>4088</v>
      </c>
      <c r="AK174" s="388" t="n">
        <f aca="false">+AK168+AK171</f>
        <v>4088</v>
      </c>
    </row>
    <row r="175" s="351" customFormat="true" ht="15.75" hidden="false" customHeight="false" outlineLevel="0" collapsed="false">
      <c r="A175" s="349" t="s">
        <v>213</v>
      </c>
      <c r="B175" s="390"/>
      <c r="C175" s="390" t="n">
        <f aca="false">+C169+C172</f>
        <v>3078.28</v>
      </c>
      <c r="D175" s="390" t="n">
        <f aca="false">+D169+D172</f>
        <v>3586.125</v>
      </c>
      <c r="E175" s="390" t="n">
        <f aca="false">+E169+E172</f>
        <v>3586.125</v>
      </c>
      <c r="F175" s="390" t="n">
        <f aca="false">+F169+F172</f>
        <v>3586.125</v>
      </c>
      <c r="G175" s="382" t="n">
        <f aca="false">+G169+G172</f>
        <v>3586.125</v>
      </c>
      <c r="H175" s="382" t="n">
        <f aca="false">+H169+H172</f>
        <v>4230.35</v>
      </c>
      <c r="I175" s="382" t="n">
        <f aca="false">+I169+I172</f>
        <v>4650.1</v>
      </c>
      <c r="J175" s="391" t="n">
        <f aca="false">+J169+J172</f>
        <v>4650.1</v>
      </c>
      <c r="K175" s="391" t="n">
        <f aca="false">+K169+K172</f>
        <v>4650.1</v>
      </c>
      <c r="L175" s="390" t="n">
        <f aca="false">+L169+L172</f>
        <v>4650.1</v>
      </c>
      <c r="M175" s="390" t="n">
        <f aca="false">+M169+M172</f>
        <v>4650.1</v>
      </c>
      <c r="N175" s="390" t="n">
        <f aca="false">+N169+N172</f>
        <v>4650.1</v>
      </c>
      <c r="O175" s="390" t="n">
        <f aca="false">+O169+O172</f>
        <v>4650.1</v>
      </c>
      <c r="P175" s="390" t="n">
        <f aca="false">+P169+P172</f>
        <v>4650.1</v>
      </c>
      <c r="Q175" s="390" t="n">
        <f aca="false">+Q169+Q172</f>
        <v>4650.1</v>
      </c>
      <c r="R175" s="390" t="n">
        <f aca="false">+R169+R172</f>
        <v>4650.1</v>
      </c>
      <c r="S175" s="390" t="n">
        <f aca="false">+S169+S172</f>
        <v>4650.1</v>
      </c>
      <c r="T175" s="390" t="n">
        <f aca="false">+T169+T172</f>
        <v>4650.1</v>
      </c>
      <c r="U175" s="390" t="n">
        <f aca="false">+U169+U172</f>
        <v>4650.1</v>
      </c>
      <c r="V175" s="390" t="n">
        <f aca="false">+V169+V172</f>
        <v>4650.1</v>
      </c>
      <c r="W175" s="390" t="n">
        <f aca="false">+W169+W172</f>
        <v>4650.1</v>
      </c>
      <c r="X175" s="390" t="n">
        <f aca="false">+X169+X172</f>
        <v>4650.1</v>
      </c>
      <c r="Y175" s="390" t="n">
        <f aca="false">+Y169+Y172</f>
        <v>4650.1</v>
      </c>
      <c r="Z175" s="390" t="n">
        <f aca="false">+Z169+Z172</f>
        <v>4650.1</v>
      </c>
      <c r="AA175" s="390" t="n">
        <f aca="false">+AA169+AA172</f>
        <v>4650.1</v>
      </c>
      <c r="AB175" s="390" t="n">
        <f aca="false">+AB169+AB172</f>
        <v>4650.1</v>
      </c>
      <c r="AC175" s="390" t="n">
        <f aca="false">+AC169+AC172</f>
        <v>4650.1</v>
      </c>
      <c r="AD175" s="390" t="n">
        <f aca="false">+AD169+AD172</f>
        <v>4650.1</v>
      </c>
      <c r="AE175" s="390" t="n">
        <f aca="false">+AE169+AE172</f>
        <v>4650.1</v>
      </c>
      <c r="AF175" s="390" t="n">
        <f aca="false">+AF169+AF172</f>
        <v>4650.1</v>
      </c>
      <c r="AG175" s="390" t="n">
        <f aca="false">+AG169+AG172</f>
        <v>4650.1</v>
      </c>
      <c r="AH175" s="390" t="n">
        <f aca="false">+AH169+AH172</f>
        <v>4650.1</v>
      </c>
      <c r="AI175" s="390" t="n">
        <f aca="false">+AI169+AI172</f>
        <v>4650.1</v>
      </c>
      <c r="AJ175" s="390" t="n">
        <f aca="false">+AJ169+AJ172</f>
        <v>4650.1</v>
      </c>
      <c r="AK175" s="390" t="n">
        <f aca="false">+AK169+AK172</f>
        <v>4650.1</v>
      </c>
    </row>
    <row r="176" s="395" customFormat="true" ht="15.75" hidden="false" customHeight="false" outlineLevel="0" collapsed="false">
      <c r="A176" s="393" t="s">
        <v>256</v>
      </c>
      <c r="B176" s="394" t="n">
        <f aca="false">+B174/365</f>
        <v>0</v>
      </c>
      <c r="C176" s="394" t="n">
        <f aca="false">+C174/365</f>
        <v>8.43364383561644</v>
      </c>
      <c r="D176" s="394" t="n">
        <f aca="false">+D174/365</f>
        <v>9.825</v>
      </c>
      <c r="E176" s="394" t="n">
        <f aca="false">+E174/365</f>
        <v>9.825</v>
      </c>
      <c r="F176" s="394" t="n">
        <f aca="false">+F174/365</f>
        <v>9.825</v>
      </c>
      <c r="G176" s="394" t="n">
        <f aca="false">+G174/365</f>
        <v>9.825</v>
      </c>
      <c r="H176" s="394" t="n">
        <f aca="false">+H174/365</f>
        <v>10.6</v>
      </c>
      <c r="I176" s="394" t="n">
        <f aca="false">+I174/365</f>
        <v>11.2</v>
      </c>
      <c r="J176" s="394" t="n">
        <f aca="false">+J174/365</f>
        <v>11.2</v>
      </c>
      <c r="K176" s="394" t="n">
        <f aca="false">+K174/365</f>
        <v>11.2</v>
      </c>
      <c r="L176" s="394" t="n">
        <f aca="false">+L174/365</f>
        <v>11.2</v>
      </c>
      <c r="M176" s="394" t="n">
        <f aca="false">+M174/365</f>
        <v>11.2</v>
      </c>
      <c r="N176" s="394" t="n">
        <f aca="false">+N174/365</f>
        <v>11.2</v>
      </c>
      <c r="O176" s="394" t="n">
        <f aca="false">+O174/365</f>
        <v>11.2</v>
      </c>
      <c r="P176" s="394" t="n">
        <f aca="false">+P174/365</f>
        <v>11.2</v>
      </c>
      <c r="Q176" s="394" t="n">
        <f aca="false">+Q174/365</f>
        <v>11.2</v>
      </c>
      <c r="R176" s="394" t="n">
        <f aca="false">+R174/365</f>
        <v>11.2</v>
      </c>
      <c r="S176" s="394" t="n">
        <f aca="false">+S174/365</f>
        <v>11.2</v>
      </c>
      <c r="T176" s="394" t="n">
        <f aca="false">+T174/365</f>
        <v>11.2</v>
      </c>
      <c r="U176" s="394" t="n">
        <f aca="false">+U174/365</f>
        <v>11.2</v>
      </c>
      <c r="V176" s="394" t="n">
        <f aca="false">+V174/365</f>
        <v>11.2</v>
      </c>
      <c r="W176" s="394" t="n">
        <f aca="false">+W174/365</f>
        <v>11.2</v>
      </c>
      <c r="X176" s="394" t="n">
        <f aca="false">+X174/365</f>
        <v>11.2</v>
      </c>
      <c r="Y176" s="394" t="n">
        <f aca="false">+Y174/365</f>
        <v>11.2</v>
      </c>
      <c r="Z176" s="394" t="n">
        <f aca="false">+Z174/365</f>
        <v>11.2</v>
      </c>
      <c r="AA176" s="394" t="n">
        <f aca="false">+AA174/365</f>
        <v>11.2</v>
      </c>
      <c r="AB176" s="394" t="n">
        <f aca="false">+AB174/365</f>
        <v>11.2</v>
      </c>
      <c r="AC176" s="394" t="n">
        <f aca="false">+AC174/365</f>
        <v>11.2</v>
      </c>
      <c r="AD176" s="394" t="n">
        <f aca="false">+AD174/365</f>
        <v>11.2</v>
      </c>
      <c r="AE176" s="394" t="n">
        <f aca="false">+AE174/365</f>
        <v>11.2</v>
      </c>
      <c r="AF176" s="394" t="n">
        <f aca="false">+AF174/365</f>
        <v>11.2</v>
      </c>
      <c r="AG176" s="394" t="n">
        <f aca="false">+AG174/365</f>
        <v>11.2</v>
      </c>
      <c r="AH176" s="394" t="n">
        <f aca="false">+AH174/365</f>
        <v>11.2</v>
      </c>
      <c r="AI176" s="394" t="n">
        <f aca="false">+AI174/365</f>
        <v>11.2</v>
      </c>
      <c r="AJ176" s="394" t="n">
        <f aca="false">+AJ174/365</f>
        <v>11.2</v>
      </c>
      <c r="AK176" s="394" t="n">
        <f aca="false">+AK174/365</f>
        <v>11.2</v>
      </c>
    </row>
    <row r="177" s="395" customFormat="true" ht="15.75" hidden="true" customHeight="false" outlineLevel="0" collapsed="false">
      <c r="A177" s="396"/>
      <c r="B177" s="397" t="s">
        <v>257</v>
      </c>
      <c r="C177" s="397"/>
      <c r="D177" s="397"/>
      <c r="E177" s="397"/>
      <c r="F177" s="397"/>
      <c r="G177" s="397"/>
      <c r="H177" s="397"/>
      <c r="I177" s="397"/>
      <c r="J177" s="394"/>
      <c r="K177" s="394"/>
      <c r="L177" s="394"/>
      <c r="M177" s="394"/>
      <c r="N177" s="394"/>
      <c r="O177" s="394"/>
      <c r="P177" s="394"/>
      <c r="Q177" s="394"/>
      <c r="R177" s="394"/>
      <c r="S177" s="394"/>
      <c r="T177" s="394"/>
      <c r="U177" s="394"/>
      <c r="V177" s="394"/>
      <c r="W177" s="394"/>
      <c r="X177" s="394"/>
      <c r="Y177" s="394"/>
      <c r="Z177" s="394"/>
      <c r="AA177" s="394"/>
      <c r="AB177" s="394"/>
      <c r="AC177" s="394"/>
      <c r="AD177" s="394"/>
      <c r="AE177" s="394"/>
      <c r="AF177" s="394"/>
      <c r="AG177" s="394"/>
      <c r="AH177" s="394"/>
      <c r="AI177" s="394"/>
      <c r="AJ177" s="394"/>
      <c r="AK177" s="394"/>
    </row>
    <row r="178" s="400" customFormat="true" ht="15.75" hidden="false" customHeight="false" outlineLevel="0" collapsed="false">
      <c r="A178" s="398" t="s">
        <v>258</v>
      </c>
      <c r="B178" s="399" t="n">
        <f aca="false">+B175/365</f>
        <v>0</v>
      </c>
      <c r="C178" s="399" t="n">
        <f aca="false">+C175/365</f>
        <v>8.43364383561644</v>
      </c>
      <c r="D178" s="399" t="n">
        <f aca="false">+D175/365</f>
        <v>9.825</v>
      </c>
      <c r="E178" s="399" t="n">
        <f aca="false">+E175/365</f>
        <v>9.825</v>
      </c>
      <c r="F178" s="399" t="n">
        <f aca="false">+F175/365</f>
        <v>9.825</v>
      </c>
      <c r="G178" s="394" t="n">
        <f aca="false">+G175/365</f>
        <v>9.825</v>
      </c>
      <c r="H178" s="394" t="n">
        <f aca="false">+H175/365</f>
        <v>11.59</v>
      </c>
      <c r="I178" s="394" t="n">
        <f aca="false">+I175/365</f>
        <v>12.74</v>
      </c>
      <c r="J178" s="399" t="n">
        <f aca="false">+J175/365</f>
        <v>12.74</v>
      </c>
      <c r="K178" s="399" t="n">
        <f aca="false">+K175/365</f>
        <v>12.74</v>
      </c>
      <c r="L178" s="399" t="n">
        <f aca="false">+L175/365</f>
        <v>12.74</v>
      </c>
      <c r="M178" s="399" t="n">
        <f aca="false">+M175/365</f>
        <v>12.74</v>
      </c>
      <c r="N178" s="399" t="n">
        <f aca="false">+N175/365</f>
        <v>12.74</v>
      </c>
      <c r="O178" s="399" t="n">
        <f aca="false">+O175/365</f>
        <v>12.74</v>
      </c>
      <c r="P178" s="399" t="n">
        <f aca="false">+P175/365</f>
        <v>12.74</v>
      </c>
      <c r="Q178" s="399" t="n">
        <f aca="false">+Q175/365</f>
        <v>12.74</v>
      </c>
      <c r="R178" s="399" t="n">
        <f aca="false">+R175/365</f>
        <v>12.74</v>
      </c>
      <c r="S178" s="399" t="n">
        <f aca="false">+S175/365</f>
        <v>12.74</v>
      </c>
      <c r="T178" s="399" t="n">
        <f aca="false">+T175/365</f>
        <v>12.74</v>
      </c>
      <c r="U178" s="399" t="n">
        <f aca="false">+U175/365</f>
        <v>12.74</v>
      </c>
      <c r="V178" s="399" t="n">
        <f aca="false">+V175/365</f>
        <v>12.74</v>
      </c>
      <c r="W178" s="399" t="n">
        <f aca="false">+W175/365</f>
        <v>12.74</v>
      </c>
      <c r="X178" s="399" t="n">
        <f aca="false">+X175/365</f>
        <v>12.74</v>
      </c>
      <c r="Y178" s="399" t="n">
        <f aca="false">+Y175/365</f>
        <v>12.74</v>
      </c>
      <c r="Z178" s="399" t="n">
        <f aca="false">+Z175/365</f>
        <v>12.74</v>
      </c>
      <c r="AA178" s="399" t="n">
        <f aca="false">+AA175/365</f>
        <v>12.74</v>
      </c>
      <c r="AB178" s="399" t="n">
        <f aca="false">+AB175/365</f>
        <v>12.74</v>
      </c>
      <c r="AC178" s="399" t="n">
        <f aca="false">+AC175/365</f>
        <v>12.74</v>
      </c>
      <c r="AD178" s="399" t="n">
        <f aca="false">+AD175/365</f>
        <v>12.74</v>
      </c>
      <c r="AE178" s="399" t="n">
        <f aca="false">+AE175/365</f>
        <v>12.74</v>
      </c>
      <c r="AF178" s="399" t="n">
        <f aca="false">+AF175/365</f>
        <v>12.74</v>
      </c>
      <c r="AG178" s="399" t="n">
        <f aca="false">+AG175/365</f>
        <v>12.74</v>
      </c>
      <c r="AH178" s="399" t="n">
        <f aca="false">+AH175/365</f>
        <v>12.74</v>
      </c>
      <c r="AI178" s="399" t="n">
        <f aca="false">+AI175/365</f>
        <v>12.74</v>
      </c>
      <c r="AJ178" s="399" t="n">
        <f aca="false">+AJ175/365</f>
        <v>12.74</v>
      </c>
      <c r="AK178" s="399" t="n">
        <f aca="false">+AK175/365</f>
        <v>12.74</v>
      </c>
    </row>
    <row r="179" s="257" customFormat="true" ht="15.75" hidden="false" customHeight="false" outlineLevel="0" collapsed="false">
      <c r="A179" s="337" t="s">
        <v>259</v>
      </c>
      <c r="B179" s="366"/>
      <c r="C179" s="366"/>
      <c r="D179" s="366"/>
      <c r="E179" s="366"/>
      <c r="F179" s="366"/>
      <c r="G179" s="401"/>
      <c r="H179" s="366"/>
      <c r="I179" s="366"/>
      <c r="J179" s="366"/>
      <c r="K179" s="366"/>
      <c r="L179" s="366"/>
      <c r="M179" s="366"/>
      <c r="N179" s="366"/>
      <c r="O179" s="366"/>
      <c r="P179" s="366"/>
      <c r="Q179" s="366"/>
      <c r="R179" s="366"/>
      <c r="S179" s="366"/>
      <c r="T179" s="366"/>
      <c r="U179" s="366"/>
      <c r="V179" s="366"/>
      <c r="W179" s="366"/>
      <c r="X179" s="366"/>
      <c r="Y179" s="366"/>
      <c r="Z179" s="366"/>
      <c r="AA179" s="366"/>
      <c r="AB179" s="366"/>
      <c r="AC179" s="366"/>
      <c r="AD179" s="366"/>
      <c r="AE179" s="366"/>
      <c r="AF179" s="366"/>
      <c r="AG179" s="366"/>
      <c r="AH179" s="366"/>
      <c r="AI179" s="366"/>
      <c r="AJ179" s="366"/>
      <c r="AK179" s="366"/>
    </row>
    <row r="180" s="199" customFormat="true" ht="15.75" hidden="false" customHeight="false" outlineLevel="0" collapsed="false">
      <c r="A180" s="197" t="s">
        <v>235</v>
      </c>
      <c r="B180" s="388" t="n">
        <f aca="false">B174</f>
        <v>0</v>
      </c>
      <c r="C180" s="388" t="n">
        <f aca="false">C174</f>
        <v>3078.28</v>
      </c>
      <c r="D180" s="388" t="n">
        <f aca="false">+D168+D171</f>
        <v>3586.125</v>
      </c>
      <c r="E180" s="388" t="n">
        <f aca="false">+E168+E171</f>
        <v>3586.125</v>
      </c>
      <c r="F180" s="388" t="n">
        <f aca="false">+F168+F171</f>
        <v>3586.125</v>
      </c>
      <c r="G180" s="388" t="n">
        <f aca="false">+G168+G171</f>
        <v>3586.125</v>
      </c>
      <c r="H180" s="388" t="n">
        <f aca="false">+H168+H171</f>
        <v>3869</v>
      </c>
      <c r="I180" s="388" t="n">
        <f aca="false">+I168+I171</f>
        <v>4088</v>
      </c>
      <c r="J180" s="388" t="n">
        <f aca="false">+J168+J171</f>
        <v>4088</v>
      </c>
      <c r="K180" s="388" t="n">
        <f aca="false">+K168+K171</f>
        <v>4088</v>
      </c>
      <c r="L180" s="388" t="n">
        <f aca="false">+L168+L171</f>
        <v>4088</v>
      </c>
      <c r="M180" s="388" t="n">
        <f aca="false">+M168+M171</f>
        <v>4088</v>
      </c>
      <c r="N180" s="388" t="n">
        <f aca="false">+N168+N171</f>
        <v>4088</v>
      </c>
      <c r="O180" s="388" t="n">
        <f aca="false">+O168+O171</f>
        <v>4088</v>
      </c>
      <c r="P180" s="388" t="n">
        <f aca="false">+P168+P171</f>
        <v>4088</v>
      </c>
      <c r="Q180" s="388" t="n">
        <f aca="false">+Q168+Q171</f>
        <v>4088</v>
      </c>
      <c r="R180" s="388" t="n">
        <f aca="false">+R168+R171</f>
        <v>4088</v>
      </c>
      <c r="S180" s="388" t="n">
        <f aca="false">+S168+S171</f>
        <v>4088</v>
      </c>
      <c r="T180" s="388" t="n">
        <f aca="false">+T168+T171</f>
        <v>4088</v>
      </c>
      <c r="U180" s="388" t="n">
        <f aca="false">+U168+U171</f>
        <v>4088</v>
      </c>
      <c r="V180" s="388" t="n">
        <f aca="false">+V168+V171</f>
        <v>4088</v>
      </c>
      <c r="W180" s="388" t="n">
        <f aca="false">+W168+W171</f>
        <v>4088</v>
      </c>
      <c r="X180" s="388" t="n">
        <f aca="false">+X168+X171</f>
        <v>4088</v>
      </c>
      <c r="Y180" s="388" t="n">
        <f aca="false">+Y168+Y171</f>
        <v>4088</v>
      </c>
      <c r="Z180" s="388" t="n">
        <f aca="false">+Z168+Z171</f>
        <v>4088</v>
      </c>
      <c r="AA180" s="388" t="n">
        <f aca="false">+AA168+AA171</f>
        <v>4088</v>
      </c>
      <c r="AB180" s="388" t="n">
        <f aca="false">+AB168+AB171</f>
        <v>4088</v>
      </c>
      <c r="AC180" s="388" t="n">
        <f aca="false">+AC168+AC171</f>
        <v>4088</v>
      </c>
      <c r="AD180" s="388" t="n">
        <f aca="false">+AD168+AD171</f>
        <v>4088</v>
      </c>
      <c r="AE180" s="388" t="n">
        <f aca="false">+AE168+AE171</f>
        <v>4088</v>
      </c>
      <c r="AF180" s="388" t="n">
        <f aca="false">+AF168+AF171</f>
        <v>4088</v>
      </c>
      <c r="AG180" s="388" t="n">
        <f aca="false">+AG168+AG171</f>
        <v>4088</v>
      </c>
      <c r="AH180" s="388" t="n">
        <f aca="false">+AH168+AH171</f>
        <v>4088</v>
      </c>
      <c r="AI180" s="388" t="n">
        <f aca="false">+AI168+AI171</f>
        <v>4088</v>
      </c>
      <c r="AJ180" s="388" t="n">
        <f aca="false">+AJ168+AJ171</f>
        <v>4088</v>
      </c>
      <c r="AK180" s="388" t="n">
        <f aca="false">+AK168+AK171</f>
        <v>4088</v>
      </c>
    </row>
    <row r="181" s="351" customFormat="true" ht="15.75" hidden="false" customHeight="false" outlineLevel="0" collapsed="false">
      <c r="A181" s="349" t="s">
        <v>213</v>
      </c>
      <c r="B181" s="390" t="n">
        <f aca="false">B175</f>
        <v>0</v>
      </c>
      <c r="C181" s="390" t="n">
        <f aca="false">C175</f>
        <v>3078.28</v>
      </c>
      <c r="D181" s="390" t="n">
        <f aca="false">+D169+D172</f>
        <v>3586.125</v>
      </c>
      <c r="E181" s="390" t="n">
        <f aca="false">+E169+E172</f>
        <v>3586.125</v>
      </c>
      <c r="F181" s="390" t="n">
        <f aca="false">+F169+F172</f>
        <v>3586.125</v>
      </c>
      <c r="G181" s="390" t="n">
        <f aca="false">+G169+G172</f>
        <v>3586.125</v>
      </c>
      <c r="H181" s="390" t="n">
        <f aca="false">+H169+H172</f>
        <v>4230.35</v>
      </c>
      <c r="I181" s="390" t="n">
        <f aca="false">+I169+I172</f>
        <v>4650.1</v>
      </c>
      <c r="J181" s="390" t="n">
        <f aca="false">+J169+J172</f>
        <v>4650.1</v>
      </c>
      <c r="K181" s="390" t="n">
        <f aca="false">+K169+K172</f>
        <v>4650.1</v>
      </c>
      <c r="L181" s="390" t="n">
        <f aca="false">+L169+L172</f>
        <v>4650.1</v>
      </c>
      <c r="M181" s="390" t="n">
        <f aca="false">+M169+M172</f>
        <v>4650.1</v>
      </c>
      <c r="N181" s="390" t="n">
        <f aca="false">+N169+N172</f>
        <v>4650.1</v>
      </c>
      <c r="O181" s="390" t="n">
        <f aca="false">+O169+O172</f>
        <v>4650.1</v>
      </c>
      <c r="P181" s="390" t="n">
        <f aca="false">+P169+P172</f>
        <v>4650.1</v>
      </c>
      <c r="Q181" s="390" t="n">
        <f aca="false">+Q169+Q172</f>
        <v>4650.1</v>
      </c>
      <c r="R181" s="390" t="n">
        <f aca="false">+R169+R172</f>
        <v>4650.1</v>
      </c>
      <c r="S181" s="390" t="n">
        <f aca="false">+S169+S172</f>
        <v>4650.1</v>
      </c>
      <c r="T181" s="390" t="n">
        <f aca="false">+T169+T172</f>
        <v>4650.1</v>
      </c>
      <c r="U181" s="390" t="n">
        <f aca="false">+U169+U172</f>
        <v>4650.1</v>
      </c>
      <c r="V181" s="390" t="n">
        <f aca="false">+V169+V172</f>
        <v>4650.1</v>
      </c>
      <c r="W181" s="390" t="n">
        <f aca="false">+W169+W172</f>
        <v>4650.1</v>
      </c>
      <c r="X181" s="390" t="n">
        <f aca="false">+X169+X172</f>
        <v>4650.1</v>
      </c>
      <c r="Y181" s="390" t="n">
        <f aca="false">+Y169+Y172</f>
        <v>4650.1</v>
      </c>
      <c r="Z181" s="390" t="n">
        <f aca="false">+Z169+Z172</f>
        <v>4650.1</v>
      </c>
      <c r="AA181" s="390" t="n">
        <f aca="false">+AA169+AA172</f>
        <v>4650.1</v>
      </c>
      <c r="AB181" s="390" t="n">
        <f aca="false">+AB169+AB172</f>
        <v>4650.1</v>
      </c>
      <c r="AC181" s="390" t="n">
        <f aca="false">+AC169+AC172</f>
        <v>4650.1</v>
      </c>
      <c r="AD181" s="390" t="n">
        <f aca="false">+AD169+AD172</f>
        <v>4650.1</v>
      </c>
      <c r="AE181" s="390" t="n">
        <f aca="false">+AE169+AE172</f>
        <v>4650.1</v>
      </c>
      <c r="AF181" s="390" t="n">
        <f aca="false">+AF169+AF172</f>
        <v>4650.1</v>
      </c>
      <c r="AG181" s="390" t="n">
        <f aca="false">+AG169+AG172</f>
        <v>4650.1</v>
      </c>
      <c r="AH181" s="390" t="n">
        <f aca="false">+AH169+AH172</f>
        <v>4650.1</v>
      </c>
      <c r="AI181" s="390" t="n">
        <f aca="false">+AI169+AI172</f>
        <v>4650.1</v>
      </c>
      <c r="AJ181" s="390" t="n">
        <f aca="false">+AJ169+AJ172</f>
        <v>4650.1</v>
      </c>
      <c r="AK181" s="390" t="n">
        <f aca="false">+AK169+AK172</f>
        <v>4650.1</v>
      </c>
    </row>
    <row r="182" s="257" customFormat="true" ht="25.5" hidden="true" customHeight="true" outlineLevel="0" collapsed="false">
      <c r="A182" s="337"/>
      <c r="B182" s="402"/>
      <c r="C182" s="402"/>
      <c r="D182" s="366"/>
      <c r="E182" s="366"/>
      <c r="F182" s="366"/>
      <c r="G182" s="366"/>
      <c r="H182" s="366"/>
      <c r="I182" s="366"/>
      <c r="J182" s="366"/>
      <c r="K182" s="366"/>
      <c r="L182" s="366"/>
      <c r="M182" s="366"/>
      <c r="N182" s="366"/>
      <c r="O182" s="366"/>
      <c r="P182" s="366"/>
      <c r="Q182" s="366"/>
      <c r="R182" s="366"/>
      <c r="S182" s="366"/>
      <c r="T182" s="366"/>
      <c r="U182" s="366"/>
      <c r="V182" s="366"/>
      <c r="W182" s="366"/>
      <c r="X182" s="366"/>
      <c r="Y182" s="366"/>
      <c r="Z182" s="366"/>
      <c r="AA182" s="366"/>
      <c r="AB182" s="366"/>
      <c r="AC182" s="366"/>
      <c r="AD182" s="366"/>
      <c r="AE182" s="366"/>
      <c r="AF182" s="366"/>
      <c r="AG182" s="366"/>
      <c r="AH182" s="366"/>
      <c r="AI182" s="366"/>
      <c r="AJ182" s="366"/>
      <c r="AK182" s="366"/>
    </row>
    <row r="183" customFormat="false" ht="21" hidden="true" customHeight="true" outlineLevel="0" collapsed="false">
      <c r="B183" s="366"/>
      <c r="C183" s="366"/>
      <c r="D183" s="366"/>
      <c r="E183" s="356"/>
      <c r="F183" s="356"/>
      <c r="G183" s="356"/>
      <c r="H183" s="356"/>
      <c r="I183" s="356"/>
      <c r="J183" s="356"/>
      <c r="K183" s="356"/>
      <c r="L183" s="356"/>
      <c r="M183" s="356"/>
      <c r="N183" s="356"/>
      <c r="O183" s="356"/>
      <c r="P183" s="356"/>
      <c r="Q183" s="356"/>
      <c r="R183" s="356"/>
      <c r="S183" s="356"/>
      <c r="T183" s="356"/>
      <c r="U183" s="356"/>
      <c r="V183" s="356"/>
      <c r="W183" s="356"/>
      <c r="X183" s="356"/>
      <c r="Y183" s="356"/>
      <c r="Z183" s="356"/>
      <c r="AA183" s="356"/>
      <c r="AB183" s="356"/>
      <c r="AC183" s="356"/>
      <c r="AD183" s="356"/>
      <c r="AE183" s="356"/>
      <c r="AF183" s="356"/>
      <c r="AG183" s="356"/>
      <c r="AH183" s="356"/>
      <c r="AI183" s="356"/>
      <c r="AJ183" s="356"/>
      <c r="AK183" s="356"/>
    </row>
    <row r="184" customFormat="false" ht="20.25" hidden="true" customHeight="true" outlineLevel="0" collapsed="false">
      <c r="B184" s="366"/>
      <c r="C184" s="366"/>
      <c r="D184" s="366"/>
      <c r="E184" s="356"/>
      <c r="F184" s="356"/>
      <c r="G184" s="366"/>
      <c r="H184" s="366"/>
      <c r="I184" s="366"/>
      <c r="J184" s="356"/>
      <c r="K184" s="356"/>
      <c r="L184" s="356"/>
      <c r="M184" s="356"/>
      <c r="N184" s="356"/>
      <c r="O184" s="356"/>
      <c r="P184" s="356"/>
      <c r="Q184" s="356"/>
      <c r="R184" s="356"/>
      <c r="S184" s="356"/>
      <c r="T184" s="356"/>
      <c r="U184" s="356"/>
      <c r="V184" s="356"/>
      <c r="W184" s="356"/>
      <c r="X184" s="356"/>
      <c r="Y184" s="356"/>
      <c r="Z184" s="356"/>
      <c r="AA184" s="356"/>
      <c r="AB184" s="356"/>
      <c r="AC184" s="356"/>
      <c r="AD184" s="356"/>
      <c r="AE184" s="356"/>
      <c r="AF184" s="356"/>
      <c r="AG184" s="356"/>
      <c r="AH184" s="356"/>
      <c r="AI184" s="356"/>
      <c r="AJ184" s="356"/>
      <c r="AK184" s="356"/>
    </row>
    <row r="185" customFormat="false" ht="24" hidden="false" customHeight="true" outlineLevel="0" collapsed="false">
      <c r="A185" s="403" t="s">
        <v>260</v>
      </c>
      <c r="B185" s="356" t="n">
        <f aca="false">+B181-B180</f>
        <v>0</v>
      </c>
      <c r="C185" s="356" t="n">
        <f aca="false">+C181-C180</f>
        <v>0</v>
      </c>
      <c r="D185" s="356" t="n">
        <f aca="false">+D181-D180</f>
        <v>0</v>
      </c>
      <c r="E185" s="356" t="n">
        <f aca="false">+E181-E180</f>
        <v>0</v>
      </c>
      <c r="F185" s="356" t="n">
        <f aca="false">+F181-F180</f>
        <v>0</v>
      </c>
      <c r="G185" s="404" t="n">
        <f aca="false">+G181-G180</f>
        <v>0</v>
      </c>
      <c r="H185" s="404" t="n">
        <f aca="false">+H181-H180</f>
        <v>361.349999999999</v>
      </c>
      <c r="I185" s="404" t="n">
        <f aca="false">+I181-I180</f>
        <v>562.1</v>
      </c>
      <c r="J185" s="356" t="n">
        <f aca="false">+J181-J180</f>
        <v>562.1</v>
      </c>
      <c r="K185" s="356" t="n">
        <f aca="false">+K181-K180</f>
        <v>562.1</v>
      </c>
      <c r="L185" s="356" t="n">
        <f aca="false">+L181-L180</f>
        <v>562.1</v>
      </c>
      <c r="M185" s="356" t="n">
        <f aca="false">+M181-M180</f>
        <v>562.1</v>
      </c>
      <c r="N185" s="356" t="n">
        <f aca="false">+N181-N180</f>
        <v>562.1</v>
      </c>
      <c r="O185" s="356" t="n">
        <f aca="false">+O181-O180</f>
        <v>562.1</v>
      </c>
      <c r="P185" s="356" t="n">
        <f aca="false">+P181-P180</f>
        <v>562.1</v>
      </c>
      <c r="Q185" s="356" t="n">
        <f aca="false">+Q181-Q180</f>
        <v>562.1</v>
      </c>
      <c r="R185" s="356" t="n">
        <f aca="false">+R181-R180</f>
        <v>562.1</v>
      </c>
      <c r="S185" s="356" t="n">
        <f aca="false">+S181-S180</f>
        <v>562.1</v>
      </c>
      <c r="T185" s="356" t="n">
        <f aca="false">+T181-T180</f>
        <v>562.1</v>
      </c>
      <c r="U185" s="356" t="n">
        <f aca="false">+U181-U180</f>
        <v>562.1</v>
      </c>
      <c r="V185" s="356" t="n">
        <f aca="false">+V181-V180</f>
        <v>562.1</v>
      </c>
      <c r="W185" s="356" t="n">
        <f aca="false">+W181-W180</f>
        <v>562.1</v>
      </c>
      <c r="X185" s="356" t="n">
        <f aca="false">+X181-X180</f>
        <v>562.1</v>
      </c>
      <c r="Y185" s="356" t="n">
        <f aca="false">+Y181-Y180</f>
        <v>562.1</v>
      </c>
      <c r="Z185" s="356" t="n">
        <f aca="false">+Z181-Z180</f>
        <v>562.1</v>
      </c>
      <c r="AA185" s="356" t="n">
        <f aca="false">+AA181-AA180</f>
        <v>562.1</v>
      </c>
      <c r="AB185" s="356" t="n">
        <f aca="false">+AB181-AB180</f>
        <v>562.1</v>
      </c>
      <c r="AC185" s="356" t="n">
        <f aca="false">+AC181-AC180</f>
        <v>562.1</v>
      </c>
      <c r="AD185" s="356" t="n">
        <f aca="false">+AD181-AD180</f>
        <v>562.1</v>
      </c>
      <c r="AE185" s="356" t="n">
        <f aca="false">+AE181-AE180</f>
        <v>562.1</v>
      </c>
      <c r="AF185" s="356" t="n">
        <f aca="false">+AF181-AF180</f>
        <v>562.1</v>
      </c>
      <c r="AG185" s="356" t="n">
        <f aca="false">+AG181-AG180</f>
        <v>562.1</v>
      </c>
      <c r="AH185" s="356" t="n">
        <f aca="false">+AH181-AH180</f>
        <v>562.1</v>
      </c>
      <c r="AI185" s="356" t="n">
        <f aca="false">+AI181-AI180</f>
        <v>562.1</v>
      </c>
      <c r="AJ185" s="356" t="n">
        <f aca="false">+AJ181-AJ180</f>
        <v>562.1</v>
      </c>
      <c r="AK185" s="356" t="n">
        <f aca="false">+AK181-AK180</f>
        <v>562.1</v>
      </c>
    </row>
    <row r="186" s="257" customFormat="true" ht="24.75" hidden="false" customHeight="true" outlineLevel="0" collapsed="false">
      <c r="A186" s="337" t="s">
        <v>261</v>
      </c>
      <c r="B186" s="368"/>
      <c r="C186" s="368"/>
      <c r="D186" s="368"/>
      <c r="E186" s="368"/>
      <c r="F186" s="368"/>
      <c r="G186" s="368"/>
      <c r="H186" s="368"/>
      <c r="I186" s="368"/>
      <c r="J186" s="368"/>
      <c r="K186" s="368"/>
      <c r="L186" s="368"/>
      <c r="M186" s="368"/>
      <c r="N186" s="368"/>
      <c r="O186" s="368"/>
      <c r="P186" s="368"/>
      <c r="Q186" s="368"/>
      <c r="R186" s="368"/>
      <c r="S186" s="368"/>
      <c r="T186" s="368"/>
      <c r="U186" s="368"/>
      <c r="V186" s="368"/>
      <c r="W186" s="368"/>
      <c r="X186" s="368"/>
      <c r="Y186" s="368"/>
      <c r="Z186" s="368"/>
      <c r="AA186" s="368"/>
      <c r="AB186" s="368"/>
      <c r="AC186" s="368"/>
      <c r="AD186" s="368"/>
      <c r="AE186" s="368"/>
      <c r="AF186" s="368"/>
      <c r="AG186" s="368"/>
      <c r="AH186" s="368"/>
      <c r="AI186" s="368"/>
      <c r="AJ186" s="368"/>
      <c r="AK186" s="368"/>
    </row>
    <row r="187" customFormat="false" ht="24.75" hidden="false" customHeight="true" outlineLevel="0" collapsed="false">
      <c r="A187" s="166" t="s">
        <v>235</v>
      </c>
      <c r="B187" s="356" t="n">
        <f aca="false">+B188*B180</f>
        <v>0</v>
      </c>
      <c r="C187" s="356" t="n">
        <f aca="false">+C188*C180</f>
        <v>1215.9206</v>
      </c>
      <c r="D187" s="356" t="n">
        <f aca="false">+D188*D180</f>
        <v>1416.519375</v>
      </c>
      <c r="E187" s="356" t="n">
        <f aca="false">+E188*E180</f>
        <v>1416.519375</v>
      </c>
      <c r="F187" s="356" t="n">
        <f aca="false">+F188*F180</f>
        <v>1491.828</v>
      </c>
      <c r="G187" s="356" t="n">
        <f aca="false">+G188*G180</f>
        <v>1513.34475</v>
      </c>
      <c r="H187" s="356" t="n">
        <f aca="false">+H188*H180</f>
        <v>1632.718</v>
      </c>
      <c r="I187" s="356" t="n">
        <f aca="false">+I188*I180</f>
        <v>1725.136</v>
      </c>
      <c r="J187" s="356" t="n">
        <f aca="false">+J188*J180</f>
        <v>1725.136</v>
      </c>
      <c r="K187" s="356" t="n">
        <f aca="false">+K188*K180</f>
        <v>1733.312</v>
      </c>
      <c r="L187" s="356" t="n">
        <f aca="false">+L188*L180</f>
        <v>1766.016</v>
      </c>
      <c r="M187" s="356" t="n">
        <f aca="false">+M188*M180</f>
        <v>1794.632</v>
      </c>
      <c r="N187" s="356" t="n">
        <f aca="false">+N188*N180</f>
        <v>1827.336</v>
      </c>
      <c r="O187" s="356" t="n">
        <f aca="false">+O188*O180</f>
        <v>1860.04</v>
      </c>
      <c r="P187" s="356" t="n">
        <f aca="false">+P188*P180</f>
        <v>1892.744</v>
      </c>
      <c r="Q187" s="356" t="n">
        <f aca="false">+Q188*Q180</f>
        <v>1925.448</v>
      </c>
      <c r="R187" s="356" t="n">
        <f aca="false">+R188*R180</f>
        <v>1962.24</v>
      </c>
      <c r="S187" s="356" t="n">
        <f aca="false">+S188*S180</f>
        <v>1994.944</v>
      </c>
      <c r="T187" s="356" t="n">
        <f aca="false">+T188*T180</f>
        <v>2031.736</v>
      </c>
      <c r="U187" s="356" t="n">
        <f aca="false">+U188*U180</f>
        <v>2068.528</v>
      </c>
      <c r="V187" s="356" t="n">
        <f aca="false">+V188*V180</f>
        <v>2105.32</v>
      </c>
      <c r="W187" s="356" t="n">
        <f aca="false">+W188*W180</f>
        <v>2142.112</v>
      </c>
      <c r="X187" s="356" t="n">
        <f aca="false">+X188*X180</f>
        <v>2182.992</v>
      </c>
      <c r="Y187" s="356" t="n">
        <f aca="false">+Y188*Y180</f>
        <v>2223.872</v>
      </c>
      <c r="Z187" s="356" t="n">
        <f aca="false">+Z188*Z180</f>
        <v>2268.84</v>
      </c>
      <c r="AA187" s="356" t="n">
        <f aca="false">+AA188*AA180</f>
        <v>2268.84</v>
      </c>
      <c r="AB187" s="356" t="n">
        <f aca="false">+AB188*AB180</f>
        <v>2285.192</v>
      </c>
      <c r="AC187" s="356" t="n">
        <f aca="false">+AC188*AC180</f>
        <v>2326.072</v>
      </c>
      <c r="AD187" s="356" t="n">
        <f aca="false">+AD188*AD180</f>
        <v>2371.04</v>
      </c>
      <c r="AE187" s="356" t="n">
        <f aca="false">+AE188*AE180</f>
        <v>2416.008</v>
      </c>
      <c r="AF187" s="356" t="n">
        <f aca="false">+AF188*AF180</f>
        <v>2460.976</v>
      </c>
      <c r="AG187" s="356" t="n">
        <f aca="false">+AG188*AG180</f>
        <v>2510.032</v>
      </c>
      <c r="AH187" s="356" t="n">
        <f aca="false">+AH188*AH180</f>
        <v>2555</v>
      </c>
      <c r="AI187" s="356" t="n">
        <f aca="false">+AI188*AI180</f>
        <v>2604.056</v>
      </c>
      <c r="AJ187" s="356" t="n">
        <f aca="false">+AJ188*AJ180</f>
        <v>2653.112</v>
      </c>
      <c r="AK187" s="356" t="n">
        <f aca="false">+AK188*AK180</f>
        <v>2702.168</v>
      </c>
    </row>
    <row r="188" customFormat="false" ht="24" hidden="false" customHeight="true" outlineLevel="0" collapsed="false">
      <c r="A188" s="403" t="s">
        <v>262</v>
      </c>
      <c r="B188" s="371" t="n">
        <f aca="false">+B290</f>
        <v>0</v>
      </c>
      <c r="C188" s="371" t="n">
        <f aca="false">+C290</f>
        <v>0.395</v>
      </c>
      <c r="D188" s="371" t="n">
        <f aca="false">+D290</f>
        <v>0.395</v>
      </c>
      <c r="E188" s="371" t="n">
        <f aca="false">+E290</f>
        <v>0.395</v>
      </c>
      <c r="F188" s="371" t="n">
        <f aca="false">+F290</f>
        <v>0.416</v>
      </c>
      <c r="G188" s="371" t="n">
        <f aca="false">+G290</f>
        <v>0.422</v>
      </c>
      <c r="H188" s="371" t="n">
        <f aca="false">+H290</f>
        <v>0.422</v>
      </c>
      <c r="I188" s="371" t="n">
        <f aca="false">+I290</f>
        <v>0.422</v>
      </c>
      <c r="J188" s="371" t="n">
        <f aca="false">+J290</f>
        <v>0.422</v>
      </c>
      <c r="K188" s="371" t="n">
        <f aca="false">+K290</f>
        <v>0.424</v>
      </c>
      <c r="L188" s="371" t="n">
        <f aca="false">+L290</f>
        <v>0.432</v>
      </c>
      <c r="M188" s="371" t="n">
        <f aca="false">+M290</f>
        <v>0.439</v>
      </c>
      <c r="N188" s="371" t="n">
        <f aca="false">+N290</f>
        <v>0.447</v>
      </c>
      <c r="O188" s="371" t="n">
        <f aca="false">+O290</f>
        <v>0.455</v>
      </c>
      <c r="P188" s="371" t="n">
        <f aca="false">+P290</f>
        <v>0.463</v>
      </c>
      <c r="Q188" s="371" t="n">
        <f aca="false">+Q290</f>
        <v>0.471</v>
      </c>
      <c r="R188" s="371" t="n">
        <f aca="false">+R290</f>
        <v>0.48</v>
      </c>
      <c r="S188" s="371" t="n">
        <f aca="false">+S290</f>
        <v>0.488</v>
      </c>
      <c r="T188" s="371" t="n">
        <f aca="false">+T290</f>
        <v>0.497</v>
      </c>
      <c r="U188" s="371" t="n">
        <f aca="false">+U290</f>
        <v>0.506</v>
      </c>
      <c r="V188" s="371" t="n">
        <f aca="false">+V290</f>
        <v>0.515</v>
      </c>
      <c r="W188" s="371" t="n">
        <f aca="false">+W290</f>
        <v>0.524</v>
      </c>
      <c r="X188" s="371" t="n">
        <f aca="false">+X290</f>
        <v>0.534</v>
      </c>
      <c r="Y188" s="371" t="n">
        <f aca="false">+Y290</f>
        <v>0.544</v>
      </c>
      <c r="Z188" s="371" t="n">
        <f aca="false">+Z290</f>
        <v>0.555</v>
      </c>
      <c r="AA188" s="371" t="n">
        <f aca="false">+AA290</f>
        <v>0.555</v>
      </c>
      <c r="AB188" s="371" t="n">
        <f aca="false">+AB290</f>
        <v>0.559</v>
      </c>
      <c r="AC188" s="371" t="n">
        <f aca="false">+AC290</f>
        <v>0.569</v>
      </c>
      <c r="AD188" s="371" t="n">
        <f aca="false">+AD290</f>
        <v>0.58</v>
      </c>
      <c r="AE188" s="371" t="n">
        <f aca="false">+AE290</f>
        <v>0.591</v>
      </c>
      <c r="AF188" s="371" t="n">
        <f aca="false">+AF290</f>
        <v>0.602</v>
      </c>
      <c r="AG188" s="371" t="n">
        <f aca="false">+AG290</f>
        <v>0.614</v>
      </c>
      <c r="AH188" s="371" t="n">
        <f aca="false">+AH290</f>
        <v>0.625</v>
      </c>
      <c r="AI188" s="371" t="n">
        <f aca="false">+AI290</f>
        <v>0.637</v>
      </c>
      <c r="AJ188" s="371" t="n">
        <f aca="false">+AJ290</f>
        <v>0.649</v>
      </c>
      <c r="AK188" s="371" t="n">
        <f aca="false">+AK290</f>
        <v>0.661</v>
      </c>
    </row>
    <row r="189" s="257" customFormat="true" ht="26.25" hidden="false" customHeight="true" outlineLevel="0" collapsed="false">
      <c r="A189" s="337" t="s">
        <v>213</v>
      </c>
      <c r="B189" s="366" t="n">
        <f aca="false">+B190*B181</f>
        <v>0</v>
      </c>
      <c r="C189" s="366" t="n">
        <f aca="false">+C190*C181</f>
        <v>1215.9206</v>
      </c>
      <c r="D189" s="366" t="n">
        <f aca="false">+D190*D181</f>
        <v>1416.519375</v>
      </c>
      <c r="E189" s="366" t="n">
        <f aca="false">+E190*E181</f>
        <v>1416.519375</v>
      </c>
      <c r="F189" s="366" t="n">
        <f aca="false">+F190*F181</f>
        <v>1491.828</v>
      </c>
      <c r="G189" s="366" t="n">
        <f aca="false">+G190*G181</f>
        <v>1602.997875</v>
      </c>
      <c r="H189" s="366" t="n">
        <f aca="false">+H190*H181</f>
        <v>2068.64115</v>
      </c>
      <c r="I189" s="366" t="n">
        <f aca="false">+I190*I181</f>
        <v>2292.4993</v>
      </c>
      <c r="J189" s="366" t="n">
        <f aca="false">+J190*J181</f>
        <v>2501.7538</v>
      </c>
      <c r="K189" s="366" t="n">
        <f aca="false">+K190*K181</f>
        <v>2711.0083</v>
      </c>
      <c r="L189" s="366" t="n">
        <f aca="false">+L190*L181</f>
        <v>2743.559</v>
      </c>
      <c r="M189" s="366" t="n">
        <f aca="false">+M190*M181</f>
        <v>2771.4596</v>
      </c>
      <c r="N189" s="366" t="n">
        <f aca="false">+N190*N181</f>
        <v>2808.6604</v>
      </c>
      <c r="O189" s="366" t="n">
        <f aca="false">+O190*O181</f>
        <v>2841.2111</v>
      </c>
      <c r="P189" s="366" t="n">
        <f aca="false">+P190*P181</f>
        <v>2873.7618</v>
      </c>
      <c r="Q189" s="366" t="n">
        <f aca="false">+Q190*Q181</f>
        <v>2985.3642</v>
      </c>
      <c r="R189" s="366" t="n">
        <f aca="false">+R190*R181</f>
        <v>3017.9149</v>
      </c>
      <c r="S189" s="366" t="n">
        <f aca="false">+S190*S181</f>
        <v>3055.1157</v>
      </c>
      <c r="T189" s="366" t="n">
        <f aca="false">+T190*T181</f>
        <v>3092.3165</v>
      </c>
      <c r="U189" s="366" t="n">
        <f aca="false">+U190*U181</f>
        <v>3134.1674</v>
      </c>
      <c r="V189" s="366" t="n">
        <f aca="false">+V190*V181</f>
        <v>3171.3682</v>
      </c>
      <c r="W189" s="366" t="n">
        <f aca="false">+W190*W181</f>
        <v>3301.571</v>
      </c>
      <c r="X189" s="366" t="n">
        <f aca="false">+X190*X181</f>
        <v>3343.4219</v>
      </c>
      <c r="Y189" s="366" t="n">
        <f aca="false">+Y190*Y181</f>
        <v>3385.2728</v>
      </c>
      <c r="Z189" s="366" t="n">
        <f aca="false">+Z190*Z181</f>
        <v>3431.7738</v>
      </c>
      <c r="AA189" s="366" t="n">
        <f aca="false">+AA190*AA181</f>
        <v>3478.2748</v>
      </c>
      <c r="AB189" s="366" t="n">
        <f aca="false">+AB190*AB181</f>
        <v>3520.1257</v>
      </c>
      <c r="AC189" s="366" t="n">
        <f aca="false">+AC190*AC181</f>
        <v>3566.6267</v>
      </c>
      <c r="AD189" s="366" t="n">
        <f aca="false">+AD190*AD181</f>
        <v>3613.1277</v>
      </c>
      <c r="AE189" s="366" t="n">
        <f aca="false">+AE190*AE181</f>
        <v>3659.6287</v>
      </c>
      <c r="AF189" s="366" t="n">
        <f aca="false">+AF190*AF181</f>
        <v>3706.1297</v>
      </c>
      <c r="AG189" s="366" t="n">
        <f aca="false">+AG190*AG181</f>
        <v>3757.2808</v>
      </c>
      <c r="AH189" s="366" t="n">
        <f aca="false">+AH190*AH181</f>
        <v>3803.7818</v>
      </c>
      <c r="AI189" s="366" t="n">
        <f aca="false">+AI190*AI181</f>
        <v>3854.9329</v>
      </c>
      <c r="AJ189" s="366" t="n">
        <f aca="false">+AJ190*AJ181</f>
        <v>3906.084</v>
      </c>
      <c r="AK189" s="366" t="n">
        <f aca="false">+AK190*AK181</f>
        <v>3957.2351</v>
      </c>
    </row>
    <row r="190" s="257" customFormat="true" ht="22.5" hidden="false" customHeight="true" outlineLevel="0" collapsed="false">
      <c r="A190" s="405" t="s">
        <v>262</v>
      </c>
      <c r="B190" s="368" t="n">
        <f aca="false">+B268</f>
        <v>0</v>
      </c>
      <c r="C190" s="368" t="n">
        <f aca="false">+C268</f>
        <v>0.395</v>
      </c>
      <c r="D190" s="368" t="n">
        <f aca="false">+D268</f>
        <v>0.395</v>
      </c>
      <c r="E190" s="368" t="n">
        <f aca="false">+E268</f>
        <v>0.395</v>
      </c>
      <c r="F190" s="368" t="n">
        <f aca="false">+F268</f>
        <v>0.416</v>
      </c>
      <c r="G190" s="368" t="n">
        <f aca="false">+G268</f>
        <v>0.447</v>
      </c>
      <c r="H190" s="368" t="n">
        <f aca="false">+H268</f>
        <v>0.489</v>
      </c>
      <c r="I190" s="368" t="n">
        <f aca="false">+I268</f>
        <v>0.493</v>
      </c>
      <c r="J190" s="368" t="n">
        <f aca="false">+J268</f>
        <v>0.538</v>
      </c>
      <c r="K190" s="368" t="n">
        <f aca="false">+K268</f>
        <v>0.583</v>
      </c>
      <c r="L190" s="368" t="n">
        <f aca="false">+L268</f>
        <v>0.59</v>
      </c>
      <c r="M190" s="368" t="n">
        <f aca="false">+M268</f>
        <v>0.596</v>
      </c>
      <c r="N190" s="368" t="n">
        <f aca="false">+N268</f>
        <v>0.604</v>
      </c>
      <c r="O190" s="368" t="n">
        <f aca="false">+O268</f>
        <v>0.611</v>
      </c>
      <c r="P190" s="368" t="n">
        <f aca="false">+P268</f>
        <v>0.618</v>
      </c>
      <c r="Q190" s="368" t="n">
        <f aca="false">+Q268</f>
        <v>0.642</v>
      </c>
      <c r="R190" s="368" t="n">
        <f aca="false">+R268</f>
        <v>0.649</v>
      </c>
      <c r="S190" s="368" t="n">
        <f aca="false">+S268</f>
        <v>0.657</v>
      </c>
      <c r="T190" s="368" t="n">
        <f aca="false">+T268</f>
        <v>0.665</v>
      </c>
      <c r="U190" s="368" t="n">
        <f aca="false">+U268</f>
        <v>0.674</v>
      </c>
      <c r="V190" s="368" t="n">
        <f aca="false">+V268</f>
        <v>0.682</v>
      </c>
      <c r="W190" s="368" t="n">
        <f aca="false">+W268</f>
        <v>0.71</v>
      </c>
      <c r="X190" s="368" t="n">
        <f aca="false">+X268</f>
        <v>0.719</v>
      </c>
      <c r="Y190" s="368" t="n">
        <f aca="false">+Y268</f>
        <v>0.728</v>
      </c>
      <c r="Z190" s="368" t="n">
        <f aca="false">+Z268</f>
        <v>0.738</v>
      </c>
      <c r="AA190" s="368" t="n">
        <f aca="false">+AA268</f>
        <v>0.748</v>
      </c>
      <c r="AB190" s="368" t="n">
        <f aca="false">+AB268</f>
        <v>0.757</v>
      </c>
      <c r="AC190" s="368" t="n">
        <f aca="false">+AC268</f>
        <v>0.767</v>
      </c>
      <c r="AD190" s="368" t="n">
        <f aca="false">+AD268</f>
        <v>0.777</v>
      </c>
      <c r="AE190" s="368" t="n">
        <f aca="false">+AE268</f>
        <v>0.787</v>
      </c>
      <c r="AF190" s="368" t="n">
        <f aca="false">+AF268</f>
        <v>0.797</v>
      </c>
      <c r="AG190" s="368" t="n">
        <f aca="false">+AG268</f>
        <v>0.808</v>
      </c>
      <c r="AH190" s="368" t="n">
        <f aca="false">+AH268</f>
        <v>0.818</v>
      </c>
      <c r="AI190" s="368" t="n">
        <f aca="false">+AI268</f>
        <v>0.829</v>
      </c>
      <c r="AJ190" s="368" t="n">
        <f aca="false">+AJ268</f>
        <v>0.84</v>
      </c>
      <c r="AK190" s="368" t="n">
        <f aca="false">+AK268</f>
        <v>0.851</v>
      </c>
    </row>
    <row r="191" s="257" customFormat="true" ht="25.5" hidden="false" customHeight="true" outlineLevel="0" collapsed="false">
      <c r="A191" s="338" t="s">
        <v>231</v>
      </c>
      <c r="B191" s="406"/>
      <c r="C191" s="405"/>
      <c r="D191" s="405"/>
      <c r="E191" s="405"/>
      <c r="F191" s="405"/>
      <c r="G191" s="405"/>
      <c r="H191" s="405"/>
      <c r="I191" s="405"/>
      <c r="J191" s="405"/>
      <c r="K191" s="405"/>
      <c r="L191" s="405"/>
      <c r="M191" s="405"/>
      <c r="N191" s="405"/>
      <c r="O191" s="405"/>
      <c r="P191" s="405"/>
      <c r="Q191" s="405"/>
      <c r="R191" s="405"/>
      <c r="S191" s="405"/>
      <c r="T191" s="405"/>
      <c r="U191" s="405"/>
      <c r="V191" s="405"/>
      <c r="W191" s="405"/>
      <c r="X191" s="405"/>
      <c r="Y191" s="405"/>
      <c r="Z191" s="405"/>
      <c r="AA191" s="405"/>
      <c r="AB191" s="405"/>
      <c r="AC191" s="405"/>
      <c r="AD191" s="405"/>
      <c r="AE191" s="405"/>
      <c r="AF191" s="405"/>
      <c r="AG191" s="405"/>
      <c r="AH191" s="405"/>
      <c r="AI191" s="405"/>
      <c r="AJ191" s="405"/>
      <c r="AK191" s="405"/>
    </row>
    <row r="192" s="257" customFormat="true" ht="15.75" hidden="false" customHeight="false" outlineLevel="0" collapsed="false">
      <c r="A192" s="337" t="s">
        <v>36</v>
      </c>
      <c r="B192" s="407"/>
      <c r="C192" s="407"/>
      <c r="D192" s="337"/>
      <c r="E192" s="337"/>
      <c r="F192" s="337"/>
      <c r="G192" s="337"/>
      <c r="H192" s="337"/>
      <c r="I192" s="337"/>
      <c r="J192" s="337"/>
      <c r="K192" s="337"/>
      <c r="L192" s="337"/>
      <c r="M192" s="337"/>
      <c r="N192" s="337"/>
      <c r="O192" s="337"/>
      <c r="P192" s="337"/>
      <c r="Q192" s="337"/>
      <c r="R192" s="337"/>
      <c r="S192" s="337"/>
      <c r="T192" s="337"/>
      <c r="U192" s="337"/>
      <c r="V192" s="337"/>
      <c r="W192" s="337"/>
      <c r="X192" s="337"/>
      <c r="Y192" s="337"/>
      <c r="Z192" s="337"/>
      <c r="AA192" s="337"/>
      <c r="AB192" s="337"/>
      <c r="AC192" s="337"/>
      <c r="AD192" s="337"/>
      <c r="AE192" s="337"/>
      <c r="AF192" s="337"/>
      <c r="AG192" s="337"/>
      <c r="AH192" s="337"/>
      <c r="AI192" s="337"/>
      <c r="AJ192" s="337"/>
      <c r="AK192" s="337"/>
    </row>
    <row r="193" s="409" customFormat="true" ht="24.75" hidden="false" customHeight="true" outlineLevel="0" collapsed="false">
      <c r="A193" s="408" t="s">
        <v>245</v>
      </c>
      <c r="B193" s="408"/>
      <c r="C193" s="408" t="n">
        <v>0</v>
      </c>
      <c r="D193" s="408" t="n">
        <f aca="false">+C193</f>
        <v>0</v>
      </c>
      <c r="E193" s="408" t="n">
        <f aca="false">+D193</f>
        <v>0</v>
      </c>
      <c r="F193" s="408" t="n">
        <f aca="false">+E193</f>
        <v>0</v>
      </c>
      <c r="G193" s="408" t="n">
        <f aca="false">+F193</f>
        <v>0</v>
      </c>
      <c r="H193" s="408" t="n">
        <f aca="false">+G193</f>
        <v>0</v>
      </c>
      <c r="I193" s="408" t="n">
        <f aca="false">+H193</f>
        <v>0</v>
      </c>
      <c r="J193" s="408" t="n">
        <f aca="false">+I193</f>
        <v>0</v>
      </c>
      <c r="K193" s="408" t="n">
        <f aca="false">+J193</f>
        <v>0</v>
      </c>
      <c r="L193" s="408" t="n">
        <f aca="false">+K193</f>
        <v>0</v>
      </c>
      <c r="M193" s="408" t="n">
        <f aca="false">+L193</f>
        <v>0</v>
      </c>
      <c r="N193" s="408" t="n">
        <f aca="false">+M193</f>
        <v>0</v>
      </c>
      <c r="O193" s="408" t="n">
        <f aca="false">+N193</f>
        <v>0</v>
      </c>
      <c r="P193" s="408" t="n">
        <f aca="false">+O193</f>
        <v>0</v>
      </c>
      <c r="Q193" s="408" t="n">
        <f aca="false">+P193</f>
        <v>0</v>
      </c>
      <c r="R193" s="408" t="n">
        <f aca="false">+Q193</f>
        <v>0</v>
      </c>
      <c r="S193" s="408" t="n">
        <f aca="false">+R193</f>
        <v>0</v>
      </c>
      <c r="T193" s="408" t="n">
        <f aca="false">+S193</f>
        <v>0</v>
      </c>
      <c r="U193" s="408" t="n">
        <f aca="false">+T193</f>
        <v>0</v>
      </c>
      <c r="V193" s="408" t="n">
        <f aca="false">+U193</f>
        <v>0</v>
      </c>
      <c r="W193" s="408" t="n">
        <f aca="false">+V193</f>
        <v>0</v>
      </c>
      <c r="X193" s="408" t="n">
        <f aca="false">+W193</f>
        <v>0</v>
      </c>
      <c r="Y193" s="408" t="n">
        <f aca="false">+X193</f>
        <v>0</v>
      </c>
      <c r="Z193" s="408" t="n">
        <f aca="false">+Y193</f>
        <v>0</v>
      </c>
      <c r="AA193" s="408" t="n">
        <f aca="false">+Z193</f>
        <v>0</v>
      </c>
      <c r="AB193" s="408" t="n">
        <f aca="false">+AA193</f>
        <v>0</v>
      </c>
      <c r="AC193" s="408" t="n">
        <f aca="false">+AB193</f>
        <v>0</v>
      </c>
      <c r="AD193" s="408" t="n">
        <f aca="false">+AC193</f>
        <v>0</v>
      </c>
      <c r="AE193" s="408" t="n">
        <f aca="false">+AD193</f>
        <v>0</v>
      </c>
      <c r="AF193" s="408" t="n">
        <f aca="false">+AE193</f>
        <v>0</v>
      </c>
      <c r="AG193" s="408" t="n">
        <f aca="false">+AF193</f>
        <v>0</v>
      </c>
      <c r="AH193" s="408" t="n">
        <f aca="false">+AG193</f>
        <v>0</v>
      </c>
      <c r="AI193" s="408" t="n">
        <f aca="false">+AH193</f>
        <v>0</v>
      </c>
      <c r="AJ193" s="408" t="n">
        <f aca="false">+AI193</f>
        <v>0</v>
      </c>
      <c r="AK193" s="408" t="n">
        <f aca="false">+AJ193</f>
        <v>0</v>
      </c>
    </row>
    <row r="194" s="376" customFormat="true" ht="15.75" hidden="false" customHeight="false" outlineLevel="0" collapsed="false">
      <c r="A194" s="374" t="s">
        <v>246</v>
      </c>
      <c r="B194" s="375"/>
      <c r="C194" s="375" t="n">
        <f aca="false">+C193/C161</f>
        <v>0</v>
      </c>
      <c r="D194" s="375" t="n">
        <f aca="false">+D193/D161</f>
        <v>0</v>
      </c>
      <c r="E194" s="375" t="n">
        <f aca="false">+E193/E161</f>
        <v>0</v>
      </c>
      <c r="F194" s="375" t="n">
        <f aca="false">+F193/F161</f>
        <v>0</v>
      </c>
      <c r="G194" s="375" t="n">
        <f aca="false">+G193/G161</f>
        <v>0</v>
      </c>
      <c r="H194" s="375" t="n">
        <f aca="false">+H193/H161</f>
        <v>0</v>
      </c>
      <c r="I194" s="375" t="n">
        <f aca="false">+I193/I161</f>
        <v>0</v>
      </c>
      <c r="J194" s="375" t="n">
        <f aca="false">+J193/J161</f>
        <v>0</v>
      </c>
      <c r="K194" s="375" t="n">
        <f aca="false">+K193/K161</f>
        <v>0</v>
      </c>
      <c r="L194" s="375" t="n">
        <f aca="false">+L193/L161</f>
        <v>0</v>
      </c>
      <c r="M194" s="375" t="n">
        <f aca="false">+M193/M161</f>
        <v>0</v>
      </c>
      <c r="N194" s="375" t="n">
        <f aca="false">+N193/N161</f>
        <v>0</v>
      </c>
      <c r="O194" s="375" t="n">
        <f aca="false">+O193/O161</f>
        <v>0</v>
      </c>
      <c r="P194" s="375" t="n">
        <f aca="false">+P193/P161</f>
        <v>0</v>
      </c>
      <c r="Q194" s="375" t="n">
        <f aca="false">+Q193/Q161</f>
        <v>0</v>
      </c>
      <c r="R194" s="375" t="n">
        <f aca="false">+R193/R161</f>
        <v>0</v>
      </c>
      <c r="S194" s="375" t="n">
        <f aca="false">+S193/S161</f>
        <v>0</v>
      </c>
      <c r="T194" s="375" t="n">
        <f aca="false">+T193/T161</f>
        <v>0</v>
      </c>
      <c r="U194" s="375" t="n">
        <f aca="false">+U193/U161</f>
        <v>0</v>
      </c>
      <c r="V194" s="375" t="n">
        <f aca="false">+V193/V161</f>
        <v>0</v>
      </c>
      <c r="W194" s="375" t="n">
        <f aca="false">+W193/W161</f>
        <v>0</v>
      </c>
      <c r="X194" s="375" t="n">
        <f aca="false">+X193/X161</f>
        <v>0</v>
      </c>
      <c r="Y194" s="375" t="n">
        <f aca="false">+Y193/Y161</f>
        <v>0</v>
      </c>
      <c r="Z194" s="375" t="n">
        <f aca="false">+Z193/Z161</f>
        <v>0</v>
      </c>
      <c r="AA194" s="375" t="n">
        <f aca="false">+AA193/AA161</f>
        <v>0</v>
      </c>
      <c r="AB194" s="375" t="n">
        <f aca="false">+AB193/AB161</f>
        <v>0</v>
      </c>
      <c r="AC194" s="375" t="n">
        <f aca="false">+AC193/AC161</f>
        <v>0</v>
      </c>
      <c r="AD194" s="375" t="n">
        <f aca="false">+AD193/AD161</f>
        <v>0</v>
      </c>
      <c r="AE194" s="375" t="n">
        <f aca="false">+AE193/AE161</f>
        <v>0</v>
      </c>
      <c r="AF194" s="375" t="n">
        <f aca="false">+AF193/AF161</f>
        <v>0</v>
      </c>
      <c r="AG194" s="375" t="n">
        <f aca="false">+AG193/AG161</f>
        <v>0</v>
      </c>
      <c r="AH194" s="375" t="n">
        <f aca="false">+AH193/AH161</f>
        <v>0</v>
      </c>
      <c r="AI194" s="375" t="n">
        <f aca="false">+AI193/AI161</f>
        <v>0</v>
      </c>
      <c r="AJ194" s="375" t="n">
        <f aca="false">+AJ193/AJ161</f>
        <v>0</v>
      </c>
      <c r="AK194" s="375" t="n">
        <f aca="false">+AK193/AK161</f>
        <v>0</v>
      </c>
    </row>
    <row r="195" s="411" customFormat="true" ht="26.25" hidden="false" customHeight="true" outlineLevel="0" collapsed="false">
      <c r="A195" s="410" t="s">
        <v>247</v>
      </c>
      <c r="B195" s="410"/>
      <c r="C195" s="410" t="n">
        <f aca="false">C193</f>
        <v>0</v>
      </c>
      <c r="D195" s="410" t="n">
        <f aca="false">D193</f>
        <v>0</v>
      </c>
      <c r="E195" s="410" t="n">
        <f aca="false">E193</f>
        <v>0</v>
      </c>
      <c r="F195" s="410" t="n">
        <v>0</v>
      </c>
      <c r="G195" s="410" t="n">
        <v>0</v>
      </c>
      <c r="H195" s="410" t="n">
        <v>80</v>
      </c>
      <c r="I195" s="410" t="n">
        <v>110</v>
      </c>
      <c r="J195" s="410" t="n">
        <v>130</v>
      </c>
      <c r="K195" s="410" t="n">
        <v>145</v>
      </c>
      <c r="L195" s="410" t="n">
        <v>155</v>
      </c>
      <c r="M195" s="410" t="n">
        <v>165</v>
      </c>
      <c r="N195" s="410" t="n">
        <v>172</v>
      </c>
      <c r="O195" s="410" t="n">
        <f aca="false">+N195</f>
        <v>172</v>
      </c>
      <c r="P195" s="410" t="n">
        <f aca="false">+O195</f>
        <v>172</v>
      </c>
      <c r="Q195" s="410" t="n">
        <f aca="false">+P195</f>
        <v>172</v>
      </c>
      <c r="R195" s="410" t="n">
        <f aca="false">+Q195</f>
        <v>172</v>
      </c>
      <c r="S195" s="410" t="n">
        <f aca="false">+R195</f>
        <v>172</v>
      </c>
      <c r="T195" s="410" t="n">
        <f aca="false">+S195</f>
        <v>172</v>
      </c>
      <c r="U195" s="410" t="n">
        <f aca="false">+T195</f>
        <v>172</v>
      </c>
      <c r="V195" s="410" t="n">
        <f aca="false">+U195</f>
        <v>172</v>
      </c>
      <c r="W195" s="410" t="n">
        <f aca="false">+V195</f>
        <v>172</v>
      </c>
      <c r="X195" s="410" t="n">
        <f aca="false">+W195</f>
        <v>172</v>
      </c>
      <c r="Y195" s="410" t="n">
        <f aca="false">+X195</f>
        <v>172</v>
      </c>
      <c r="Z195" s="410" t="n">
        <f aca="false">+Y195</f>
        <v>172</v>
      </c>
      <c r="AA195" s="410" t="n">
        <f aca="false">+Z195</f>
        <v>172</v>
      </c>
      <c r="AB195" s="410" t="n">
        <f aca="false">+AA195</f>
        <v>172</v>
      </c>
      <c r="AC195" s="410" t="n">
        <f aca="false">+AB195</f>
        <v>172</v>
      </c>
      <c r="AD195" s="410" t="n">
        <f aca="false">+AC195</f>
        <v>172</v>
      </c>
      <c r="AE195" s="410" t="n">
        <f aca="false">+AD195</f>
        <v>172</v>
      </c>
      <c r="AF195" s="410" t="n">
        <f aca="false">+AE195</f>
        <v>172</v>
      </c>
      <c r="AG195" s="410" t="n">
        <f aca="false">+AF195</f>
        <v>172</v>
      </c>
      <c r="AH195" s="410" t="n">
        <f aca="false">+AG195</f>
        <v>172</v>
      </c>
      <c r="AI195" s="410" t="n">
        <f aca="false">+AH195</f>
        <v>172</v>
      </c>
      <c r="AJ195" s="410" t="n">
        <f aca="false">+AI195</f>
        <v>172</v>
      </c>
      <c r="AK195" s="410" t="n">
        <f aca="false">+AJ195</f>
        <v>172</v>
      </c>
    </row>
    <row r="196" s="376" customFormat="true" ht="15.75" hidden="false" customHeight="false" outlineLevel="0" collapsed="false">
      <c r="A196" s="374" t="s">
        <v>246</v>
      </c>
      <c r="B196" s="375"/>
      <c r="C196" s="375" t="n">
        <f aca="false">+C195/C161</f>
        <v>0</v>
      </c>
      <c r="D196" s="375" t="n">
        <f aca="false">+D195/D161</f>
        <v>0</v>
      </c>
      <c r="E196" s="375" t="n">
        <f aca="false">+E195/E161</f>
        <v>0</v>
      </c>
      <c r="F196" s="375" t="n">
        <f aca="false">+F195/F161</f>
        <v>0</v>
      </c>
      <c r="G196" s="375" t="n">
        <f aca="false">+G195/G161</f>
        <v>0</v>
      </c>
      <c r="H196" s="375" t="n">
        <f aca="false">+H195/H161</f>
        <v>0.392156862745098</v>
      </c>
      <c r="I196" s="375" t="n">
        <f aca="false">+I195/I161</f>
        <v>0.53921568627451</v>
      </c>
      <c r="J196" s="375" t="n">
        <f aca="false">+J195/J161</f>
        <v>0.637254901960784</v>
      </c>
      <c r="K196" s="375" t="n">
        <f aca="false">+K195/K161</f>
        <v>0.71078431372549</v>
      </c>
      <c r="L196" s="375" t="n">
        <f aca="false">+L195/L161</f>
        <v>0.759803921568627</v>
      </c>
      <c r="M196" s="375" t="n">
        <f aca="false">+M195/M161</f>
        <v>0.808823529411765</v>
      </c>
      <c r="N196" s="375" t="n">
        <f aca="false">+N195/N161</f>
        <v>0.843137254901961</v>
      </c>
      <c r="O196" s="375" t="n">
        <f aca="false">+O195/O161</f>
        <v>0.843137254901961</v>
      </c>
      <c r="P196" s="375" t="n">
        <f aca="false">+P195/P161</f>
        <v>0.843137254901961</v>
      </c>
      <c r="Q196" s="375" t="n">
        <f aca="false">+Q195/Q161</f>
        <v>0.843137254901961</v>
      </c>
      <c r="R196" s="375" t="n">
        <f aca="false">+R195/R161</f>
        <v>0.843137254901961</v>
      </c>
      <c r="S196" s="375" t="n">
        <f aca="false">+S195/S161</f>
        <v>0.843137254901961</v>
      </c>
      <c r="T196" s="375" t="n">
        <f aca="false">+T195/T161</f>
        <v>0.843137254901961</v>
      </c>
      <c r="U196" s="375" t="n">
        <f aca="false">+U195/U161</f>
        <v>0.843137254901961</v>
      </c>
      <c r="V196" s="375" t="n">
        <f aca="false">+V195/V161</f>
        <v>0.843137254901961</v>
      </c>
      <c r="W196" s="375" t="n">
        <f aca="false">+W195/W161</f>
        <v>0.843137254901961</v>
      </c>
      <c r="X196" s="375" t="n">
        <f aca="false">+X195/X161</f>
        <v>0.843137254901961</v>
      </c>
      <c r="Y196" s="375" t="n">
        <f aca="false">+Y195/Y161</f>
        <v>0.843137254901961</v>
      </c>
      <c r="Z196" s="375" t="n">
        <f aca="false">+Z195/Z161</f>
        <v>0.843137254901961</v>
      </c>
      <c r="AA196" s="375" t="n">
        <f aca="false">+AA195/AA161</f>
        <v>0.843137254901961</v>
      </c>
      <c r="AB196" s="375" t="n">
        <f aca="false">+AB195/AB161</f>
        <v>0.843137254901961</v>
      </c>
      <c r="AC196" s="375" t="n">
        <f aca="false">+AC195/AC161</f>
        <v>0.843137254901961</v>
      </c>
      <c r="AD196" s="375" t="n">
        <f aca="false">+AD195/AD161</f>
        <v>0.843137254901961</v>
      </c>
      <c r="AE196" s="375" t="n">
        <f aca="false">+AE195/AE161</f>
        <v>0.843137254901961</v>
      </c>
      <c r="AF196" s="375" t="n">
        <f aca="false">+AF195/AF161</f>
        <v>0.843137254901961</v>
      </c>
      <c r="AG196" s="375" t="n">
        <f aca="false">+AG195/AG161</f>
        <v>0.843137254901961</v>
      </c>
      <c r="AH196" s="375" t="n">
        <f aca="false">+AH195/AH161</f>
        <v>0.843137254901961</v>
      </c>
      <c r="AI196" s="375" t="n">
        <f aca="false">+AI195/AI161</f>
        <v>0.843137254901961</v>
      </c>
      <c r="AJ196" s="375" t="n">
        <f aca="false">+AJ195/AJ161</f>
        <v>0.843137254901961</v>
      </c>
      <c r="AK196" s="375" t="n">
        <f aca="false">+AK195/AK161</f>
        <v>0.843137254901961</v>
      </c>
    </row>
    <row r="197" s="409" customFormat="true" ht="27" hidden="false" customHeight="true" outlineLevel="0" collapsed="false">
      <c r="A197" s="408" t="s">
        <v>263</v>
      </c>
      <c r="B197" s="412"/>
      <c r="C197" s="412" t="n">
        <f aca="false">+C166</f>
        <v>52.48</v>
      </c>
      <c r="D197" s="412" t="n">
        <f aca="false">+D166</f>
        <v>61.5</v>
      </c>
      <c r="E197" s="412" t="n">
        <f aca="false">+E166</f>
        <v>61.5</v>
      </c>
      <c r="F197" s="412" t="n">
        <f aca="false">+F166</f>
        <v>61.5</v>
      </c>
      <c r="G197" s="412" t="n">
        <f aca="false">+G166</f>
        <v>61.5</v>
      </c>
      <c r="H197" s="412" t="n">
        <f aca="false">+H166</f>
        <v>66</v>
      </c>
      <c r="I197" s="412" t="n">
        <f aca="false">+I166</f>
        <v>70</v>
      </c>
      <c r="J197" s="412" t="n">
        <f aca="false">+J166</f>
        <v>70</v>
      </c>
      <c r="K197" s="412" t="n">
        <f aca="false">+K166</f>
        <v>70</v>
      </c>
      <c r="L197" s="412" t="n">
        <f aca="false">+L166</f>
        <v>70</v>
      </c>
      <c r="M197" s="412" t="n">
        <f aca="false">+M166</f>
        <v>70</v>
      </c>
      <c r="N197" s="412" t="n">
        <f aca="false">+N166</f>
        <v>70</v>
      </c>
      <c r="O197" s="412" t="n">
        <f aca="false">+O166</f>
        <v>70</v>
      </c>
      <c r="P197" s="412" t="n">
        <f aca="false">+P166</f>
        <v>70</v>
      </c>
      <c r="Q197" s="412" t="n">
        <f aca="false">+Q166</f>
        <v>70</v>
      </c>
      <c r="R197" s="412" t="n">
        <f aca="false">+R166</f>
        <v>70</v>
      </c>
      <c r="S197" s="412" t="n">
        <f aca="false">+S166</f>
        <v>70</v>
      </c>
      <c r="T197" s="412" t="n">
        <f aca="false">+T166</f>
        <v>70</v>
      </c>
      <c r="U197" s="412" t="n">
        <f aca="false">+U166</f>
        <v>70</v>
      </c>
      <c r="V197" s="412" t="n">
        <f aca="false">+V166</f>
        <v>70</v>
      </c>
      <c r="W197" s="412" t="n">
        <f aca="false">+W166</f>
        <v>70</v>
      </c>
      <c r="X197" s="412" t="n">
        <f aca="false">+X166</f>
        <v>70</v>
      </c>
      <c r="Y197" s="412" t="n">
        <f aca="false">+Y166</f>
        <v>70</v>
      </c>
      <c r="Z197" s="412" t="n">
        <f aca="false">+Z166</f>
        <v>70</v>
      </c>
      <c r="AA197" s="412" t="n">
        <f aca="false">+AA166</f>
        <v>70</v>
      </c>
      <c r="AB197" s="412" t="n">
        <f aca="false">+AB166</f>
        <v>70</v>
      </c>
      <c r="AC197" s="412" t="n">
        <f aca="false">+AC166</f>
        <v>70</v>
      </c>
      <c r="AD197" s="412" t="n">
        <f aca="false">+AD166</f>
        <v>70</v>
      </c>
      <c r="AE197" s="412" t="n">
        <f aca="false">+AE166</f>
        <v>70</v>
      </c>
      <c r="AF197" s="412" t="n">
        <f aca="false">+AF166</f>
        <v>70</v>
      </c>
      <c r="AG197" s="412" t="n">
        <f aca="false">+AG166</f>
        <v>70</v>
      </c>
      <c r="AH197" s="412" t="n">
        <f aca="false">+AH166</f>
        <v>70</v>
      </c>
      <c r="AI197" s="412" t="n">
        <f aca="false">+AI166</f>
        <v>70</v>
      </c>
      <c r="AJ197" s="412" t="n">
        <f aca="false">+AJ166</f>
        <v>70</v>
      </c>
      <c r="AK197" s="412" t="n">
        <f aca="false">+AK166</f>
        <v>70</v>
      </c>
    </row>
    <row r="198" s="411" customFormat="true" ht="27" hidden="false" customHeight="true" outlineLevel="0" collapsed="false">
      <c r="A198" s="410" t="s">
        <v>264</v>
      </c>
      <c r="B198" s="413"/>
      <c r="C198" s="413" t="n">
        <f aca="false">+C167</f>
        <v>52.48</v>
      </c>
      <c r="D198" s="413" t="n">
        <f aca="false">+D167</f>
        <v>61.5</v>
      </c>
      <c r="E198" s="413" t="n">
        <f aca="false">+E167</f>
        <v>61.5</v>
      </c>
      <c r="F198" s="413" t="n">
        <f aca="false">+F167</f>
        <v>61.5</v>
      </c>
      <c r="G198" s="413" t="n">
        <f aca="false">+G167</f>
        <v>61.5</v>
      </c>
      <c r="H198" s="413" t="n">
        <f aca="false">+H167</f>
        <v>66</v>
      </c>
      <c r="I198" s="413" t="n">
        <f aca="false">+I167</f>
        <v>70</v>
      </c>
      <c r="J198" s="413" t="n">
        <f aca="false">+J167</f>
        <v>70</v>
      </c>
      <c r="K198" s="413" t="n">
        <f aca="false">+K167</f>
        <v>70</v>
      </c>
      <c r="L198" s="413" t="n">
        <f aca="false">+L167</f>
        <v>70</v>
      </c>
      <c r="M198" s="413" t="n">
        <f aca="false">+M167</f>
        <v>70</v>
      </c>
      <c r="N198" s="413" t="n">
        <f aca="false">+N167</f>
        <v>70</v>
      </c>
      <c r="O198" s="413" t="n">
        <f aca="false">+O167</f>
        <v>70</v>
      </c>
      <c r="P198" s="413" t="n">
        <f aca="false">+P167</f>
        <v>70</v>
      </c>
      <c r="Q198" s="413" t="n">
        <f aca="false">+Q167</f>
        <v>70</v>
      </c>
      <c r="R198" s="413" t="n">
        <f aca="false">+R167</f>
        <v>70</v>
      </c>
      <c r="S198" s="413" t="n">
        <f aca="false">+S167</f>
        <v>70</v>
      </c>
      <c r="T198" s="413" t="n">
        <f aca="false">+T167</f>
        <v>70</v>
      </c>
      <c r="U198" s="413" t="n">
        <f aca="false">+U167</f>
        <v>70</v>
      </c>
      <c r="V198" s="413" t="n">
        <f aca="false">+V167</f>
        <v>70</v>
      </c>
      <c r="W198" s="413" t="n">
        <f aca="false">+W167</f>
        <v>70</v>
      </c>
      <c r="X198" s="413" t="n">
        <f aca="false">+X167</f>
        <v>70</v>
      </c>
      <c r="Y198" s="413" t="n">
        <f aca="false">+Y167</f>
        <v>70</v>
      </c>
      <c r="Z198" s="413" t="n">
        <f aca="false">+Z167</f>
        <v>70</v>
      </c>
      <c r="AA198" s="413" t="n">
        <f aca="false">+AA167</f>
        <v>70</v>
      </c>
      <c r="AB198" s="413" t="n">
        <f aca="false">+AB167</f>
        <v>70</v>
      </c>
      <c r="AC198" s="413" t="n">
        <f aca="false">+AC167</f>
        <v>70</v>
      </c>
      <c r="AD198" s="413" t="n">
        <f aca="false">+AD167</f>
        <v>70</v>
      </c>
      <c r="AE198" s="413" t="n">
        <f aca="false">+AE167</f>
        <v>70</v>
      </c>
      <c r="AF198" s="413" t="n">
        <f aca="false">+AF167</f>
        <v>70</v>
      </c>
      <c r="AG198" s="413" t="n">
        <f aca="false">+AG167</f>
        <v>70</v>
      </c>
      <c r="AH198" s="413" t="n">
        <f aca="false">+AH167</f>
        <v>70</v>
      </c>
      <c r="AI198" s="413" t="n">
        <f aca="false">+AI167</f>
        <v>70</v>
      </c>
      <c r="AJ198" s="413" t="n">
        <f aca="false">+AJ167</f>
        <v>70</v>
      </c>
      <c r="AK198" s="413" t="n">
        <f aca="false">+AK167</f>
        <v>70</v>
      </c>
    </row>
    <row r="199" s="409" customFormat="true" ht="30" hidden="false" customHeight="true" outlineLevel="0" collapsed="false">
      <c r="A199" s="408" t="s">
        <v>265</v>
      </c>
      <c r="B199" s="414"/>
      <c r="C199" s="414" t="n">
        <f aca="false">+C197*C193*0.365</f>
        <v>0</v>
      </c>
      <c r="D199" s="414" t="n">
        <f aca="false">+D197*D193*0.365</f>
        <v>0</v>
      </c>
      <c r="E199" s="414" t="n">
        <f aca="false">+E197*E193*0.365</f>
        <v>0</v>
      </c>
      <c r="F199" s="414" t="n">
        <f aca="false">+F197*F193*0.365</f>
        <v>0</v>
      </c>
      <c r="G199" s="414" t="n">
        <f aca="false">+G197*G193*0.365</f>
        <v>0</v>
      </c>
      <c r="H199" s="414" t="n">
        <f aca="false">+H197*H193*0.365</f>
        <v>0</v>
      </c>
      <c r="I199" s="414" t="n">
        <f aca="false">+I197*I193*0.365</f>
        <v>0</v>
      </c>
      <c r="J199" s="414" t="n">
        <f aca="false">+J197*J193*0.365</f>
        <v>0</v>
      </c>
      <c r="K199" s="414" t="n">
        <f aca="false">+K197*K193*0.365</f>
        <v>0</v>
      </c>
      <c r="L199" s="414" t="n">
        <f aca="false">+L197*L193*0.365</f>
        <v>0</v>
      </c>
      <c r="M199" s="414" t="n">
        <f aca="false">+M197*M193*0.365</f>
        <v>0</v>
      </c>
      <c r="N199" s="414" t="n">
        <f aca="false">+N197*N193*0.365</f>
        <v>0</v>
      </c>
      <c r="O199" s="414" t="n">
        <f aca="false">+O197*O193*0.365</f>
        <v>0</v>
      </c>
      <c r="P199" s="414" t="n">
        <f aca="false">+P197*P193*0.365</f>
        <v>0</v>
      </c>
      <c r="Q199" s="414" t="n">
        <f aca="false">+Q197*Q193*0.365</f>
        <v>0</v>
      </c>
      <c r="R199" s="414" t="n">
        <f aca="false">+R197*R193*0.365</f>
        <v>0</v>
      </c>
      <c r="S199" s="414" t="n">
        <f aca="false">+S197*S193*0.365</f>
        <v>0</v>
      </c>
      <c r="T199" s="414" t="n">
        <f aca="false">+T197*T193*0.365</f>
        <v>0</v>
      </c>
      <c r="U199" s="414" t="n">
        <f aca="false">+U197*U193*0.365</f>
        <v>0</v>
      </c>
      <c r="V199" s="414" t="n">
        <f aca="false">+V197*V193*0.365</f>
        <v>0</v>
      </c>
      <c r="W199" s="414" t="n">
        <f aca="false">+W197*W193*0.365</f>
        <v>0</v>
      </c>
      <c r="X199" s="414" t="n">
        <f aca="false">+X197*X193*0.365</f>
        <v>0</v>
      </c>
      <c r="Y199" s="414" t="n">
        <f aca="false">+Y197*Y193*0.365</f>
        <v>0</v>
      </c>
      <c r="Z199" s="414" t="n">
        <f aca="false">+Z197*Z193*0.365</f>
        <v>0</v>
      </c>
      <c r="AA199" s="414" t="n">
        <f aca="false">+AA197*AA193*0.365</f>
        <v>0</v>
      </c>
      <c r="AB199" s="414" t="n">
        <f aca="false">+AB197*AB193*0.365</f>
        <v>0</v>
      </c>
      <c r="AC199" s="414" t="n">
        <f aca="false">+AC197*AC193*0.365</f>
        <v>0</v>
      </c>
      <c r="AD199" s="414" t="n">
        <f aca="false">+AD197*AD193*0.365</f>
        <v>0</v>
      </c>
      <c r="AE199" s="414" t="n">
        <f aca="false">+AE197*AE193*0.365</f>
        <v>0</v>
      </c>
      <c r="AF199" s="414" t="n">
        <f aca="false">+AF197*AF193*0.365</f>
        <v>0</v>
      </c>
      <c r="AG199" s="414" t="n">
        <f aca="false">+AG197*AG193*0.365</f>
        <v>0</v>
      </c>
      <c r="AH199" s="414" t="n">
        <f aca="false">+AH197*AH193*0.365</f>
        <v>0</v>
      </c>
      <c r="AI199" s="414" t="n">
        <f aca="false">+AI197*AI193*0.365</f>
        <v>0</v>
      </c>
      <c r="AJ199" s="414" t="n">
        <f aca="false">+AJ197*AJ193*0.365</f>
        <v>0</v>
      </c>
      <c r="AK199" s="414" t="n">
        <f aca="false">+AK197*AK193*0.365</f>
        <v>0</v>
      </c>
    </row>
    <row r="200" s="411" customFormat="true" ht="24" hidden="false" customHeight="true" outlineLevel="0" collapsed="false">
      <c r="A200" s="410" t="s">
        <v>266</v>
      </c>
      <c r="B200" s="415"/>
      <c r="C200" s="415" t="n">
        <f aca="false">+C195*C198*0.365</f>
        <v>0</v>
      </c>
      <c r="D200" s="415" t="n">
        <f aca="false">+D195*D198*0.365</f>
        <v>0</v>
      </c>
      <c r="E200" s="415" t="n">
        <f aca="false">+E195*E198*0.365</f>
        <v>0</v>
      </c>
      <c r="F200" s="415" t="n">
        <f aca="false">+F195*F198*0.365</f>
        <v>0</v>
      </c>
      <c r="G200" s="415" t="n">
        <f aca="false">+G195*G198*0.365</f>
        <v>0</v>
      </c>
      <c r="H200" s="415" t="n">
        <f aca="false">+H195*H198*0.365</f>
        <v>1927.2</v>
      </c>
      <c r="I200" s="415" t="n">
        <f aca="false">+I195*I198*0.365</f>
        <v>2810.5</v>
      </c>
      <c r="J200" s="415" t="n">
        <f aca="false">+J195*J198*0.365</f>
        <v>3321.5</v>
      </c>
      <c r="K200" s="415" t="n">
        <f aca="false">+K195*K198*0.365</f>
        <v>3704.75</v>
      </c>
      <c r="L200" s="415" t="n">
        <f aca="false">+L195*L198*0.365</f>
        <v>3960.25</v>
      </c>
      <c r="M200" s="415" t="n">
        <f aca="false">+M195*M198*0.365</f>
        <v>4215.75</v>
      </c>
      <c r="N200" s="415" t="n">
        <f aca="false">+N195*N198*0.365</f>
        <v>4394.6</v>
      </c>
      <c r="O200" s="415" t="n">
        <f aca="false">+O195*O198*0.365</f>
        <v>4394.6</v>
      </c>
      <c r="P200" s="415" t="n">
        <f aca="false">+P195*P198*0.365</f>
        <v>4394.6</v>
      </c>
      <c r="Q200" s="415" t="n">
        <f aca="false">+Q195*Q198*0.365</f>
        <v>4394.6</v>
      </c>
      <c r="R200" s="415" t="n">
        <f aca="false">+R195*R198*0.365</f>
        <v>4394.6</v>
      </c>
      <c r="S200" s="415" t="n">
        <f aca="false">+S195*S198*0.365</f>
        <v>4394.6</v>
      </c>
      <c r="T200" s="415" t="n">
        <f aca="false">+T195*T198*0.365</f>
        <v>4394.6</v>
      </c>
      <c r="U200" s="415" t="n">
        <f aca="false">+U195*U198*0.365</f>
        <v>4394.6</v>
      </c>
      <c r="V200" s="415" t="n">
        <f aca="false">+V195*V198*0.365</f>
        <v>4394.6</v>
      </c>
      <c r="W200" s="415" t="n">
        <f aca="false">+W195*W198*0.365</f>
        <v>4394.6</v>
      </c>
      <c r="X200" s="415" t="n">
        <f aca="false">+X195*X198*0.365</f>
        <v>4394.6</v>
      </c>
      <c r="Y200" s="415" t="n">
        <f aca="false">+Y195*Y198*0.365</f>
        <v>4394.6</v>
      </c>
      <c r="Z200" s="415" t="n">
        <f aca="false">+Z195*Z198*0.365</f>
        <v>4394.6</v>
      </c>
      <c r="AA200" s="415" t="n">
        <f aca="false">+AA195*AA198*0.365</f>
        <v>4394.6</v>
      </c>
      <c r="AB200" s="415" t="n">
        <f aca="false">+AB195*AB198*0.365</f>
        <v>4394.6</v>
      </c>
      <c r="AC200" s="415" t="n">
        <f aca="false">+AC195*AC198*0.365</f>
        <v>4394.6</v>
      </c>
      <c r="AD200" s="415" t="n">
        <f aca="false">+AD195*AD198*0.365</f>
        <v>4394.6</v>
      </c>
      <c r="AE200" s="415" t="n">
        <f aca="false">+AE195*AE198*0.365</f>
        <v>4394.6</v>
      </c>
      <c r="AF200" s="415" t="n">
        <f aca="false">+AF195*AF198*0.365</f>
        <v>4394.6</v>
      </c>
      <c r="AG200" s="415" t="n">
        <f aca="false">+AG195*AG198*0.365</f>
        <v>4394.6</v>
      </c>
      <c r="AH200" s="415" t="n">
        <f aca="false">+AH195*AH198*0.365</f>
        <v>4394.6</v>
      </c>
      <c r="AI200" s="415" t="n">
        <f aca="false">+AI195*AI198*0.365</f>
        <v>4394.6</v>
      </c>
      <c r="AJ200" s="415" t="n">
        <f aca="false">+AJ195*AJ198*0.365</f>
        <v>4394.6</v>
      </c>
      <c r="AK200" s="415" t="n">
        <f aca="false">+AK195*AK198*0.365</f>
        <v>4394.6</v>
      </c>
    </row>
    <row r="201" customFormat="false" ht="24" hidden="false" customHeight="true" outlineLevel="0" collapsed="false">
      <c r="A201" s="337" t="s">
        <v>252</v>
      </c>
      <c r="B201" s="354"/>
      <c r="C201" s="354"/>
      <c r="D201" s="354"/>
      <c r="E201" s="354"/>
      <c r="F201" s="354"/>
      <c r="G201" s="354"/>
      <c r="H201" s="354"/>
      <c r="I201" s="354"/>
      <c r="J201" s="354"/>
      <c r="K201" s="354"/>
      <c r="L201" s="354"/>
      <c r="M201" s="354"/>
      <c r="N201" s="354"/>
      <c r="O201" s="354"/>
      <c r="P201" s="354"/>
      <c r="Q201" s="354"/>
      <c r="R201" s="354"/>
      <c r="S201" s="354"/>
      <c r="T201" s="354"/>
      <c r="U201" s="354"/>
      <c r="V201" s="354"/>
      <c r="W201" s="354"/>
      <c r="X201" s="354"/>
      <c r="Y201" s="354"/>
      <c r="Z201" s="354"/>
      <c r="AA201" s="354"/>
      <c r="AB201" s="354"/>
      <c r="AC201" s="354"/>
      <c r="AD201" s="354"/>
      <c r="AE201" s="354"/>
      <c r="AF201" s="354"/>
      <c r="AG201" s="354"/>
      <c r="AH201" s="354"/>
      <c r="AI201" s="354"/>
      <c r="AJ201" s="354"/>
      <c r="AK201" s="354"/>
    </row>
    <row r="202" s="409" customFormat="true" ht="24.75" hidden="false" customHeight="true" outlineLevel="0" collapsed="false">
      <c r="A202" s="408" t="s">
        <v>267</v>
      </c>
      <c r="B202" s="414"/>
      <c r="C202" s="414" t="n">
        <v>0</v>
      </c>
      <c r="D202" s="414" t="n">
        <v>0</v>
      </c>
      <c r="E202" s="414" t="n">
        <v>0</v>
      </c>
      <c r="F202" s="414" t="n">
        <v>0</v>
      </c>
      <c r="G202" s="414" t="n">
        <f aca="false">F202</f>
        <v>0</v>
      </c>
      <c r="H202" s="414" t="n">
        <f aca="false">G202</f>
        <v>0</v>
      </c>
      <c r="I202" s="414" t="n">
        <f aca="false">H202</f>
        <v>0</v>
      </c>
      <c r="J202" s="414" t="n">
        <f aca="false">I202</f>
        <v>0</v>
      </c>
      <c r="K202" s="414" t="n">
        <f aca="false">J202</f>
        <v>0</v>
      </c>
      <c r="L202" s="414" t="n">
        <f aca="false">K202</f>
        <v>0</v>
      </c>
      <c r="M202" s="414" t="n">
        <f aca="false">L202</f>
        <v>0</v>
      </c>
      <c r="N202" s="414" t="n">
        <f aca="false">M202</f>
        <v>0</v>
      </c>
      <c r="O202" s="414" t="n">
        <f aca="false">N202</f>
        <v>0</v>
      </c>
      <c r="P202" s="414" t="n">
        <f aca="false">O202</f>
        <v>0</v>
      </c>
      <c r="Q202" s="414" t="n">
        <f aca="false">P202</f>
        <v>0</v>
      </c>
      <c r="R202" s="414" t="n">
        <f aca="false">Q202</f>
        <v>0</v>
      </c>
      <c r="S202" s="414" t="n">
        <f aca="false">R202</f>
        <v>0</v>
      </c>
      <c r="T202" s="414" t="n">
        <f aca="false">S202</f>
        <v>0</v>
      </c>
      <c r="U202" s="414" t="n">
        <f aca="false">T202</f>
        <v>0</v>
      </c>
      <c r="V202" s="414" t="n">
        <f aca="false">U202</f>
        <v>0</v>
      </c>
      <c r="W202" s="414" t="n">
        <f aca="false">V202</f>
        <v>0</v>
      </c>
      <c r="X202" s="414" t="n">
        <f aca="false">W202</f>
        <v>0</v>
      </c>
      <c r="Y202" s="414" t="n">
        <f aca="false">X202</f>
        <v>0</v>
      </c>
      <c r="Z202" s="414" t="n">
        <f aca="false">Y202</f>
        <v>0</v>
      </c>
      <c r="AA202" s="414" t="n">
        <f aca="false">Z202</f>
        <v>0</v>
      </c>
      <c r="AB202" s="414" t="n">
        <f aca="false">AA202</f>
        <v>0</v>
      </c>
      <c r="AC202" s="414" t="n">
        <f aca="false">AB202</f>
        <v>0</v>
      </c>
      <c r="AD202" s="414" t="n">
        <f aca="false">AC202</f>
        <v>0</v>
      </c>
      <c r="AE202" s="414" t="n">
        <f aca="false">AD202</f>
        <v>0</v>
      </c>
      <c r="AF202" s="414" t="n">
        <f aca="false">AE202</f>
        <v>0</v>
      </c>
      <c r="AG202" s="414" t="n">
        <f aca="false">AF202</f>
        <v>0</v>
      </c>
      <c r="AH202" s="414" t="n">
        <f aca="false">AG202</f>
        <v>0</v>
      </c>
      <c r="AI202" s="414" t="n">
        <f aca="false">AH202</f>
        <v>0</v>
      </c>
      <c r="AJ202" s="414" t="n">
        <f aca="false">AI202</f>
        <v>0</v>
      </c>
      <c r="AK202" s="414" t="n">
        <f aca="false">AJ202</f>
        <v>0</v>
      </c>
      <c r="AL202" s="414"/>
    </row>
    <row r="203" s="411" customFormat="true" ht="23.25" hidden="false" customHeight="true" outlineLevel="0" collapsed="false">
      <c r="A203" s="410" t="s">
        <v>268</v>
      </c>
      <c r="B203" s="415"/>
      <c r="C203" s="415" t="n">
        <f aca="false">+C202</f>
        <v>0</v>
      </c>
      <c r="D203" s="415" t="n">
        <f aca="false">+D202</f>
        <v>0</v>
      </c>
      <c r="E203" s="415" t="n">
        <f aca="false">+E202</f>
        <v>0</v>
      </c>
      <c r="F203" s="415" t="n">
        <f aca="false">+F202</f>
        <v>0</v>
      </c>
      <c r="G203" s="415" t="n">
        <v>0</v>
      </c>
      <c r="H203" s="415" t="n">
        <f aca="false">+H171</f>
        <v>255.5</v>
      </c>
      <c r="I203" s="415" t="n">
        <f aca="false">+I171</f>
        <v>255.5</v>
      </c>
      <c r="J203" s="415" t="n">
        <f aca="false">+J171</f>
        <v>255.5</v>
      </c>
      <c r="K203" s="415" t="n">
        <f aca="false">+K171</f>
        <v>255.5</v>
      </c>
      <c r="L203" s="415" t="n">
        <f aca="false">+L171</f>
        <v>255.5</v>
      </c>
      <c r="M203" s="415" t="n">
        <f aca="false">+M171</f>
        <v>255.5</v>
      </c>
      <c r="N203" s="415" t="n">
        <f aca="false">+N171</f>
        <v>255.5</v>
      </c>
      <c r="O203" s="415" t="n">
        <f aca="false">+O171</f>
        <v>255.5</v>
      </c>
      <c r="P203" s="415" t="n">
        <f aca="false">+P171</f>
        <v>255.5</v>
      </c>
      <c r="Q203" s="415" t="n">
        <f aca="false">+Q171</f>
        <v>255.5</v>
      </c>
      <c r="R203" s="415" t="n">
        <f aca="false">+R171</f>
        <v>255.5</v>
      </c>
      <c r="S203" s="415" t="n">
        <f aca="false">+S171</f>
        <v>255.5</v>
      </c>
      <c r="T203" s="415" t="n">
        <f aca="false">+T171</f>
        <v>255.5</v>
      </c>
      <c r="U203" s="415" t="n">
        <f aca="false">+U171</f>
        <v>255.5</v>
      </c>
      <c r="V203" s="415" t="n">
        <f aca="false">+V171</f>
        <v>255.5</v>
      </c>
      <c r="W203" s="415" t="n">
        <f aca="false">+W171</f>
        <v>255.5</v>
      </c>
      <c r="X203" s="415" t="n">
        <f aca="false">+X171</f>
        <v>255.5</v>
      </c>
      <c r="Y203" s="415" t="n">
        <f aca="false">+Y171</f>
        <v>255.5</v>
      </c>
      <c r="Z203" s="415" t="n">
        <f aca="false">+Z171</f>
        <v>255.5</v>
      </c>
      <c r="AA203" s="415" t="n">
        <f aca="false">+AA171</f>
        <v>255.5</v>
      </c>
      <c r="AB203" s="415" t="n">
        <f aca="false">+AB171</f>
        <v>255.5</v>
      </c>
      <c r="AC203" s="415" t="n">
        <f aca="false">+AC171</f>
        <v>255.5</v>
      </c>
      <c r="AD203" s="415" t="n">
        <f aca="false">+AD171</f>
        <v>255.5</v>
      </c>
      <c r="AE203" s="415" t="n">
        <f aca="false">+AE171</f>
        <v>255.5</v>
      </c>
      <c r="AF203" s="415" t="n">
        <f aca="false">+AF171</f>
        <v>255.5</v>
      </c>
      <c r="AG203" s="415" t="n">
        <f aca="false">+AG171</f>
        <v>255.5</v>
      </c>
      <c r="AH203" s="415" t="n">
        <f aca="false">+AH171</f>
        <v>255.5</v>
      </c>
      <c r="AI203" s="415" t="n">
        <f aca="false">+AI171</f>
        <v>255.5</v>
      </c>
      <c r="AJ203" s="415" t="n">
        <f aca="false">+AJ171</f>
        <v>255.5</v>
      </c>
      <c r="AK203" s="415" t="n">
        <f aca="false">+AK171</f>
        <v>255.5</v>
      </c>
      <c r="AL203" s="415"/>
    </row>
    <row r="204" s="257" customFormat="true" ht="22.5" hidden="false" customHeight="true" outlineLevel="0" collapsed="false">
      <c r="A204" s="337" t="s">
        <v>269</v>
      </c>
      <c r="B204" s="366"/>
      <c r="C204" s="366"/>
      <c r="D204" s="366"/>
      <c r="E204" s="366"/>
      <c r="F204" s="366"/>
      <c r="G204" s="366"/>
      <c r="H204" s="366"/>
      <c r="I204" s="366"/>
      <c r="J204" s="366"/>
      <c r="K204" s="366"/>
      <c r="L204" s="366"/>
      <c r="M204" s="366"/>
      <c r="N204" s="366"/>
      <c r="O204" s="366"/>
      <c r="P204" s="366"/>
      <c r="Q204" s="366"/>
      <c r="R204" s="366"/>
      <c r="S204" s="366"/>
      <c r="T204" s="366"/>
      <c r="U204" s="366"/>
      <c r="V204" s="366"/>
      <c r="W204" s="366"/>
      <c r="X204" s="366"/>
      <c r="Y204" s="366"/>
      <c r="Z204" s="366"/>
      <c r="AA204" s="366"/>
      <c r="AB204" s="366"/>
      <c r="AC204" s="366"/>
      <c r="AD204" s="366"/>
      <c r="AE204" s="366"/>
      <c r="AF204" s="366"/>
      <c r="AG204" s="366"/>
      <c r="AH204" s="366"/>
      <c r="AI204" s="366"/>
      <c r="AJ204" s="366"/>
      <c r="AK204" s="366"/>
    </row>
    <row r="205" s="418" customFormat="true" ht="24.75" hidden="false" customHeight="true" outlineLevel="0" collapsed="false">
      <c r="A205" s="416" t="s">
        <v>235</v>
      </c>
      <c r="B205" s="417"/>
      <c r="C205" s="417" t="n">
        <f aca="false">+C202+C199</f>
        <v>0</v>
      </c>
      <c r="D205" s="417" t="n">
        <f aca="false">+D202+D199</f>
        <v>0</v>
      </c>
      <c r="E205" s="417" t="n">
        <f aca="false">+E202+E199</f>
        <v>0</v>
      </c>
      <c r="F205" s="417" t="n">
        <f aca="false">+F202+F199</f>
        <v>0</v>
      </c>
      <c r="G205" s="417" t="n">
        <f aca="false">+G202+G199</f>
        <v>0</v>
      </c>
      <c r="H205" s="417" t="n">
        <f aca="false">+H202+H199</f>
        <v>0</v>
      </c>
      <c r="I205" s="417" t="n">
        <f aca="false">+I202+I199</f>
        <v>0</v>
      </c>
      <c r="J205" s="417" t="n">
        <f aca="false">+J202+J199</f>
        <v>0</v>
      </c>
      <c r="K205" s="417" t="n">
        <f aca="false">+K202+K199</f>
        <v>0</v>
      </c>
      <c r="L205" s="417" t="n">
        <f aca="false">+L202+L199</f>
        <v>0</v>
      </c>
      <c r="M205" s="417" t="n">
        <f aca="false">+M202+M199</f>
        <v>0</v>
      </c>
      <c r="N205" s="417" t="n">
        <f aca="false">+N202+N199</f>
        <v>0</v>
      </c>
      <c r="O205" s="417" t="n">
        <f aca="false">+O202+O199</f>
        <v>0</v>
      </c>
      <c r="P205" s="417" t="n">
        <f aca="false">+P202+P199</f>
        <v>0</v>
      </c>
      <c r="Q205" s="417" t="n">
        <f aca="false">+Q202+Q199</f>
        <v>0</v>
      </c>
      <c r="R205" s="417" t="n">
        <f aca="false">+R202+R199</f>
        <v>0</v>
      </c>
      <c r="S205" s="417" t="n">
        <f aca="false">+S202+S199</f>
        <v>0</v>
      </c>
      <c r="T205" s="417" t="n">
        <f aca="false">+T202+T199</f>
        <v>0</v>
      </c>
      <c r="U205" s="417" t="n">
        <f aca="false">+U202+U199</f>
        <v>0</v>
      </c>
      <c r="V205" s="417" t="n">
        <f aca="false">+V202+V199</f>
        <v>0</v>
      </c>
      <c r="W205" s="417" t="n">
        <f aca="false">+W202+W199</f>
        <v>0</v>
      </c>
      <c r="X205" s="417" t="n">
        <f aca="false">+X202+X199</f>
        <v>0</v>
      </c>
      <c r="Y205" s="417" t="n">
        <f aca="false">+Y202+Y199</f>
        <v>0</v>
      </c>
      <c r="Z205" s="417" t="n">
        <f aca="false">+Z202+Z199</f>
        <v>0</v>
      </c>
      <c r="AA205" s="417" t="n">
        <f aca="false">+AA202+AA199</f>
        <v>0</v>
      </c>
      <c r="AB205" s="417" t="n">
        <f aca="false">+AB202+AB199</f>
        <v>0</v>
      </c>
      <c r="AC205" s="417" t="n">
        <f aca="false">+AC202+AC199</f>
        <v>0</v>
      </c>
      <c r="AD205" s="417" t="n">
        <f aca="false">+AD202+AD199</f>
        <v>0</v>
      </c>
      <c r="AE205" s="417" t="n">
        <f aca="false">+AE202+AE199</f>
        <v>0</v>
      </c>
      <c r="AF205" s="417" t="n">
        <f aca="false">+AF202+AF199</f>
        <v>0</v>
      </c>
      <c r="AG205" s="417" t="n">
        <f aca="false">+AG202+AG199</f>
        <v>0</v>
      </c>
      <c r="AH205" s="417" t="n">
        <f aca="false">+AH202+AH199</f>
        <v>0</v>
      </c>
      <c r="AI205" s="417" t="n">
        <f aca="false">+AI202+AI199</f>
        <v>0</v>
      </c>
      <c r="AJ205" s="417" t="n">
        <f aca="false">+AJ202+AJ199</f>
        <v>0</v>
      </c>
      <c r="AK205" s="417" t="n">
        <f aca="false">+AK202+AK199</f>
        <v>0</v>
      </c>
    </row>
    <row r="206" s="361" customFormat="true" ht="25.5" hidden="false" customHeight="true" outlineLevel="0" collapsed="false">
      <c r="A206" s="359" t="s">
        <v>213</v>
      </c>
      <c r="B206" s="360"/>
      <c r="C206" s="360" t="n">
        <f aca="false">+C203+C200</f>
        <v>0</v>
      </c>
      <c r="D206" s="360" t="n">
        <f aca="false">+D203+D200</f>
        <v>0</v>
      </c>
      <c r="E206" s="360" t="n">
        <f aca="false">+E203+E200</f>
        <v>0</v>
      </c>
      <c r="F206" s="360" t="n">
        <f aca="false">+F203+F200</f>
        <v>0</v>
      </c>
      <c r="G206" s="360" t="n">
        <f aca="false">+G203+G200</f>
        <v>0</v>
      </c>
      <c r="H206" s="360" t="n">
        <f aca="false">+H203+H200</f>
        <v>2182.7</v>
      </c>
      <c r="I206" s="360" t="n">
        <f aca="false">+I203+I200</f>
        <v>3066</v>
      </c>
      <c r="J206" s="360" t="n">
        <f aca="false">+J203+J200</f>
        <v>3577</v>
      </c>
      <c r="K206" s="360" t="n">
        <f aca="false">+K203+K200</f>
        <v>3960.25</v>
      </c>
      <c r="L206" s="360" t="n">
        <f aca="false">+L203+L200</f>
        <v>4215.75</v>
      </c>
      <c r="M206" s="360" t="n">
        <f aca="false">+M203+M200</f>
        <v>4471.25</v>
      </c>
      <c r="N206" s="360" t="n">
        <f aca="false">+N203+N200</f>
        <v>4650.1</v>
      </c>
      <c r="O206" s="360" t="n">
        <f aca="false">+O203+O200</f>
        <v>4650.1</v>
      </c>
      <c r="P206" s="360" t="n">
        <f aca="false">+P203+P200</f>
        <v>4650.1</v>
      </c>
      <c r="Q206" s="360" t="n">
        <f aca="false">+Q203+Q200</f>
        <v>4650.1</v>
      </c>
      <c r="R206" s="360" t="n">
        <f aca="false">+R203+R200</f>
        <v>4650.1</v>
      </c>
      <c r="S206" s="360" t="n">
        <f aca="false">+S203+S200</f>
        <v>4650.1</v>
      </c>
      <c r="T206" s="360" t="n">
        <f aca="false">+T203+T200</f>
        <v>4650.1</v>
      </c>
      <c r="U206" s="360" t="n">
        <f aca="false">+U203+U200</f>
        <v>4650.1</v>
      </c>
      <c r="V206" s="360" t="n">
        <f aca="false">+V203+V200</f>
        <v>4650.1</v>
      </c>
      <c r="W206" s="360" t="n">
        <f aca="false">+W203+W200</f>
        <v>4650.1</v>
      </c>
      <c r="X206" s="360" t="n">
        <f aca="false">+X203+X200</f>
        <v>4650.1</v>
      </c>
      <c r="Y206" s="360" t="n">
        <f aca="false">+Y203+Y200</f>
        <v>4650.1</v>
      </c>
      <c r="Z206" s="360" t="n">
        <f aca="false">+Z203+Z200</f>
        <v>4650.1</v>
      </c>
      <c r="AA206" s="360" t="n">
        <f aca="false">+AA203+AA200</f>
        <v>4650.1</v>
      </c>
      <c r="AB206" s="360" t="n">
        <f aca="false">+AB203+AB200</f>
        <v>4650.1</v>
      </c>
      <c r="AC206" s="360" t="n">
        <f aca="false">+AC203+AC200</f>
        <v>4650.1</v>
      </c>
      <c r="AD206" s="360" t="n">
        <f aca="false">+AD203+AD200</f>
        <v>4650.1</v>
      </c>
      <c r="AE206" s="360" t="n">
        <f aca="false">+AE203+AE200</f>
        <v>4650.1</v>
      </c>
      <c r="AF206" s="360" t="n">
        <f aca="false">+AF203+AF200</f>
        <v>4650.1</v>
      </c>
      <c r="AG206" s="360" t="n">
        <f aca="false">+AG203+AG200</f>
        <v>4650.1</v>
      </c>
      <c r="AH206" s="360" t="n">
        <f aca="false">+AH203+AH200</f>
        <v>4650.1</v>
      </c>
      <c r="AI206" s="360" t="n">
        <f aca="false">+AI203+AI200</f>
        <v>4650.1</v>
      </c>
      <c r="AJ206" s="360" t="n">
        <f aca="false">+AJ203+AJ200</f>
        <v>4650.1</v>
      </c>
      <c r="AK206" s="360" t="n">
        <f aca="false">+AK203+AK200</f>
        <v>4650.1</v>
      </c>
    </row>
    <row r="207" s="257" customFormat="true" ht="22.5" hidden="false" customHeight="true" outlineLevel="0" collapsed="false">
      <c r="A207" s="337" t="s">
        <v>269</v>
      </c>
      <c r="B207" s="366"/>
      <c r="C207" s="366"/>
      <c r="D207" s="366"/>
      <c r="E207" s="366"/>
      <c r="F207" s="366"/>
      <c r="G207" s="366"/>
      <c r="H207" s="366"/>
      <c r="I207" s="366"/>
      <c r="J207" s="366"/>
      <c r="K207" s="366"/>
      <c r="L207" s="366"/>
      <c r="M207" s="366"/>
      <c r="N207" s="366"/>
      <c r="O207" s="366"/>
      <c r="P207" s="366"/>
      <c r="Q207" s="366"/>
      <c r="R207" s="366"/>
      <c r="S207" s="366"/>
      <c r="T207" s="366"/>
      <c r="U207" s="366"/>
      <c r="V207" s="366"/>
      <c r="W207" s="366"/>
      <c r="X207" s="366"/>
      <c r="Y207" s="366"/>
      <c r="Z207" s="366"/>
      <c r="AA207" s="366"/>
      <c r="AB207" s="366"/>
      <c r="AC207" s="366"/>
      <c r="AD207" s="366"/>
      <c r="AE207" s="366"/>
      <c r="AF207" s="366"/>
      <c r="AG207" s="366"/>
      <c r="AH207" s="366"/>
      <c r="AI207" s="366"/>
      <c r="AJ207" s="366"/>
      <c r="AK207" s="366"/>
    </row>
    <row r="208" s="257" customFormat="true" ht="24.75" hidden="false" customHeight="true" outlineLevel="0" collapsed="false">
      <c r="A208" s="337" t="s">
        <v>235</v>
      </c>
      <c r="B208" s="366" t="n">
        <f aca="false">B205</f>
        <v>0</v>
      </c>
      <c r="C208" s="366" t="n">
        <f aca="false">C205</f>
        <v>0</v>
      </c>
      <c r="D208" s="366" t="n">
        <f aca="false">+D202+D199</f>
        <v>0</v>
      </c>
      <c r="E208" s="366" t="n">
        <f aca="false">+E202+E199</f>
        <v>0</v>
      </c>
      <c r="F208" s="366" t="n">
        <f aca="false">+F202+F199</f>
        <v>0</v>
      </c>
      <c r="G208" s="366" t="n">
        <f aca="false">+G202+G199</f>
        <v>0</v>
      </c>
      <c r="H208" s="366" t="n">
        <f aca="false">+H202+H199</f>
        <v>0</v>
      </c>
      <c r="I208" s="366" t="n">
        <f aca="false">+I202+I199</f>
        <v>0</v>
      </c>
      <c r="J208" s="366" t="n">
        <f aca="false">+J202+J199</f>
        <v>0</v>
      </c>
      <c r="K208" s="366" t="n">
        <f aca="false">+K202+K199</f>
        <v>0</v>
      </c>
      <c r="L208" s="366" t="n">
        <f aca="false">+L202+L199</f>
        <v>0</v>
      </c>
      <c r="M208" s="366" t="n">
        <f aca="false">+M202+M199</f>
        <v>0</v>
      </c>
      <c r="N208" s="366" t="n">
        <f aca="false">+N202+N199</f>
        <v>0</v>
      </c>
      <c r="O208" s="366" t="n">
        <f aca="false">+O202+O199</f>
        <v>0</v>
      </c>
      <c r="P208" s="366" t="n">
        <f aca="false">+P202+P199</f>
        <v>0</v>
      </c>
      <c r="Q208" s="366" t="n">
        <f aca="false">+Q202+Q199</f>
        <v>0</v>
      </c>
      <c r="R208" s="366" t="n">
        <f aca="false">+R202+R199</f>
        <v>0</v>
      </c>
      <c r="S208" s="366" t="n">
        <f aca="false">+S202+S199</f>
        <v>0</v>
      </c>
      <c r="T208" s="366" t="n">
        <f aca="false">+T202+T199</f>
        <v>0</v>
      </c>
      <c r="U208" s="366" t="n">
        <f aca="false">+U202+U199</f>
        <v>0</v>
      </c>
      <c r="V208" s="366" t="n">
        <f aca="false">+V202+V199</f>
        <v>0</v>
      </c>
      <c r="W208" s="366" t="n">
        <f aca="false">+W202+W199</f>
        <v>0</v>
      </c>
      <c r="X208" s="366" t="n">
        <f aca="false">+X202+X199</f>
        <v>0</v>
      </c>
      <c r="Y208" s="366" t="n">
        <f aca="false">+Y202+Y199</f>
        <v>0</v>
      </c>
      <c r="Z208" s="366" t="n">
        <f aca="false">+Z202+Z199</f>
        <v>0</v>
      </c>
      <c r="AA208" s="366" t="n">
        <f aca="false">+AA202+AA199</f>
        <v>0</v>
      </c>
      <c r="AB208" s="366" t="n">
        <f aca="false">+AB202+AB199</f>
        <v>0</v>
      </c>
      <c r="AC208" s="366" t="n">
        <f aca="false">+AC202+AC199</f>
        <v>0</v>
      </c>
      <c r="AD208" s="366" t="n">
        <f aca="false">+AD202+AD199</f>
        <v>0</v>
      </c>
      <c r="AE208" s="366" t="n">
        <f aca="false">+AE202+AE199</f>
        <v>0</v>
      </c>
      <c r="AF208" s="366" t="n">
        <f aca="false">+AF202+AF199</f>
        <v>0</v>
      </c>
      <c r="AG208" s="366" t="n">
        <f aca="false">+AG202+AG199</f>
        <v>0</v>
      </c>
      <c r="AH208" s="366" t="n">
        <f aca="false">+AH202+AH199</f>
        <v>0</v>
      </c>
      <c r="AI208" s="366" t="n">
        <f aca="false">+AI202+AI199</f>
        <v>0</v>
      </c>
      <c r="AJ208" s="366" t="n">
        <f aca="false">+AJ202+AJ199</f>
        <v>0</v>
      </c>
      <c r="AK208" s="366" t="n">
        <f aca="false">+AK202+AK199</f>
        <v>0</v>
      </c>
    </row>
    <row r="209" s="257" customFormat="true" ht="25.5" hidden="false" customHeight="true" outlineLevel="0" collapsed="false">
      <c r="A209" s="337" t="s">
        <v>213</v>
      </c>
      <c r="B209" s="366" t="n">
        <f aca="false">B206</f>
        <v>0</v>
      </c>
      <c r="C209" s="366" t="n">
        <f aca="false">C206</f>
        <v>0</v>
      </c>
      <c r="D209" s="366" t="n">
        <f aca="false">+D203+D200</f>
        <v>0</v>
      </c>
      <c r="E209" s="366" t="n">
        <f aca="false">+E203+E200</f>
        <v>0</v>
      </c>
      <c r="F209" s="366" t="n">
        <f aca="false">+F203+F200</f>
        <v>0</v>
      </c>
      <c r="G209" s="366" t="n">
        <f aca="false">+G203+G200</f>
        <v>0</v>
      </c>
      <c r="H209" s="366" t="n">
        <f aca="false">+H203+H200</f>
        <v>2182.7</v>
      </c>
      <c r="I209" s="366" t="n">
        <f aca="false">+I203+I200</f>
        <v>3066</v>
      </c>
      <c r="J209" s="366" t="n">
        <f aca="false">+J203+J200</f>
        <v>3577</v>
      </c>
      <c r="K209" s="366" t="n">
        <f aca="false">+K203+K200</f>
        <v>3960.25</v>
      </c>
      <c r="L209" s="366" t="n">
        <f aca="false">+L203+L200</f>
        <v>4215.75</v>
      </c>
      <c r="M209" s="366" t="n">
        <f aca="false">+M203+M200</f>
        <v>4471.25</v>
      </c>
      <c r="N209" s="366" t="n">
        <f aca="false">+N203+N200</f>
        <v>4650.1</v>
      </c>
      <c r="O209" s="366" t="n">
        <f aca="false">+O203+O200</f>
        <v>4650.1</v>
      </c>
      <c r="P209" s="366" t="n">
        <f aca="false">+P203+P200</f>
        <v>4650.1</v>
      </c>
      <c r="Q209" s="366" t="n">
        <f aca="false">+Q203+Q200</f>
        <v>4650.1</v>
      </c>
      <c r="R209" s="366" t="n">
        <f aca="false">+R203+R200</f>
        <v>4650.1</v>
      </c>
      <c r="S209" s="366" t="n">
        <f aca="false">+S203+S200</f>
        <v>4650.1</v>
      </c>
      <c r="T209" s="366" t="n">
        <f aca="false">+T203+T200</f>
        <v>4650.1</v>
      </c>
      <c r="U209" s="366" t="n">
        <f aca="false">+U203+U200</f>
        <v>4650.1</v>
      </c>
      <c r="V209" s="366" t="n">
        <f aca="false">+V203+V200</f>
        <v>4650.1</v>
      </c>
      <c r="W209" s="366" t="n">
        <f aca="false">+W203+W200</f>
        <v>4650.1</v>
      </c>
      <c r="X209" s="366" t="n">
        <f aca="false">+X203+X200</f>
        <v>4650.1</v>
      </c>
      <c r="Y209" s="366" t="n">
        <f aca="false">+Y203+Y200</f>
        <v>4650.1</v>
      </c>
      <c r="Z209" s="366" t="n">
        <f aca="false">+Z203+Z200</f>
        <v>4650.1</v>
      </c>
      <c r="AA209" s="366" t="n">
        <f aca="false">+AA203+AA200</f>
        <v>4650.1</v>
      </c>
      <c r="AB209" s="366" t="n">
        <f aca="false">+AB203+AB200</f>
        <v>4650.1</v>
      </c>
      <c r="AC209" s="366" t="n">
        <f aca="false">+AC203+AC200</f>
        <v>4650.1</v>
      </c>
      <c r="AD209" s="366" t="n">
        <f aca="false">+AD203+AD200</f>
        <v>4650.1</v>
      </c>
      <c r="AE209" s="366" t="n">
        <f aca="false">+AE203+AE200</f>
        <v>4650.1</v>
      </c>
      <c r="AF209" s="366" t="n">
        <f aca="false">+AF203+AF200</f>
        <v>4650.1</v>
      </c>
      <c r="AG209" s="366" t="n">
        <f aca="false">+AG203+AG200</f>
        <v>4650.1</v>
      </c>
      <c r="AH209" s="366" t="n">
        <f aca="false">+AH203+AH200</f>
        <v>4650.1</v>
      </c>
      <c r="AI209" s="366" t="n">
        <f aca="false">+AI203+AI200</f>
        <v>4650.1</v>
      </c>
      <c r="AJ209" s="366" t="n">
        <f aca="false">+AJ203+AJ200</f>
        <v>4650.1</v>
      </c>
      <c r="AK209" s="366" t="n">
        <f aca="false">+AK203+AK200</f>
        <v>4650.1</v>
      </c>
    </row>
    <row r="210" customFormat="false" ht="25.5" hidden="false" customHeight="true" outlineLevel="0" collapsed="false">
      <c r="A210" s="354" t="s">
        <v>260</v>
      </c>
      <c r="B210" s="356" t="n">
        <f aca="false">+B209-B208</f>
        <v>0</v>
      </c>
      <c r="C210" s="356" t="n">
        <f aca="false">+C209-C208</f>
        <v>0</v>
      </c>
      <c r="D210" s="356" t="n">
        <f aca="false">+D209-D208</f>
        <v>0</v>
      </c>
      <c r="E210" s="356" t="n">
        <f aca="false">+E209-E208</f>
        <v>0</v>
      </c>
      <c r="F210" s="356" t="n">
        <f aca="false">+F209-F208</f>
        <v>0</v>
      </c>
      <c r="G210" s="404" t="n">
        <f aca="false">+G209-G208</f>
        <v>0</v>
      </c>
      <c r="H210" s="404" t="n">
        <f aca="false">+H209-H208</f>
        <v>2182.7</v>
      </c>
      <c r="I210" s="404" t="n">
        <f aca="false">+I209-I208</f>
        <v>3066</v>
      </c>
      <c r="J210" s="356" t="n">
        <f aca="false">+J209-J208</f>
        <v>3577</v>
      </c>
      <c r="K210" s="356" t="n">
        <f aca="false">+K209-K208</f>
        <v>3960.25</v>
      </c>
      <c r="L210" s="356" t="n">
        <f aca="false">+L209-L208</f>
        <v>4215.75</v>
      </c>
      <c r="M210" s="356" t="n">
        <f aca="false">+M209-M208</f>
        <v>4471.25</v>
      </c>
      <c r="N210" s="356" t="n">
        <f aca="false">+N209-N208</f>
        <v>4650.1</v>
      </c>
      <c r="O210" s="356" t="n">
        <f aca="false">+O209-O208</f>
        <v>4650.1</v>
      </c>
      <c r="P210" s="356" t="n">
        <f aca="false">+P209-P208</f>
        <v>4650.1</v>
      </c>
      <c r="Q210" s="356" t="n">
        <f aca="false">+Q209-Q208</f>
        <v>4650.1</v>
      </c>
      <c r="R210" s="356" t="n">
        <f aca="false">+R209-R208</f>
        <v>4650.1</v>
      </c>
      <c r="S210" s="356" t="n">
        <f aca="false">+S209-S208</f>
        <v>4650.1</v>
      </c>
      <c r="T210" s="356" t="n">
        <f aca="false">+T209-T208</f>
        <v>4650.1</v>
      </c>
      <c r="U210" s="356" t="n">
        <f aca="false">+U209-U208</f>
        <v>4650.1</v>
      </c>
      <c r="V210" s="356" t="n">
        <f aca="false">+V209-V208</f>
        <v>4650.1</v>
      </c>
      <c r="W210" s="356" t="n">
        <f aca="false">+W209-W208</f>
        <v>4650.1</v>
      </c>
      <c r="X210" s="356" t="n">
        <f aca="false">+X209-X208</f>
        <v>4650.1</v>
      </c>
      <c r="Y210" s="356" t="n">
        <f aca="false">+Y209-Y208</f>
        <v>4650.1</v>
      </c>
      <c r="Z210" s="356" t="n">
        <f aca="false">+Z209-Z208</f>
        <v>4650.1</v>
      </c>
      <c r="AA210" s="356" t="n">
        <f aca="false">+AA209-AA208</f>
        <v>4650.1</v>
      </c>
      <c r="AB210" s="356" t="n">
        <f aca="false">+AB209-AB208</f>
        <v>4650.1</v>
      </c>
      <c r="AC210" s="356" t="n">
        <f aca="false">+AC209-AC208</f>
        <v>4650.1</v>
      </c>
      <c r="AD210" s="356" t="n">
        <f aca="false">+AD209-AD208</f>
        <v>4650.1</v>
      </c>
      <c r="AE210" s="356" t="n">
        <f aca="false">+AE209-AE208</f>
        <v>4650.1</v>
      </c>
      <c r="AF210" s="356" t="n">
        <f aca="false">+AF209-AF208</f>
        <v>4650.1</v>
      </c>
      <c r="AG210" s="356" t="n">
        <f aca="false">+AG209-AG208</f>
        <v>4650.1</v>
      </c>
      <c r="AH210" s="356" t="n">
        <f aca="false">+AH209-AH208</f>
        <v>4650.1</v>
      </c>
      <c r="AI210" s="356" t="n">
        <f aca="false">+AI209-AI208</f>
        <v>4650.1</v>
      </c>
      <c r="AJ210" s="356" t="n">
        <f aca="false">+AJ209-AJ208</f>
        <v>4650.1</v>
      </c>
      <c r="AK210" s="356" t="n">
        <f aca="false">+AK209-AK208</f>
        <v>4650.1</v>
      </c>
    </row>
    <row r="211" customFormat="false" ht="35.25" hidden="true" customHeight="true" outlineLevel="0" collapsed="false">
      <c r="A211" s="419" t="s">
        <v>270</v>
      </c>
      <c r="B211" s="356"/>
      <c r="C211" s="356" t="n">
        <v>0</v>
      </c>
      <c r="D211" s="404" t="n">
        <f aca="false">C211</f>
        <v>0</v>
      </c>
      <c r="E211" s="404" t="n">
        <f aca="false">D211</f>
        <v>0</v>
      </c>
      <c r="F211" s="404" t="n">
        <f aca="false">E211</f>
        <v>0</v>
      </c>
      <c r="G211" s="404" t="n">
        <f aca="false">F211</f>
        <v>0</v>
      </c>
      <c r="H211" s="404" t="n">
        <f aca="false">G211</f>
        <v>0</v>
      </c>
      <c r="I211" s="404" t="n">
        <f aca="false">H211</f>
        <v>0</v>
      </c>
      <c r="J211" s="404" t="n">
        <f aca="false">I211</f>
        <v>0</v>
      </c>
      <c r="K211" s="404" t="n">
        <f aca="false">J211</f>
        <v>0</v>
      </c>
      <c r="L211" s="404" t="n">
        <f aca="false">K211</f>
        <v>0</v>
      </c>
      <c r="M211" s="404" t="n">
        <f aca="false">L211</f>
        <v>0</v>
      </c>
      <c r="N211" s="404" t="n">
        <f aca="false">M211</f>
        <v>0</v>
      </c>
      <c r="O211" s="404" t="n">
        <f aca="false">N211</f>
        <v>0</v>
      </c>
      <c r="P211" s="404" t="n">
        <f aca="false">O211</f>
        <v>0</v>
      </c>
      <c r="Q211" s="404" t="n">
        <f aca="false">P211</f>
        <v>0</v>
      </c>
      <c r="R211" s="404" t="n">
        <f aca="false">Q211</f>
        <v>0</v>
      </c>
      <c r="S211" s="404" t="n">
        <f aca="false">R211</f>
        <v>0</v>
      </c>
      <c r="T211" s="404" t="n">
        <f aca="false">S211</f>
        <v>0</v>
      </c>
      <c r="U211" s="404" t="n">
        <f aca="false">T211</f>
        <v>0</v>
      </c>
      <c r="V211" s="404" t="n">
        <f aca="false">U211</f>
        <v>0</v>
      </c>
      <c r="W211" s="404" t="n">
        <f aca="false">V211</f>
        <v>0</v>
      </c>
      <c r="X211" s="404" t="n">
        <f aca="false">W211</f>
        <v>0</v>
      </c>
      <c r="Y211" s="404" t="n">
        <f aca="false">X211</f>
        <v>0</v>
      </c>
      <c r="Z211" s="404" t="n">
        <f aca="false">Y211</f>
        <v>0</v>
      </c>
      <c r="AA211" s="404" t="n">
        <f aca="false">Z211</f>
        <v>0</v>
      </c>
      <c r="AB211" s="404" t="n">
        <f aca="false">AA211</f>
        <v>0</v>
      </c>
      <c r="AC211" s="404" t="n">
        <f aca="false">AB211</f>
        <v>0</v>
      </c>
      <c r="AD211" s="404" t="n">
        <f aca="false">AC211</f>
        <v>0</v>
      </c>
      <c r="AE211" s="404" t="n">
        <f aca="false">AD211</f>
        <v>0</v>
      </c>
      <c r="AF211" s="404" t="n">
        <f aca="false">AE211</f>
        <v>0</v>
      </c>
      <c r="AG211" s="404" t="n">
        <f aca="false">AF211</f>
        <v>0</v>
      </c>
      <c r="AH211" s="404" t="n">
        <f aca="false">AG211</f>
        <v>0</v>
      </c>
      <c r="AI211" s="404" t="n">
        <f aca="false">AH211</f>
        <v>0</v>
      </c>
      <c r="AJ211" s="404" t="n">
        <f aca="false">AI211</f>
        <v>0</v>
      </c>
      <c r="AK211" s="404" t="n">
        <f aca="false">AJ211</f>
        <v>0</v>
      </c>
    </row>
    <row r="212" customFormat="false" ht="33.75" hidden="true" customHeight="true" outlineLevel="0" collapsed="false">
      <c r="A212" s="419" t="s">
        <v>271</v>
      </c>
      <c r="B212" s="356"/>
      <c r="C212" s="356" t="n">
        <v>0</v>
      </c>
      <c r="D212" s="404" t="n">
        <v>0</v>
      </c>
      <c r="E212" s="404" t="n">
        <v>0</v>
      </c>
      <c r="F212" s="404" t="n">
        <v>0</v>
      </c>
      <c r="G212" s="404" t="n">
        <v>0</v>
      </c>
      <c r="H212" s="404" t="n">
        <v>0</v>
      </c>
      <c r="I212" s="404" t="n">
        <v>0</v>
      </c>
      <c r="J212" s="404" t="n">
        <v>0</v>
      </c>
      <c r="K212" s="404" t="n">
        <v>0</v>
      </c>
      <c r="L212" s="404" t="n">
        <v>0</v>
      </c>
      <c r="M212" s="404" t="n">
        <v>0</v>
      </c>
      <c r="N212" s="404" t="n">
        <v>0</v>
      </c>
      <c r="O212" s="404" t="n">
        <v>0</v>
      </c>
      <c r="P212" s="404" t="n">
        <v>0</v>
      </c>
      <c r="Q212" s="404" t="n">
        <v>0</v>
      </c>
      <c r="R212" s="404" t="n">
        <v>0</v>
      </c>
      <c r="S212" s="404" t="n">
        <v>0</v>
      </c>
      <c r="T212" s="404" t="n">
        <v>0</v>
      </c>
      <c r="U212" s="404" t="n">
        <v>0</v>
      </c>
      <c r="V212" s="404" t="n">
        <v>0</v>
      </c>
      <c r="W212" s="404" t="n">
        <v>0</v>
      </c>
      <c r="X212" s="404" t="n">
        <v>0</v>
      </c>
      <c r="Y212" s="404" t="n">
        <v>0</v>
      </c>
      <c r="Z212" s="404" t="n">
        <v>0</v>
      </c>
      <c r="AA212" s="404" t="n">
        <v>0</v>
      </c>
      <c r="AB212" s="404" t="n">
        <v>0</v>
      </c>
      <c r="AC212" s="404" t="n">
        <v>0</v>
      </c>
      <c r="AD212" s="404" t="n">
        <v>0</v>
      </c>
      <c r="AE212" s="404" t="n">
        <v>0</v>
      </c>
      <c r="AF212" s="404" t="n">
        <v>0</v>
      </c>
      <c r="AG212" s="404" t="n">
        <v>0</v>
      </c>
      <c r="AH212" s="404" t="n">
        <v>0</v>
      </c>
      <c r="AI212" s="404" t="n">
        <v>0</v>
      </c>
      <c r="AJ212" s="404" t="n">
        <v>0</v>
      </c>
      <c r="AK212" s="404" t="n">
        <v>0</v>
      </c>
    </row>
    <row r="213" s="422" customFormat="true" ht="30" hidden="false" customHeight="true" outlineLevel="0" collapsed="false">
      <c r="A213" s="420" t="s">
        <v>272</v>
      </c>
      <c r="B213" s="421" t="n">
        <v>0.04</v>
      </c>
      <c r="C213" s="421" t="n">
        <v>0.03</v>
      </c>
      <c r="D213" s="421" t="n">
        <v>0.03</v>
      </c>
      <c r="E213" s="421" t="n">
        <v>0.035</v>
      </c>
      <c r="F213" s="421" t="n">
        <f aca="false">+E213</f>
        <v>0.035</v>
      </c>
      <c r="G213" s="421" t="n">
        <v>0.04</v>
      </c>
      <c r="H213" s="421" t="n">
        <v>0.04</v>
      </c>
      <c r="I213" s="421" t="n">
        <v>0.04</v>
      </c>
      <c r="J213" s="421" t="n">
        <v>0.04</v>
      </c>
      <c r="K213" s="421" t="n">
        <v>0.035</v>
      </c>
      <c r="L213" s="421" t="n">
        <v>0.035</v>
      </c>
      <c r="M213" s="421" t="n">
        <v>0.035</v>
      </c>
      <c r="N213" s="421" t="n">
        <v>0.035</v>
      </c>
      <c r="O213" s="421" t="n">
        <v>0.03</v>
      </c>
      <c r="P213" s="421" t="n">
        <v>0.03</v>
      </c>
      <c r="Q213" s="421" t="n">
        <v>0.03</v>
      </c>
      <c r="R213" s="421" t="n">
        <v>0.03</v>
      </c>
      <c r="S213" s="421" t="n">
        <v>0.03</v>
      </c>
      <c r="T213" s="421" t="n">
        <v>0.03</v>
      </c>
      <c r="U213" s="421" t="n">
        <v>0.03</v>
      </c>
      <c r="V213" s="421" t="n">
        <v>0.03</v>
      </c>
      <c r="W213" s="421" t="n">
        <v>0.03</v>
      </c>
      <c r="X213" s="421" t="n">
        <v>0.03</v>
      </c>
      <c r="Y213" s="421" t="n">
        <v>0.03</v>
      </c>
      <c r="Z213" s="421" t="n">
        <v>0.03</v>
      </c>
      <c r="AA213" s="421" t="n">
        <v>0.03</v>
      </c>
      <c r="AB213" s="421" t="n">
        <v>0.03</v>
      </c>
      <c r="AC213" s="421" t="n">
        <v>0.03</v>
      </c>
      <c r="AD213" s="421" t="n">
        <v>0.03</v>
      </c>
      <c r="AE213" s="421" t="n">
        <v>0.03</v>
      </c>
      <c r="AF213" s="421" t="n">
        <v>0.03</v>
      </c>
      <c r="AG213" s="421" t="n">
        <v>0.03</v>
      </c>
      <c r="AH213" s="421" t="n">
        <v>0.03</v>
      </c>
      <c r="AI213" s="421" t="n">
        <v>0.03</v>
      </c>
      <c r="AJ213" s="421" t="n">
        <v>0.03</v>
      </c>
      <c r="AK213" s="421" t="n">
        <v>0.03</v>
      </c>
    </row>
    <row r="214" s="425" customFormat="true" ht="30" hidden="false" customHeight="true" outlineLevel="0" collapsed="false">
      <c r="A214" s="423"/>
      <c r="B214" s="424"/>
      <c r="C214" s="424"/>
      <c r="D214" s="424"/>
      <c r="E214" s="424"/>
      <c r="F214" s="424"/>
      <c r="G214" s="424"/>
      <c r="H214" s="424"/>
      <c r="I214" s="424"/>
      <c r="J214" s="424"/>
      <c r="K214" s="424"/>
      <c r="L214" s="424"/>
      <c r="M214" s="424"/>
      <c r="N214" s="424"/>
      <c r="O214" s="424"/>
      <c r="P214" s="424"/>
      <c r="Q214" s="424"/>
      <c r="R214" s="424"/>
      <c r="S214" s="424"/>
      <c r="T214" s="424"/>
      <c r="U214" s="424"/>
      <c r="V214" s="424"/>
      <c r="W214" s="424"/>
      <c r="X214" s="424"/>
      <c r="Y214" s="424"/>
      <c r="Z214" s="424"/>
      <c r="AA214" s="424"/>
      <c r="AB214" s="424"/>
      <c r="AC214" s="424"/>
      <c r="AD214" s="424"/>
      <c r="AE214" s="424"/>
      <c r="AF214" s="424"/>
      <c r="AG214" s="424"/>
      <c r="AH214" s="424"/>
      <c r="AI214" s="424"/>
      <c r="AJ214" s="424"/>
      <c r="AK214" s="424"/>
    </row>
    <row r="215" s="336" customFormat="true" ht="27.75" hidden="false" customHeight="true" outlineLevel="0" collapsed="false">
      <c r="A215" s="426" t="s">
        <v>273</v>
      </c>
      <c r="B215" s="335"/>
      <c r="C215" s="335"/>
      <c r="D215" s="335"/>
      <c r="E215" s="335"/>
      <c r="F215" s="335"/>
      <c r="G215" s="335"/>
      <c r="H215" s="335"/>
      <c r="I215" s="335"/>
      <c r="J215" s="335"/>
      <c r="K215" s="335"/>
      <c r="L215" s="335"/>
      <c r="M215" s="335"/>
      <c r="N215" s="335"/>
      <c r="O215" s="335"/>
      <c r="P215" s="335"/>
      <c r="Q215" s="335"/>
      <c r="R215" s="335"/>
      <c r="S215" s="335"/>
      <c r="T215" s="335"/>
      <c r="U215" s="335"/>
      <c r="V215" s="335"/>
      <c r="W215" s="335"/>
      <c r="X215" s="335"/>
      <c r="Y215" s="335"/>
      <c r="Z215" s="335"/>
      <c r="AA215" s="335"/>
      <c r="AB215" s="335"/>
      <c r="AC215" s="335"/>
      <c r="AD215" s="335"/>
      <c r="AE215" s="335"/>
      <c r="AF215" s="335"/>
      <c r="AG215" s="335"/>
      <c r="AH215" s="335"/>
      <c r="AI215" s="335"/>
      <c r="AJ215" s="335"/>
      <c r="AK215" s="335"/>
    </row>
    <row r="216" customFormat="false" ht="23.25" hidden="false" customHeight="true" outlineLevel="0" collapsed="false">
      <c r="A216" s="427" t="s">
        <v>274</v>
      </c>
      <c r="B216" s="428" t="n">
        <f aca="false">+B217+B218</f>
        <v>0</v>
      </c>
      <c r="C216" s="428" t="n">
        <f aca="false">+C217+C218</f>
        <v>0</v>
      </c>
      <c r="D216" s="429" t="n">
        <f aca="false">+D217+D218</f>
        <v>0</v>
      </c>
      <c r="E216" s="430" t="n">
        <f aca="false">+E217+E218</f>
        <v>2440</v>
      </c>
      <c r="F216" s="430" t="n">
        <f aca="false">+F217+F218</f>
        <v>8124.5</v>
      </c>
      <c r="G216" s="430" t="n">
        <f aca="false">+G217+G218</f>
        <v>348075.05</v>
      </c>
      <c r="I216" s="431"/>
      <c r="J216" s="354"/>
      <c r="K216" s="354"/>
      <c r="L216" s="354"/>
      <c r="M216" s="354"/>
      <c r="N216" s="354"/>
      <c r="O216" s="354"/>
      <c r="P216" s="354"/>
      <c r="Q216" s="354"/>
      <c r="R216" s="354"/>
      <c r="S216" s="354"/>
      <c r="T216" s="354"/>
      <c r="U216" s="354"/>
      <c r="V216" s="354"/>
      <c r="W216" s="354"/>
      <c r="X216" s="354"/>
      <c r="Y216" s="354"/>
      <c r="Z216" s="354"/>
      <c r="AA216" s="354"/>
      <c r="AB216" s="354"/>
      <c r="AC216" s="354"/>
      <c r="AD216" s="354"/>
      <c r="AE216" s="354"/>
      <c r="AF216" s="354"/>
      <c r="AG216" s="354"/>
      <c r="AH216" s="354"/>
      <c r="AI216" s="354"/>
      <c r="AJ216" s="354"/>
      <c r="AK216" s="354"/>
    </row>
    <row r="217" customFormat="false" ht="21.75" hidden="false" customHeight="true" outlineLevel="0" collapsed="false">
      <c r="A217" s="427" t="s">
        <v>275</v>
      </c>
      <c r="B217" s="428" t="n">
        <f aca="false">+'3. Invest+fin-avoti'!B31</f>
        <v>0</v>
      </c>
      <c r="C217" s="428" t="n">
        <f aca="false">+'3. Invest+fin-avoti'!C31</f>
        <v>0</v>
      </c>
      <c r="D217" s="428" t="n">
        <f aca="false">ROUND(0.21*D218,2)</f>
        <v>0</v>
      </c>
      <c r="E217" s="432" t="n">
        <f aca="false">ROUND(0.22*E218,2)</f>
        <v>440</v>
      </c>
      <c r="F217" s="432" t="n">
        <f aca="false">ROUND(0.22*F218,2)</f>
        <v>1465.07</v>
      </c>
      <c r="G217" s="432" t="n">
        <f aca="false">ROUND(0.22*G218,2)</f>
        <v>62767.63</v>
      </c>
      <c r="H217" s="431"/>
      <c r="I217" s="354"/>
      <c r="J217" s="354"/>
      <c r="K217" s="354"/>
      <c r="L217" s="354"/>
      <c r="M217" s="354"/>
      <c r="N217" s="354"/>
      <c r="O217" s="354"/>
      <c r="P217" s="354"/>
      <c r="Q217" s="354"/>
      <c r="R217" s="354"/>
      <c r="S217" s="354"/>
      <c r="T217" s="354"/>
      <c r="U217" s="354"/>
      <c r="V217" s="354"/>
      <c r="W217" s="354"/>
      <c r="X217" s="354"/>
      <c r="Y217" s="354"/>
      <c r="Z217" s="354"/>
      <c r="AA217" s="354"/>
      <c r="AB217" s="354"/>
      <c r="AC217" s="354"/>
      <c r="AD217" s="354"/>
      <c r="AE217" s="354"/>
      <c r="AF217" s="354"/>
      <c r="AG217" s="354"/>
      <c r="AH217" s="354"/>
      <c r="AI217" s="354"/>
      <c r="AJ217" s="354"/>
      <c r="AK217" s="354"/>
    </row>
    <row r="218" s="257" customFormat="true" ht="24" hidden="false" customHeight="true" outlineLevel="0" collapsed="false">
      <c r="A218" s="433" t="s">
        <v>276</v>
      </c>
      <c r="B218" s="429" t="n">
        <f aca="false">+'3. Invest+fin-avoti'!B30</f>
        <v>0</v>
      </c>
      <c r="C218" s="429" t="n">
        <f aca="false">+'3. Invest+fin-avoti'!C30</f>
        <v>0</v>
      </c>
      <c r="D218" s="429" t="n">
        <f aca="false">+'3. Invest+fin-avoti'!D30</f>
        <v>0</v>
      </c>
      <c r="E218" s="430" t="n">
        <f aca="false">+'3. Invest+fin-avoti'!E30</f>
        <v>2000</v>
      </c>
      <c r="F218" s="430" t="n">
        <f aca="false">+'3. Invest+fin-avoti'!F30</f>
        <v>6659.43</v>
      </c>
      <c r="G218" s="430" t="n">
        <f aca="false">+'3. Invest+fin-avoti'!G30</f>
        <v>285307.42</v>
      </c>
      <c r="H218" s="434"/>
      <c r="I218" s="435"/>
      <c r="J218" s="435"/>
      <c r="K218" s="435"/>
      <c r="L218" s="435"/>
      <c r="M218" s="435"/>
      <c r="N218" s="435"/>
      <c r="O218" s="435"/>
      <c r="P218" s="435"/>
      <c r="Q218" s="435"/>
      <c r="R218" s="435"/>
      <c r="S218" s="435"/>
      <c r="T218" s="435"/>
      <c r="U218" s="435"/>
      <c r="V218" s="435"/>
      <c r="W218" s="435"/>
      <c r="X218" s="435"/>
      <c r="Y218" s="435"/>
      <c r="Z218" s="435"/>
      <c r="AA218" s="435"/>
      <c r="AB218" s="435"/>
      <c r="AC218" s="435"/>
      <c r="AD218" s="435"/>
      <c r="AE218" s="435"/>
      <c r="AF218" s="435"/>
      <c r="AG218" s="435"/>
      <c r="AH218" s="435"/>
      <c r="AI218" s="435"/>
      <c r="AJ218" s="435"/>
      <c r="AK218" s="435"/>
    </row>
    <row r="219" s="257" customFormat="true" ht="24" hidden="false" customHeight="true" outlineLevel="0" collapsed="false">
      <c r="A219" s="433" t="s">
        <v>277</v>
      </c>
      <c r="B219" s="429"/>
      <c r="C219" s="429"/>
      <c r="D219" s="429" t="n">
        <f aca="false">D218</f>
        <v>0</v>
      </c>
      <c r="E219" s="430" t="n">
        <f aca="false">E218</f>
        <v>2000</v>
      </c>
      <c r="F219" s="430" t="n">
        <f aca="false">F218</f>
        <v>6659.43</v>
      </c>
      <c r="G219" s="430" t="n">
        <f aca="false">G218</f>
        <v>285307.42</v>
      </c>
      <c r="H219" s="434"/>
      <c r="I219" s="435"/>
      <c r="J219" s="435"/>
      <c r="K219" s="435"/>
      <c r="L219" s="435"/>
      <c r="M219" s="435"/>
      <c r="N219" s="435"/>
      <c r="O219" s="435"/>
      <c r="P219" s="435"/>
      <c r="Q219" s="435"/>
      <c r="R219" s="435"/>
      <c r="S219" s="435"/>
      <c r="T219" s="435"/>
      <c r="U219" s="435"/>
      <c r="V219" s="435"/>
      <c r="W219" s="435"/>
      <c r="X219" s="435"/>
      <c r="Y219" s="435"/>
      <c r="Z219" s="435"/>
      <c r="AA219" s="435"/>
      <c r="AB219" s="435"/>
      <c r="AC219" s="435"/>
      <c r="AD219" s="435"/>
      <c r="AE219" s="435"/>
      <c r="AF219" s="435"/>
      <c r="AG219" s="435"/>
      <c r="AH219" s="435"/>
      <c r="AI219" s="435"/>
      <c r="AJ219" s="435"/>
      <c r="AK219" s="435"/>
    </row>
    <row r="220" customFormat="false" ht="36" hidden="true" customHeight="true" outlineLevel="0" collapsed="false">
      <c r="A220" s="427" t="s">
        <v>278</v>
      </c>
      <c r="B220" s="436" t="n">
        <f aca="false">+B218</f>
        <v>0</v>
      </c>
      <c r="C220" s="436" t="n">
        <f aca="false">+C218</f>
        <v>0</v>
      </c>
      <c r="D220" s="436" t="n">
        <v>0</v>
      </c>
      <c r="E220" s="436" t="n">
        <f aca="false">ROUND('1. Pienem'!$B$38*(SUM(E$49:E$52)+SUM(E$60:E$63)),2)</f>
        <v>0</v>
      </c>
      <c r="F220" s="436" t="n">
        <f aca="false">ROUND('1. Pienem'!$B$38*(SUM(F$49:F$52)+SUM(F$60:F$63)),2)</f>
        <v>0</v>
      </c>
      <c r="G220" s="436" t="n">
        <f aca="false">ROUND('1. Pienem'!$B$38*(SUM(G$49:G$52)+SUM(G$60:G$63)),2)</f>
        <v>0</v>
      </c>
      <c r="H220" s="354"/>
      <c r="I220" s="354"/>
      <c r="J220" s="354"/>
      <c r="K220" s="354"/>
      <c r="L220" s="354"/>
      <c r="M220" s="354"/>
      <c r="N220" s="354"/>
      <c r="O220" s="354"/>
      <c r="P220" s="354"/>
      <c r="Q220" s="354"/>
      <c r="R220" s="354"/>
      <c r="S220" s="354"/>
      <c r="T220" s="354"/>
      <c r="U220" s="354"/>
      <c r="V220" s="354"/>
      <c r="W220" s="354"/>
      <c r="X220" s="354"/>
      <c r="Y220" s="354"/>
      <c r="Z220" s="354"/>
      <c r="AA220" s="354"/>
      <c r="AB220" s="354"/>
      <c r="AC220" s="354"/>
      <c r="AD220" s="354"/>
      <c r="AE220" s="354"/>
      <c r="AF220" s="354"/>
      <c r="AG220" s="354"/>
      <c r="AH220" s="354"/>
      <c r="AI220" s="354"/>
      <c r="AJ220" s="354"/>
      <c r="AK220" s="354"/>
    </row>
    <row r="221" customFormat="false" ht="31.5" hidden="false" customHeight="true" outlineLevel="0" collapsed="false">
      <c r="A221" s="427" t="s">
        <v>279</v>
      </c>
      <c r="B221" s="436" t="n">
        <f aca="false">+B217</f>
        <v>0</v>
      </c>
      <c r="C221" s="436" t="n">
        <f aca="false">+C217</f>
        <v>0</v>
      </c>
      <c r="D221" s="436" t="n">
        <f aca="false">+D217</f>
        <v>0</v>
      </c>
      <c r="E221" s="304" t="n">
        <f aca="false">+E217</f>
        <v>440</v>
      </c>
      <c r="F221" s="304" t="n">
        <f aca="false">+F217</f>
        <v>1465.07</v>
      </c>
      <c r="G221" s="304" t="n">
        <f aca="false">+G217</f>
        <v>62767.63</v>
      </c>
      <c r="H221" s="431"/>
      <c r="I221" s="354"/>
      <c r="J221" s="354"/>
      <c r="K221" s="354"/>
      <c r="L221" s="354"/>
      <c r="M221" s="354"/>
      <c r="N221" s="354"/>
      <c r="O221" s="354"/>
      <c r="P221" s="354"/>
      <c r="Q221" s="354"/>
      <c r="R221" s="354"/>
      <c r="S221" s="354"/>
      <c r="T221" s="354"/>
      <c r="U221" s="354"/>
      <c r="V221" s="354"/>
      <c r="W221" s="354"/>
      <c r="X221" s="354"/>
      <c r="Y221" s="354"/>
      <c r="Z221" s="354"/>
      <c r="AA221" s="354"/>
      <c r="AB221" s="354"/>
      <c r="AC221" s="354"/>
      <c r="AD221" s="354"/>
      <c r="AE221" s="354"/>
      <c r="AF221" s="354"/>
      <c r="AG221" s="354"/>
      <c r="AH221" s="354"/>
      <c r="AI221" s="354"/>
      <c r="AJ221" s="354"/>
      <c r="AK221" s="354"/>
    </row>
    <row r="222" customFormat="false" ht="24" hidden="false" customHeight="true" outlineLevel="0" collapsed="false">
      <c r="A222" s="427" t="s">
        <v>280</v>
      </c>
      <c r="B222" s="436" t="n">
        <v>0</v>
      </c>
      <c r="C222" s="436" t="n">
        <v>0</v>
      </c>
      <c r="D222" s="436" t="n">
        <f aca="false">0.15*D218</f>
        <v>0</v>
      </c>
      <c r="E222" s="304" t="n">
        <f aca="false">+E218-E231</f>
        <v>300</v>
      </c>
      <c r="F222" s="304" t="n">
        <f aca="false">+F218-F231</f>
        <v>998.9145</v>
      </c>
      <c r="G222" s="304" t="n">
        <f aca="false">+G218-G231</f>
        <v>42796.113</v>
      </c>
      <c r="H222" s="437"/>
      <c r="I222" s="354"/>
      <c r="J222" s="354"/>
      <c r="K222" s="354"/>
      <c r="L222" s="354"/>
      <c r="M222" s="354"/>
      <c r="N222" s="354"/>
      <c r="O222" s="354"/>
      <c r="P222" s="354"/>
      <c r="Q222" s="354"/>
      <c r="R222" s="354"/>
      <c r="S222" s="354"/>
      <c r="T222" s="354"/>
      <c r="U222" s="354"/>
      <c r="V222" s="354"/>
      <c r="W222" s="354"/>
      <c r="X222" s="354"/>
      <c r="Y222" s="354"/>
      <c r="Z222" s="354"/>
      <c r="AA222" s="354"/>
      <c r="AB222" s="354"/>
      <c r="AC222" s="354"/>
      <c r="AD222" s="354"/>
      <c r="AE222" s="354"/>
      <c r="AF222" s="354"/>
      <c r="AG222" s="354"/>
      <c r="AH222" s="354"/>
      <c r="AI222" s="354"/>
      <c r="AJ222" s="354"/>
      <c r="AK222" s="354"/>
    </row>
    <row r="223" customFormat="false" ht="32.25" hidden="true" customHeight="true" outlineLevel="0" collapsed="false">
      <c r="A223" s="427" t="s">
        <v>281</v>
      </c>
      <c r="B223" s="436" t="n">
        <v>0</v>
      </c>
      <c r="C223" s="436" t="n">
        <v>0</v>
      </c>
      <c r="D223" s="436" t="n">
        <v>0</v>
      </c>
      <c r="E223" s="304" t="n">
        <v>0</v>
      </c>
      <c r="F223" s="304" t="n">
        <v>0</v>
      </c>
      <c r="G223" s="304" t="n">
        <v>1</v>
      </c>
      <c r="H223" s="354"/>
      <c r="I223" s="354"/>
      <c r="J223" s="354"/>
      <c r="K223" s="354"/>
      <c r="L223" s="354"/>
      <c r="M223" s="354"/>
      <c r="N223" s="354"/>
      <c r="O223" s="354"/>
      <c r="P223" s="354"/>
      <c r="Q223" s="354"/>
      <c r="R223" s="354"/>
      <c r="S223" s="354"/>
      <c r="T223" s="354"/>
      <c r="U223" s="354"/>
      <c r="V223" s="354"/>
      <c r="W223" s="354"/>
      <c r="X223" s="354"/>
      <c r="Y223" s="354"/>
      <c r="Z223" s="354"/>
      <c r="AA223" s="354"/>
      <c r="AB223" s="354"/>
      <c r="AC223" s="354"/>
      <c r="AD223" s="354"/>
      <c r="AE223" s="354"/>
      <c r="AF223" s="354"/>
      <c r="AG223" s="354"/>
      <c r="AH223" s="354"/>
      <c r="AI223" s="354"/>
      <c r="AJ223" s="354"/>
      <c r="AK223" s="354"/>
    </row>
    <row r="224" customFormat="false" ht="31.5" hidden="true" customHeight="false" outlineLevel="0" collapsed="false">
      <c r="A224" s="427" t="s">
        <v>282</v>
      </c>
      <c r="B224" s="436"/>
      <c r="C224" s="436"/>
      <c r="D224" s="436"/>
      <c r="E224" s="304" t="n">
        <f aca="false">ROUND('1. Pienem'!$B$39*(SUM(E$49:E$52)+SUM(E$60:E$63)),2)</f>
        <v>0</v>
      </c>
      <c r="F224" s="304" t="n">
        <f aca="false">ROUND('1. Pienem'!$B$39*(SUM(F$49:F$52)+SUM(F$60:F$63)),2)</f>
        <v>0</v>
      </c>
      <c r="G224" s="304" t="n">
        <f aca="false">ROUND('1. Pienem'!$B$39*(SUM(G$49:G$52)+SUM(G$60:G$63)),2)</f>
        <v>0</v>
      </c>
      <c r="H224" s="354"/>
      <c r="I224" s="354"/>
      <c r="J224" s="354"/>
      <c r="K224" s="354"/>
      <c r="L224" s="354"/>
      <c r="M224" s="354"/>
      <c r="N224" s="354"/>
      <c r="O224" s="354"/>
      <c r="P224" s="354"/>
      <c r="Q224" s="354"/>
      <c r="R224" s="354"/>
      <c r="S224" s="354"/>
      <c r="T224" s="354"/>
      <c r="U224" s="354"/>
      <c r="V224" s="354"/>
      <c r="W224" s="354"/>
      <c r="X224" s="354"/>
      <c r="Y224" s="354"/>
      <c r="Z224" s="354"/>
      <c r="AA224" s="354"/>
      <c r="AB224" s="354"/>
      <c r="AC224" s="354"/>
      <c r="AD224" s="354"/>
      <c r="AE224" s="354"/>
      <c r="AF224" s="354"/>
      <c r="AG224" s="354"/>
      <c r="AH224" s="354"/>
      <c r="AI224" s="354"/>
      <c r="AJ224" s="354"/>
      <c r="AK224" s="354"/>
    </row>
    <row r="225" customFormat="false" ht="38.25" hidden="true" customHeight="true" outlineLevel="0" collapsed="false">
      <c r="A225" s="427" t="s">
        <v>283</v>
      </c>
      <c r="B225" s="436"/>
      <c r="C225" s="436"/>
      <c r="D225" s="436"/>
      <c r="E225" s="304" t="n">
        <f aca="false">ROUND('1. Pienem'!$C$39*(DatuTab!E$54+DatuTab!E$65),2)</f>
        <v>0</v>
      </c>
      <c r="F225" s="304" t="n">
        <f aca="false">ROUND('1. Pienem'!$C$39*(DatuTab!F$54+DatuTab!F$65),2)</f>
        <v>0</v>
      </c>
      <c r="G225" s="304" t="n">
        <f aca="false">ROUND('1. Pienem'!$C$39*(DatuTab!G$54+DatuTab!G$65),2)</f>
        <v>0</v>
      </c>
      <c r="H225" s="354"/>
      <c r="I225" s="354"/>
      <c r="J225" s="354"/>
      <c r="K225" s="354"/>
      <c r="L225" s="354"/>
      <c r="M225" s="354"/>
      <c r="N225" s="354"/>
      <c r="O225" s="354"/>
      <c r="P225" s="354"/>
      <c r="Q225" s="354"/>
      <c r="R225" s="354"/>
      <c r="S225" s="354"/>
      <c r="T225" s="354"/>
      <c r="U225" s="354"/>
      <c r="V225" s="354"/>
      <c r="W225" s="354"/>
      <c r="X225" s="354"/>
      <c r="Y225" s="354"/>
      <c r="Z225" s="354"/>
      <c r="AA225" s="354"/>
      <c r="AB225" s="354"/>
      <c r="AC225" s="354"/>
      <c r="AD225" s="354"/>
      <c r="AE225" s="354"/>
      <c r="AF225" s="354"/>
      <c r="AG225" s="354"/>
      <c r="AH225" s="354"/>
      <c r="AI225" s="354"/>
      <c r="AJ225" s="354"/>
      <c r="AK225" s="354"/>
    </row>
    <row r="226" customFormat="false" ht="31.5" hidden="true" customHeight="false" outlineLevel="0" collapsed="false">
      <c r="A226" s="427" t="s">
        <v>284</v>
      </c>
      <c r="B226" s="436"/>
      <c r="C226" s="436"/>
      <c r="D226" s="436"/>
      <c r="E226" s="304" t="n">
        <f aca="false">ROUND('1. Pienem'!$B$42*(SUM(E$49:E$52)+SUM(E$60:E$63)),2)</f>
        <v>0</v>
      </c>
      <c r="F226" s="304" t="n">
        <f aca="false">ROUND('1. Pienem'!$B$42*(SUM(F$49:F$52)+SUM(F$60:F$63)),2)</f>
        <v>0</v>
      </c>
      <c r="G226" s="304" t="n">
        <f aca="false">ROUND('1. Pienem'!$B$42*(SUM(G$49:G$52)+SUM(G$60:G$63)),2)</f>
        <v>0</v>
      </c>
      <c r="H226" s="354"/>
      <c r="I226" s="354"/>
      <c r="J226" s="354"/>
      <c r="K226" s="354"/>
      <c r="L226" s="354"/>
      <c r="M226" s="354"/>
      <c r="N226" s="354"/>
      <c r="O226" s="354"/>
      <c r="P226" s="354"/>
      <c r="Q226" s="354"/>
      <c r="R226" s="354"/>
      <c r="S226" s="354"/>
      <c r="T226" s="354"/>
      <c r="U226" s="354"/>
      <c r="V226" s="354"/>
      <c r="W226" s="354"/>
      <c r="X226" s="354"/>
      <c r="Y226" s="354"/>
      <c r="Z226" s="354"/>
      <c r="AA226" s="354"/>
      <c r="AB226" s="354"/>
      <c r="AC226" s="354"/>
      <c r="AD226" s="354"/>
      <c r="AE226" s="354"/>
      <c r="AF226" s="354"/>
      <c r="AG226" s="354"/>
      <c r="AH226" s="354"/>
      <c r="AI226" s="354"/>
      <c r="AJ226" s="354"/>
      <c r="AK226" s="354"/>
    </row>
    <row r="227" customFormat="false" ht="31.5" hidden="true" customHeight="false" outlineLevel="0" collapsed="false">
      <c r="A227" s="427" t="s">
        <v>285</v>
      </c>
      <c r="B227" s="436"/>
      <c r="C227" s="436"/>
      <c r="D227" s="436"/>
      <c r="E227" s="304" t="n">
        <f aca="false">ROUND('1. Pienem'!$C$42*(DatuTab!E$54+DatuTab!E$65),2)</f>
        <v>0</v>
      </c>
      <c r="F227" s="304" t="n">
        <f aca="false">ROUND('1. Pienem'!$C$42*(DatuTab!F$54+DatuTab!F$65),2)</f>
        <v>0</v>
      </c>
      <c r="G227" s="304" t="n">
        <f aca="false">ROUND('1. Pienem'!$C$42*(DatuTab!G$54+DatuTab!G$65),2)</f>
        <v>0</v>
      </c>
      <c r="H227" s="354"/>
      <c r="I227" s="354"/>
      <c r="J227" s="354"/>
      <c r="K227" s="354"/>
      <c r="L227" s="354"/>
      <c r="M227" s="354"/>
      <c r="N227" s="354"/>
      <c r="O227" s="354"/>
      <c r="P227" s="354"/>
      <c r="Q227" s="354"/>
      <c r="R227" s="354"/>
      <c r="S227" s="354"/>
      <c r="T227" s="354"/>
      <c r="U227" s="354"/>
      <c r="V227" s="354"/>
      <c r="W227" s="354"/>
      <c r="X227" s="354"/>
      <c r="Y227" s="354"/>
      <c r="Z227" s="354"/>
      <c r="AA227" s="354"/>
      <c r="AB227" s="354"/>
      <c r="AC227" s="354"/>
      <c r="AD227" s="354"/>
      <c r="AE227" s="354"/>
      <c r="AF227" s="354"/>
      <c r="AG227" s="354"/>
      <c r="AH227" s="354"/>
      <c r="AI227" s="354"/>
      <c r="AJ227" s="354"/>
      <c r="AK227" s="354"/>
    </row>
    <row r="228" customFormat="false" ht="24" hidden="true" customHeight="true" outlineLevel="0" collapsed="false">
      <c r="A228" s="427" t="s">
        <v>286</v>
      </c>
      <c r="B228" s="436" t="n">
        <v>0</v>
      </c>
      <c r="C228" s="436" t="n">
        <v>0</v>
      </c>
      <c r="D228" s="436" t="n">
        <v>0</v>
      </c>
      <c r="E228" s="304" t="n">
        <f aca="false">ROUND('1. Pienem'!$B$43*(SUM(E$49:E$52)+SUM(E$60:E$63)),2)</f>
        <v>0</v>
      </c>
      <c r="F228" s="304" t="n">
        <f aca="false">ROUND('1. Pienem'!$B$43*(SUM(F$49:F$52)+SUM(F$60:F$63)),2)</f>
        <v>0</v>
      </c>
      <c r="G228" s="304" t="n">
        <f aca="false">ROUND('1. Pienem'!$B$43*(SUM(G$49:G$52)+SUM(G$60:G$63)),2)</f>
        <v>0</v>
      </c>
      <c r="H228" s="431"/>
      <c r="I228" s="354"/>
      <c r="J228" s="354"/>
      <c r="K228" s="354"/>
      <c r="L228" s="354"/>
      <c r="M228" s="354"/>
      <c r="N228" s="354"/>
      <c r="O228" s="354"/>
      <c r="P228" s="354"/>
      <c r="Q228" s="354"/>
      <c r="R228" s="354"/>
      <c r="S228" s="354"/>
      <c r="T228" s="354"/>
      <c r="U228" s="354"/>
      <c r="V228" s="354"/>
      <c r="W228" s="354"/>
      <c r="X228" s="354"/>
      <c r="Y228" s="354"/>
      <c r="Z228" s="354"/>
      <c r="AA228" s="354"/>
      <c r="AB228" s="354"/>
      <c r="AC228" s="354"/>
      <c r="AD228" s="354"/>
      <c r="AE228" s="354"/>
      <c r="AF228" s="354"/>
      <c r="AG228" s="354"/>
      <c r="AH228" s="354"/>
      <c r="AI228" s="354"/>
      <c r="AJ228" s="354"/>
      <c r="AK228" s="354"/>
    </row>
    <row r="229" customFormat="false" ht="22.5" hidden="true" customHeight="true" outlineLevel="0" collapsed="false">
      <c r="A229" s="427" t="s">
        <v>287</v>
      </c>
      <c r="B229" s="436" t="n">
        <v>0</v>
      </c>
      <c r="C229" s="436" t="n">
        <v>0</v>
      </c>
      <c r="D229" s="436" t="n">
        <v>0</v>
      </c>
      <c r="E229" s="304" t="n">
        <f aca="false">ROUND('1. Pienem'!$B$40*(SUM(E$49:E$52)+SUM(E$60:E$63)),2)</f>
        <v>0</v>
      </c>
      <c r="F229" s="304" t="n">
        <f aca="false">ROUND('1. Pienem'!$B$40*(SUM(F$49:F$52)+SUM(F$60:F$63)),2)</f>
        <v>0</v>
      </c>
      <c r="G229" s="304" t="n">
        <f aca="false">ROUND('1. Pienem'!$B$40*(SUM(G$49:G$52)+SUM(G$60:G$63)),2)</f>
        <v>0</v>
      </c>
      <c r="H229" s="354"/>
      <c r="I229" s="354"/>
      <c r="J229" s="354"/>
      <c r="K229" s="354"/>
      <c r="L229" s="354"/>
      <c r="M229" s="354"/>
      <c r="N229" s="354"/>
      <c r="O229" s="354"/>
      <c r="P229" s="354"/>
      <c r="Q229" s="354"/>
      <c r="R229" s="354"/>
      <c r="S229" s="354"/>
      <c r="T229" s="354"/>
      <c r="U229" s="354"/>
      <c r="V229" s="354"/>
      <c r="W229" s="354"/>
      <c r="X229" s="354"/>
      <c r="Y229" s="354"/>
      <c r="Z229" s="354"/>
      <c r="AA229" s="354"/>
      <c r="AB229" s="354"/>
      <c r="AC229" s="354"/>
      <c r="AD229" s="354"/>
      <c r="AE229" s="354"/>
      <c r="AF229" s="354"/>
      <c r="AG229" s="354"/>
      <c r="AH229" s="354"/>
      <c r="AI229" s="354"/>
      <c r="AJ229" s="354"/>
      <c r="AK229" s="354"/>
    </row>
    <row r="230" customFormat="false" ht="19.5" hidden="true" customHeight="true" outlineLevel="0" collapsed="false">
      <c r="A230" s="427" t="s">
        <v>288</v>
      </c>
      <c r="B230" s="436" t="n">
        <v>0</v>
      </c>
      <c r="C230" s="436" t="n">
        <v>0</v>
      </c>
      <c r="D230" s="436" t="n">
        <v>0</v>
      </c>
      <c r="E230" s="304" t="n">
        <f aca="false">ROUND('1. Pienem'!$C$40*(DatuTab!E$54+DatuTab!E$65),2)</f>
        <v>0</v>
      </c>
      <c r="F230" s="304" t="n">
        <f aca="false">ROUND('1. Pienem'!$C$40*(DatuTab!F$54+DatuTab!F$65),2)</f>
        <v>0</v>
      </c>
      <c r="G230" s="304" t="n">
        <f aca="false">ROUND('1. Pienem'!$C$40*(DatuTab!G$54+DatuTab!G$65),2)</f>
        <v>0</v>
      </c>
      <c r="H230" s="354"/>
      <c r="I230" s="354"/>
      <c r="J230" s="354"/>
      <c r="K230" s="354"/>
      <c r="L230" s="354"/>
      <c r="M230" s="354"/>
      <c r="N230" s="354"/>
      <c r="O230" s="354"/>
      <c r="P230" s="354"/>
      <c r="Q230" s="354"/>
      <c r="R230" s="354"/>
      <c r="S230" s="354"/>
      <c r="T230" s="354"/>
      <c r="U230" s="354"/>
      <c r="V230" s="354"/>
      <c r="W230" s="354"/>
      <c r="X230" s="354"/>
      <c r="Y230" s="354"/>
      <c r="Z230" s="354"/>
      <c r="AA230" s="354"/>
      <c r="AB230" s="354"/>
      <c r="AC230" s="354"/>
      <c r="AD230" s="354"/>
      <c r="AE230" s="354"/>
      <c r="AF230" s="354"/>
      <c r="AG230" s="354"/>
      <c r="AH230" s="354"/>
      <c r="AI230" s="354"/>
      <c r="AJ230" s="354"/>
      <c r="AK230" s="354"/>
    </row>
    <row r="231" s="257" customFormat="true" ht="21.75" hidden="false" customHeight="true" outlineLevel="0" collapsed="false">
      <c r="A231" s="433" t="s">
        <v>289</v>
      </c>
      <c r="B231" s="438" t="n">
        <v>0</v>
      </c>
      <c r="C231" s="438" t="n">
        <v>0</v>
      </c>
      <c r="D231" s="438" t="n">
        <f aca="false">0.85*D218</f>
        <v>0</v>
      </c>
      <c r="E231" s="439" t="n">
        <f aca="false">0.85*E219</f>
        <v>1700</v>
      </c>
      <c r="F231" s="439" t="n">
        <f aca="false">0.85*F219</f>
        <v>5660.5155</v>
      </c>
      <c r="G231" s="439" t="n">
        <f aca="false">0.85*G219</f>
        <v>242511.307</v>
      </c>
      <c r="H231" s="440"/>
      <c r="I231" s="435"/>
      <c r="J231" s="435"/>
      <c r="K231" s="435"/>
      <c r="L231" s="435"/>
      <c r="M231" s="435"/>
      <c r="N231" s="435"/>
      <c r="O231" s="435"/>
      <c r="P231" s="435"/>
      <c r="Q231" s="435"/>
      <c r="R231" s="435"/>
      <c r="S231" s="435"/>
      <c r="T231" s="435"/>
      <c r="U231" s="435"/>
      <c r="V231" s="435"/>
      <c r="W231" s="435"/>
      <c r="X231" s="435"/>
      <c r="Y231" s="435"/>
      <c r="Z231" s="435"/>
      <c r="AA231" s="435"/>
      <c r="AB231" s="435"/>
      <c r="AC231" s="435"/>
      <c r="AD231" s="435"/>
      <c r="AE231" s="435"/>
      <c r="AF231" s="435"/>
      <c r="AG231" s="435"/>
      <c r="AH231" s="435"/>
      <c r="AI231" s="435"/>
      <c r="AJ231" s="435"/>
      <c r="AK231" s="435"/>
    </row>
    <row r="232" customFormat="false" ht="15.75" hidden="false" customHeight="false" outlineLevel="0" collapsed="false">
      <c r="A232" s="167"/>
      <c r="B232" s="441"/>
      <c r="C232" s="441"/>
      <c r="D232" s="441"/>
      <c r="E232" s="441"/>
      <c r="F232" s="441"/>
      <c r="G232" s="442"/>
      <c r="H232" s="442"/>
      <c r="I232" s="442"/>
      <c r="J232" s="442"/>
      <c r="K232" s="442"/>
      <c r="L232" s="442"/>
      <c r="M232" s="442"/>
      <c r="N232" s="442"/>
      <c r="O232" s="442"/>
      <c r="P232" s="442"/>
      <c r="Q232" s="442"/>
      <c r="R232" s="442"/>
      <c r="S232" s="442"/>
      <c r="T232" s="442"/>
      <c r="U232" s="442"/>
      <c r="V232" s="442"/>
      <c r="W232" s="442"/>
      <c r="X232" s="442"/>
      <c r="Y232" s="442"/>
      <c r="Z232" s="442"/>
      <c r="AA232" s="442"/>
      <c r="AB232" s="442"/>
      <c r="AC232" s="442"/>
      <c r="AD232" s="442"/>
      <c r="AE232" s="442"/>
      <c r="AF232" s="442"/>
      <c r="AG232" s="442"/>
      <c r="AH232" s="442"/>
      <c r="AI232" s="442"/>
      <c r="AJ232" s="442"/>
      <c r="AK232" s="442"/>
    </row>
    <row r="233" s="443" customFormat="true" ht="15.75" hidden="false" customHeight="false" outlineLevel="0" collapsed="false">
      <c r="A233" s="443" t="s">
        <v>290</v>
      </c>
      <c r="B233" s="444" t="n">
        <f aca="false">B234+B235</f>
        <v>0</v>
      </c>
      <c r="C233" s="444"/>
      <c r="D233" s="444" t="n">
        <f aca="false">D234+D235</f>
        <v>1415.06</v>
      </c>
      <c r="E233" s="444" t="n">
        <f aca="false">E234+E235</f>
        <v>41</v>
      </c>
      <c r="F233" s="444" t="n">
        <f aca="false">F234+F235</f>
        <v>0</v>
      </c>
      <c r="G233" s="444" t="n">
        <f aca="false">G234+G235</f>
        <v>0</v>
      </c>
      <c r="H233" s="444" t="n">
        <f aca="false">H234+H235</f>
        <v>0</v>
      </c>
      <c r="I233" s="444" t="n">
        <f aca="false">I234+I235</f>
        <v>0</v>
      </c>
      <c r="J233" s="444" t="n">
        <f aca="false">J234+J235</f>
        <v>0</v>
      </c>
      <c r="K233" s="444" t="n">
        <f aca="false">K234+K235</f>
        <v>0</v>
      </c>
      <c r="L233" s="444" t="n">
        <f aca="false">L234+L235</f>
        <v>0</v>
      </c>
      <c r="M233" s="444" t="n">
        <f aca="false">M234+M235</f>
        <v>0</v>
      </c>
      <c r="N233" s="444" t="n">
        <f aca="false">N234+N235</f>
        <v>0</v>
      </c>
      <c r="O233" s="444" t="n">
        <f aca="false">O234+O235</f>
        <v>0</v>
      </c>
      <c r="P233" s="444" t="n">
        <f aca="false">P234+P235</f>
        <v>0</v>
      </c>
      <c r="Q233" s="444" t="n">
        <f aca="false">Q234+Q235</f>
        <v>0</v>
      </c>
      <c r="R233" s="444" t="n">
        <f aca="false">R234+R235</f>
        <v>0</v>
      </c>
      <c r="S233" s="444" t="n">
        <f aca="false">S234+S235</f>
        <v>0</v>
      </c>
      <c r="T233" s="444" t="n">
        <f aca="false">T234+T235</f>
        <v>0</v>
      </c>
      <c r="U233" s="444" t="n">
        <f aca="false">U234+U235</f>
        <v>0</v>
      </c>
      <c r="V233" s="444" t="n">
        <f aca="false">V234+V235</f>
        <v>0</v>
      </c>
      <c r="W233" s="444" t="n">
        <f aca="false">W234+W235</f>
        <v>0</v>
      </c>
      <c r="X233" s="444" t="n">
        <f aca="false">X234+X235</f>
        <v>0</v>
      </c>
      <c r="Y233" s="444" t="n">
        <f aca="false">Y234+Y235</f>
        <v>0</v>
      </c>
      <c r="Z233" s="444" t="n">
        <f aca="false">Z234+Z235</f>
        <v>0</v>
      </c>
      <c r="AA233" s="444" t="n">
        <f aca="false">AA234+AA235</f>
        <v>0</v>
      </c>
      <c r="AB233" s="444" t="n">
        <f aca="false">AB234+AB235</f>
        <v>0</v>
      </c>
      <c r="AC233" s="444" t="n">
        <f aca="false">AC234+AC235</f>
        <v>0</v>
      </c>
      <c r="AD233" s="444" t="n">
        <f aca="false">AD234+AD235</f>
        <v>0</v>
      </c>
      <c r="AE233" s="444" t="n">
        <f aca="false">AE234+AE235</f>
        <v>0</v>
      </c>
      <c r="AF233" s="444" t="n">
        <f aca="false">AF234+AF235</f>
        <v>0</v>
      </c>
      <c r="AG233" s="444" t="n">
        <f aca="false">AG234+AG235</f>
        <v>0</v>
      </c>
      <c r="AH233" s="444" t="n">
        <f aca="false">AH234+AH235</f>
        <v>0</v>
      </c>
      <c r="AI233" s="444" t="n">
        <f aca="false">AI234+AI235</f>
        <v>0</v>
      </c>
      <c r="AJ233" s="444" t="n">
        <f aca="false">AJ234+AJ235</f>
        <v>0</v>
      </c>
      <c r="AK233" s="444" t="n">
        <f aca="false">AK234+AK235</f>
        <v>0</v>
      </c>
    </row>
    <row r="234" s="445" customFormat="true" ht="15.75" hidden="false" customHeight="false" outlineLevel="0" collapsed="false">
      <c r="A234" s="445" t="s">
        <v>291</v>
      </c>
      <c r="B234" s="198"/>
      <c r="C234" s="198"/>
      <c r="D234" s="198" t="n">
        <f aca="false">D236</f>
        <v>48</v>
      </c>
      <c r="E234" s="198" t="n">
        <f aca="false">E236</f>
        <v>41</v>
      </c>
      <c r="F234" s="198" t="n">
        <f aca="false">F236</f>
        <v>0</v>
      </c>
      <c r="G234" s="198" t="n">
        <v>0</v>
      </c>
      <c r="H234" s="198"/>
      <c r="I234" s="198"/>
      <c r="J234" s="198"/>
      <c r="K234" s="198"/>
      <c r="L234" s="198"/>
      <c r="M234" s="198"/>
      <c r="N234" s="198"/>
      <c r="O234" s="198"/>
      <c r="P234" s="198"/>
      <c r="Q234" s="198"/>
      <c r="R234" s="198"/>
      <c r="S234" s="198"/>
      <c r="T234" s="198"/>
      <c r="U234" s="198"/>
      <c r="V234" s="198"/>
      <c r="W234" s="198"/>
      <c r="X234" s="198"/>
      <c r="Y234" s="198"/>
      <c r="Z234" s="198"/>
      <c r="AA234" s="198" t="n">
        <f aca="false">AA218</f>
        <v>0</v>
      </c>
      <c r="AB234" s="198" t="n">
        <f aca="false">AB218</f>
        <v>0</v>
      </c>
      <c r="AC234" s="198" t="n">
        <f aca="false">AC218</f>
        <v>0</v>
      </c>
      <c r="AD234" s="198" t="n">
        <f aca="false">AD218</f>
        <v>0</v>
      </c>
      <c r="AE234" s="198" t="n">
        <f aca="false">AE218</f>
        <v>0</v>
      </c>
      <c r="AF234" s="198" t="n">
        <f aca="false">AF218</f>
        <v>0</v>
      </c>
      <c r="AG234" s="198" t="n">
        <f aca="false">AG218</f>
        <v>0</v>
      </c>
      <c r="AH234" s="198" t="n">
        <f aca="false">AH218</f>
        <v>0</v>
      </c>
      <c r="AI234" s="198" t="n">
        <f aca="false">AI218</f>
        <v>0</v>
      </c>
      <c r="AJ234" s="198" t="n">
        <f aca="false">AJ218</f>
        <v>0</v>
      </c>
      <c r="AK234" s="198" t="n">
        <f aca="false">AK218</f>
        <v>0</v>
      </c>
    </row>
    <row r="235" s="186" customFormat="true" ht="15.75" hidden="false" customHeight="false" outlineLevel="0" collapsed="false">
      <c r="A235" s="186" t="s">
        <v>292</v>
      </c>
      <c r="B235" s="446"/>
      <c r="C235" s="446"/>
      <c r="D235" s="446" t="n">
        <v>1367.06</v>
      </c>
      <c r="E235" s="446"/>
      <c r="F235" s="447"/>
      <c r="G235" s="448"/>
      <c r="H235" s="448"/>
      <c r="I235" s="448"/>
      <c r="J235" s="448"/>
      <c r="K235" s="448"/>
      <c r="L235" s="448"/>
      <c r="M235" s="448"/>
      <c r="N235" s="448"/>
      <c r="O235" s="448"/>
      <c r="P235" s="448"/>
      <c r="Q235" s="448"/>
      <c r="R235" s="448"/>
      <c r="S235" s="448"/>
      <c r="T235" s="448"/>
      <c r="U235" s="448"/>
      <c r="V235" s="448"/>
      <c r="W235" s="448"/>
      <c r="X235" s="448"/>
      <c r="Y235" s="448"/>
      <c r="Z235" s="448"/>
      <c r="AA235" s="448"/>
      <c r="AB235" s="448"/>
      <c r="AC235" s="448"/>
      <c r="AD235" s="448"/>
      <c r="AE235" s="448"/>
      <c r="AF235" s="448"/>
      <c r="AG235" s="448"/>
      <c r="AH235" s="448"/>
      <c r="AI235" s="448"/>
      <c r="AJ235" s="448"/>
      <c r="AK235" s="448"/>
    </row>
    <row r="236" s="186" customFormat="true" ht="15.75" hidden="false" customHeight="false" outlineLevel="0" collapsed="false">
      <c r="B236" s="446"/>
      <c r="C236" s="449"/>
      <c r="D236" s="449" t="n">
        <f aca="false">'8. NPl'!B21</f>
        <v>48</v>
      </c>
      <c r="E236" s="449" t="n">
        <f aca="false">'8. NPl'!C21</f>
        <v>41</v>
      </c>
      <c r="F236" s="449" t="n">
        <f aca="false">'8. NPl'!D21</f>
        <v>0</v>
      </c>
      <c r="G236" s="450"/>
      <c r="H236" s="448"/>
      <c r="I236" s="448"/>
      <c r="J236" s="448"/>
      <c r="K236" s="448"/>
      <c r="L236" s="448"/>
      <c r="M236" s="448"/>
      <c r="N236" s="448"/>
      <c r="O236" s="448"/>
      <c r="P236" s="448"/>
      <c r="Q236" s="448"/>
      <c r="R236" s="448"/>
      <c r="S236" s="448"/>
      <c r="T236" s="448"/>
      <c r="U236" s="448"/>
      <c r="V236" s="448"/>
      <c r="W236" s="448"/>
      <c r="X236" s="448"/>
      <c r="Y236" s="448"/>
      <c r="Z236" s="448"/>
      <c r="AA236" s="448"/>
      <c r="AB236" s="448"/>
      <c r="AC236" s="448"/>
      <c r="AD236" s="448"/>
      <c r="AE236" s="448"/>
      <c r="AF236" s="448"/>
      <c r="AG236" s="448"/>
      <c r="AH236" s="448"/>
      <c r="AI236" s="448"/>
      <c r="AJ236" s="448"/>
      <c r="AK236" s="448"/>
    </row>
    <row r="237" s="451" customFormat="true" ht="15.75" hidden="false" customHeight="false" outlineLevel="0" collapsed="false">
      <c r="A237" s="451" t="s">
        <v>293</v>
      </c>
      <c r="B237" s="452"/>
      <c r="C237" s="453"/>
      <c r="D237" s="453"/>
      <c r="E237" s="453"/>
      <c r="F237" s="453"/>
      <c r="G237" s="450"/>
      <c r="H237" s="442"/>
      <c r="I237" s="442"/>
      <c r="J237" s="442"/>
      <c r="K237" s="442"/>
      <c r="L237" s="442"/>
      <c r="M237" s="442"/>
      <c r="N237" s="442"/>
      <c r="O237" s="442"/>
      <c r="P237" s="442"/>
      <c r="Q237" s="442"/>
      <c r="R237" s="442"/>
      <c r="S237" s="442"/>
      <c r="T237" s="442"/>
      <c r="U237" s="442"/>
      <c r="V237" s="442"/>
      <c r="W237" s="442"/>
      <c r="X237" s="442"/>
      <c r="Y237" s="442"/>
      <c r="Z237" s="442"/>
      <c r="AA237" s="442"/>
      <c r="AB237" s="442"/>
      <c r="AC237" s="442"/>
      <c r="AD237" s="442"/>
      <c r="AE237" s="442"/>
      <c r="AF237" s="442"/>
      <c r="AG237" s="442"/>
      <c r="AH237" s="442"/>
      <c r="AI237" s="442"/>
      <c r="AJ237" s="442"/>
      <c r="AK237" s="442"/>
    </row>
    <row r="238" s="456" customFormat="true" ht="15.75" hidden="false" customHeight="false" outlineLevel="0" collapsed="false">
      <c r="A238" s="454"/>
      <c r="B238" s="455" t="n">
        <f aca="false">+'10. Bilance'!B28</f>
        <v>0</v>
      </c>
      <c r="C238" s="455" t="n">
        <f aca="false">+'10. Bilance'!C28</f>
        <v>0</v>
      </c>
      <c r="D238" s="455" t="n">
        <f aca="false">+'10. Bilance'!D28</f>
        <v>-0.0599999999999454</v>
      </c>
      <c r="E238" s="455" t="n">
        <f aca="false">+'10. Bilance'!E28</f>
        <v>-0.064990625000064</v>
      </c>
      <c r="F238" s="455" t="n">
        <f aca="false">+'10. Bilance'!F28</f>
        <v>-0.0690106250003737</v>
      </c>
      <c r="G238" s="455" t="n">
        <f aca="false">+'10. Bilance'!G28</f>
        <v>-0.0669706250191666</v>
      </c>
      <c r="H238" s="455" t="n">
        <f aca="false">+'10. Bilance'!H28</f>
        <v>-0.0628746249713004</v>
      </c>
      <c r="I238" s="455" t="n">
        <f aca="false">+'10. Bilance'!I28</f>
        <v>-0.0647626249701716</v>
      </c>
      <c r="J238" s="455" t="n">
        <f aca="false">+'10. Bilance'!J28</f>
        <v>-0.0642506249714643</v>
      </c>
      <c r="K238" s="455" t="n">
        <f aca="false">+'10. Bilance'!K28</f>
        <v>-0.0658301250659861</v>
      </c>
      <c r="L238" s="455" t="n">
        <f aca="false">+'10. Bilance'!L28</f>
        <v>-0.0681476250174455</v>
      </c>
      <c r="M238" s="455" t="n">
        <f aca="false">+'10. Bilance'!M28</f>
        <v>-0.0728741250059102</v>
      </c>
      <c r="N238" s="455" t="n">
        <f aca="false">+'10. Bilance'!N28</f>
        <v>-0.0763511249970179</v>
      </c>
      <c r="O238" s="455" t="n">
        <f aca="false">+'10. Bilance'!O28</f>
        <v>-0.0727481250069104</v>
      </c>
      <c r="P238" s="455" t="n">
        <f aca="false">+'10. Bilance'!P28</f>
        <v>-0.136702125048032</v>
      </c>
      <c r="Q238" s="455" t="n">
        <f aca="false">+'10. Bilance'!Q28</f>
        <v>-0.136531125055626</v>
      </c>
      <c r="R238" s="455" t="n">
        <f aca="false">+'10. Bilance'!R28</f>
        <v>-0.132329125015531</v>
      </c>
      <c r="S238" s="455" t="n">
        <f aca="false">+'10. Bilance'!S28</f>
        <v>-0.127679125056602</v>
      </c>
      <c r="T238" s="455" t="n">
        <f aca="false">+'10. Bilance'!T28</f>
        <v>-0.123178125038976</v>
      </c>
      <c r="U238" s="455" t="n">
        <f aca="false">+'10. Bilance'!U28</f>
        <v>-0.120020125061274</v>
      </c>
      <c r="V238" s="455" t="n">
        <f aca="false">+'10. Bilance'!V28</f>
        <v>-0.12291112501407</v>
      </c>
      <c r="W238" s="455" t="n">
        <f aca="false">+'10. Bilance'!W28</f>
        <v>-0.121991125051863</v>
      </c>
      <c r="X238" s="455" t="n">
        <f aca="false">+'10. Bilance'!X28</f>
        <v>-0.122414125042269</v>
      </c>
      <c r="Y238" s="455" t="n">
        <f aca="false">+'10. Bilance'!Y28</f>
        <v>-0.123583125066943</v>
      </c>
      <c r="Z238" s="455" t="n">
        <f aca="false">+'10. Bilance'!Z28</f>
        <v>-0.156692125048721</v>
      </c>
      <c r="AA238" s="455" t="n">
        <f aca="false">+'10. Bilance'!AA28</f>
        <v>-0.151741125067929</v>
      </c>
      <c r="AB238" s="455" t="n">
        <f aca="false">+'10. Bilance'!AB28</f>
        <v>-0.148133125068853</v>
      </c>
      <c r="AC238" s="455" t="n">
        <f aca="false">+'10. Bilance'!AC28</f>
        <v>-0.147062125033699</v>
      </c>
      <c r="AD238" s="455" t="n">
        <f aca="false">+'10. Bilance'!AD28</f>
        <v>-0.148528125078883</v>
      </c>
      <c r="AE238" s="455" t="n">
        <f aca="false">+'10. Bilance'!AE28</f>
        <v>-0.15253112508799</v>
      </c>
      <c r="AF238" s="455" t="n">
        <f aca="false">+'10. Bilance'!AF28</f>
        <v>-0.149071125080809</v>
      </c>
      <c r="AG238" s="455" t="n">
        <f aca="false">+'10. Bilance'!AG28</f>
        <v>-0.149342125048861</v>
      </c>
      <c r="AH238" s="455" t="n">
        <f aca="false">+'10. Bilance'!AH28</f>
        <v>-0.152150125039043</v>
      </c>
      <c r="AI238" s="455" t="n">
        <f aca="false">+'10. Bilance'!AI28</f>
        <v>-0.148689125053352</v>
      </c>
      <c r="AJ238" s="455" t="n">
        <f aca="false">+'10. Bilance'!AJ28</f>
        <v>-0.148959125013789</v>
      </c>
      <c r="AK238" s="455" t="n">
        <f aca="false">+'10. Bilance'!AK28</f>
        <v>-0.152960125065874</v>
      </c>
    </row>
    <row r="239" customFormat="false" ht="30.75" hidden="false" customHeight="true" outlineLevel="0" collapsed="false">
      <c r="A239" s="426"/>
      <c r="Y239" s="166"/>
      <c r="Z239" s="166"/>
      <c r="AA239" s="166"/>
      <c r="AB239" s="166"/>
      <c r="AC239" s="166"/>
      <c r="AD239" s="166"/>
      <c r="AE239" s="166"/>
      <c r="AF239" s="166"/>
      <c r="AG239" s="166"/>
      <c r="AH239" s="166"/>
      <c r="AI239" s="166"/>
      <c r="AJ239" s="166"/>
      <c r="AK239" s="166"/>
    </row>
    <row r="240" customFormat="false" ht="15.75" hidden="false" customHeight="false" outlineLevel="0" collapsed="false">
      <c r="B240" s="428"/>
      <c r="G240" s="428"/>
      <c r="H240" s="428"/>
      <c r="I240" s="428"/>
      <c r="J240" s="428"/>
      <c r="K240" s="428"/>
      <c r="L240" s="428"/>
      <c r="M240" s="428"/>
      <c r="N240" s="428"/>
      <c r="O240" s="428"/>
      <c r="P240" s="428"/>
      <c r="Q240" s="428"/>
      <c r="R240" s="428"/>
      <c r="S240" s="428"/>
      <c r="T240" s="428"/>
      <c r="U240" s="428"/>
      <c r="V240" s="428"/>
      <c r="W240" s="428"/>
      <c r="X240" s="428"/>
      <c r="Y240" s="428"/>
      <c r="Z240" s="428"/>
      <c r="AA240" s="428"/>
      <c r="AB240" s="428"/>
      <c r="AC240" s="428"/>
      <c r="AD240" s="428"/>
      <c r="AE240" s="428"/>
      <c r="AF240" s="428"/>
      <c r="AG240" s="428"/>
      <c r="AH240" s="428"/>
      <c r="AI240" s="428"/>
      <c r="AJ240" s="428"/>
      <c r="AK240" s="428"/>
    </row>
    <row r="241" customFormat="false" ht="18.75" hidden="false" customHeight="false" outlineLevel="0" collapsed="false">
      <c r="A241" s="187" t="s">
        <v>294</v>
      </c>
      <c r="B241" s="457"/>
      <c r="C241" s="428"/>
      <c r="D241" s="428"/>
      <c r="E241" s="428"/>
      <c r="F241" s="428"/>
      <c r="G241" s="428"/>
      <c r="H241" s="428"/>
      <c r="I241" s="428"/>
      <c r="J241" s="428"/>
      <c r="K241" s="428"/>
      <c r="L241" s="428"/>
      <c r="M241" s="428"/>
      <c r="N241" s="428"/>
      <c r="O241" s="428"/>
      <c r="P241" s="428"/>
      <c r="Q241" s="428"/>
      <c r="R241" s="428"/>
      <c r="S241" s="428"/>
      <c r="T241" s="428"/>
      <c r="U241" s="428"/>
      <c r="V241" s="428"/>
      <c r="W241" s="428"/>
      <c r="X241" s="428"/>
      <c r="Y241" s="428"/>
      <c r="Z241" s="428"/>
      <c r="AA241" s="428"/>
      <c r="AB241" s="428"/>
      <c r="AC241" s="428"/>
      <c r="AD241" s="428"/>
      <c r="AE241" s="428"/>
      <c r="AF241" s="428"/>
      <c r="AG241" s="428"/>
      <c r="AH241" s="428"/>
      <c r="AI241" s="428"/>
      <c r="AJ241" s="428"/>
      <c r="AK241" s="428"/>
    </row>
    <row r="242" customFormat="false" ht="19.5" hidden="false" customHeight="true" outlineLevel="0" collapsed="false">
      <c r="A242" s="337" t="s">
        <v>295</v>
      </c>
      <c r="B242" s="354"/>
      <c r="C242" s="354"/>
      <c r="D242" s="354"/>
      <c r="E242" s="354"/>
      <c r="F242" s="354"/>
      <c r="G242" s="354"/>
      <c r="H242" s="354"/>
      <c r="I242" s="354"/>
      <c r="J242" s="354"/>
      <c r="K242" s="354"/>
      <c r="L242" s="354"/>
      <c r="M242" s="354"/>
      <c r="N242" s="354"/>
      <c r="O242" s="354"/>
      <c r="P242" s="354"/>
      <c r="Q242" s="354"/>
      <c r="R242" s="354"/>
      <c r="S242" s="354"/>
      <c r="T242" s="354"/>
      <c r="U242" s="354"/>
      <c r="V242" s="354"/>
      <c r="W242" s="354"/>
      <c r="X242" s="354"/>
      <c r="Y242" s="354"/>
      <c r="Z242" s="354"/>
      <c r="AA242" s="354"/>
      <c r="AB242" s="354"/>
      <c r="AC242" s="354"/>
      <c r="AD242" s="354"/>
      <c r="AE242" s="354"/>
      <c r="AF242" s="354"/>
      <c r="AG242" s="354"/>
      <c r="AH242" s="354"/>
      <c r="AI242" s="354"/>
      <c r="AJ242" s="354"/>
      <c r="AK242" s="354"/>
    </row>
    <row r="243" s="257" customFormat="true" ht="37.5" hidden="false" customHeight="true" outlineLevel="0" collapsed="false">
      <c r="A243" s="433" t="s">
        <v>296</v>
      </c>
      <c r="B243" s="458"/>
      <c r="C243" s="458"/>
      <c r="D243" s="458" t="n">
        <f aca="false">+'1. Pienem'!C35</f>
        <v>112.636</v>
      </c>
      <c r="E243" s="458" t="n">
        <f aca="false">+'1. Pienem'!D35</f>
        <v>112.07282</v>
      </c>
      <c r="F243" s="458" t="n">
        <f aca="false">+'1. Pienem'!E35</f>
        <v>112.408988</v>
      </c>
      <c r="G243" s="458" t="n">
        <f aca="false">+'1. Pienem'!F35</f>
        <v>110.02228162</v>
      </c>
      <c r="H243" s="458" t="n">
        <f aca="false">+'1. Pienem'!G35</f>
        <v>112.112693144</v>
      </c>
      <c r="I243" s="458" t="n">
        <f aca="false">+'1. Pienem'!H35</f>
        <v>114.242865176</v>
      </c>
      <c r="J243" s="458" t="n">
        <f aca="false">+'1. Pienem'!I35</f>
        <v>116.413473532</v>
      </c>
      <c r="K243" s="458" t="n">
        <f aca="false">+'1. Pienem'!J35</f>
        <v>118.625306664</v>
      </c>
      <c r="L243" s="458" t="n">
        <f aca="false">+'1. Pienem'!K35</f>
        <v>120.879153024</v>
      </c>
      <c r="M243" s="458" t="n">
        <f aca="false">+'1. Pienem'!L35</f>
        <v>123.175801064</v>
      </c>
      <c r="N243" s="458" t="n">
        <f aca="false">+'1. Pienem'!M35</f>
        <v>125.516151872</v>
      </c>
      <c r="O243" s="458" t="n">
        <f aca="false">+'1. Pienem'!N35</f>
        <v>127.9009939</v>
      </c>
      <c r="P243" s="458" t="n">
        <f aca="false">+'1. Pienem'!O35</f>
        <v>130.3311156</v>
      </c>
      <c r="Q243" s="458" t="n">
        <f aca="false">+'1. Pienem'!P35</f>
        <v>132.80741806</v>
      </c>
      <c r="R243" s="458" t="n">
        <f aca="false">+'1. Pienem'!Q35</f>
        <v>135.330802368</v>
      </c>
      <c r="S243" s="458" t="n">
        <f aca="false">+'1. Pienem'!R35</f>
        <v>137.902056976</v>
      </c>
      <c r="T243" s="458" t="n">
        <f aca="false">+'1. Pienem'!S35</f>
        <v>140.522195608</v>
      </c>
      <c r="U243" s="458" t="n">
        <f aca="false">+'1. Pienem'!T35</f>
        <v>143.192119352</v>
      </c>
      <c r="V243" s="458" t="n">
        <f aca="false">+'1. Pienem'!U35</f>
        <v>145.912729296</v>
      </c>
      <c r="W243" s="458" t="n">
        <f aca="false">+'1. Pienem'!V35</f>
        <v>148.685039164</v>
      </c>
      <c r="X243" s="458" t="n">
        <f aca="false">+'1. Pienem'!W35</f>
        <v>151.51006268</v>
      </c>
      <c r="Y243" s="458" t="n">
        <f aca="false">+'1. Pienem'!X35</f>
        <v>154.388700932</v>
      </c>
      <c r="Z243" s="458" t="n">
        <f aca="false">+'1. Pienem'!Y35</f>
        <v>157.32208028</v>
      </c>
      <c r="AA243" s="458" t="n">
        <f aca="false">+'1. Pienem'!Z35</f>
        <v>160.311214448</v>
      </c>
      <c r="AB243" s="458" t="n">
        <f aca="false">+'1. Pienem'!AA35</f>
        <v>163.35711716</v>
      </c>
      <c r="AC243" s="458" t="n">
        <f aca="false">+'1. Pienem'!AB35</f>
        <v>166.460914776</v>
      </c>
      <c r="AD243" s="458" t="n">
        <f aca="false">+'1. Pienem'!AC35</f>
        <v>169.62362102</v>
      </c>
      <c r="AE243" s="458" t="n">
        <f aca="false">+'1. Pienem'!AD35</f>
        <v>172.846474888</v>
      </c>
      <c r="AF243" s="458" t="n">
        <f aca="false">+'1. Pienem'!AE35</f>
        <v>176.13060274</v>
      </c>
      <c r="AG243" s="458" t="n">
        <f aca="false">+'1. Pienem'!AF35</f>
        <v>179.477130936</v>
      </c>
      <c r="AH243" s="458" t="n">
        <f aca="false">+'1. Pienem'!AG35</f>
        <v>182.887185836</v>
      </c>
      <c r="AI243" s="458" t="n">
        <f aca="false">+'1. Pienem'!AH35</f>
        <v>186.362006436</v>
      </c>
      <c r="AJ243" s="458" t="n">
        <f aca="false">+'1. Pienem'!AI35</f>
        <v>189.902831732</v>
      </c>
      <c r="AK243" s="458" t="n">
        <f aca="false">+'1. Pienem'!AJ35</f>
        <v>193.511013356</v>
      </c>
    </row>
    <row r="244" customFormat="false" ht="15.75" hidden="false" customHeight="false" outlineLevel="0" collapsed="false">
      <c r="A244" s="427" t="s">
        <v>297</v>
      </c>
      <c r="B244" s="459"/>
      <c r="C244" s="459"/>
      <c r="D244" s="459" t="n">
        <f aca="false">D169/12/D164</f>
        <v>1.870625</v>
      </c>
      <c r="E244" s="459" t="n">
        <f aca="false">E169/12/E164</f>
        <v>1.870625</v>
      </c>
      <c r="F244" s="459" t="n">
        <f aca="false">F169/12/F164</f>
        <v>1.870625</v>
      </c>
      <c r="G244" s="459" t="n">
        <f aca="false">G169/12/G164</f>
        <v>1.870625</v>
      </c>
      <c r="H244" s="459" t="n">
        <f aca="false">H169/12/H164</f>
        <v>2.0075</v>
      </c>
      <c r="I244" s="459" t="n">
        <f aca="false">I169/12/I164</f>
        <v>2.12916666666667</v>
      </c>
      <c r="J244" s="459" t="n">
        <f aca="false">J169/12/J164</f>
        <v>2.12916666666667</v>
      </c>
      <c r="K244" s="459" t="n">
        <f aca="false">K169/12/K164</f>
        <v>2.12916666666667</v>
      </c>
      <c r="L244" s="459" t="n">
        <f aca="false">L169/12/L164</f>
        <v>2.12916666666667</v>
      </c>
      <c r="M244" s="459" t="n">
        <f aca="false">M169/12/M164</f>
        <v>2.12916666666667</v>
      </c>
      <c r="N244" s="459" t="n">
        <f aca="false">N169/12/N164</f>
        <v>2.12916666666667</v>
      </c>
      <c r="O244" s="459" t="n">
        <f aca="false">O169/12/O164</f>
        <v>2.12916666666667</v>
      </c>
      <c r="P244" s="459" t="n">
        <f aca="false">P169/12/P164</f>
        <v>2.12916666666667</v>
      </c>
      <c r="Q244" s="459" t="n">
        <f aca="false">Q169/12/Q164</f>
        <v>2.12916666666667</v>
      </c>
      <c r="R244" s="459" t="n">
        <f aca="false">R169/12/R164</f>
        <v>2.12916666666667</v>
      </c>
      <c r="S244" s="459" t="n">
        <f aca="false">S169/12/S164</f>
        <v>2.12916666666667</v>
      </c>
      <c r="T244" s="459" t="n">
        <f aca="false">T169/12/T164</f>
        <v>2.12916666666667</v>
      </c>
      <c r="U244" s="459" t="n">
        <f aca="false">U169/12/U164</f>
        <v>2.12916666666667</v>
      </c>
      <c r="V244" s="459" t="n">
        <f aca="false">V169/12/V164</f>
        <v>2.12916666666667</v>
      </c>
      <c r="W244" s="459" t="n">
        <f aca="false">W169/12/W164</f>
        <v>2.12916666666667</v>
      </c>
      <c r="X244" s="459" t="n">
        <f aca="false">X169/12/X164</f>
        <v>2.12916666666667</v>
      </c>
      <c r="Y244" s="459" t="n">
        <f aca="false">Y169/12/Y164</f>
        <v>2.12916666666667</v>
      </c>
      <c r="Z244" s="459" t="n">
        <f aca="false">Z169/12/Z164</f>
        <v>2.12916666666667</v>
      </c>
      <c r="AA244" s="459" t="n">
        <f aca="false">AA169/12/AA164</f>
        <v>2.12916666666667</v>
      </c>
      <c r="AB244" s="459" t="n">
        <f aca="false">AB169/12/AB164</f>
        <v>2.12916666666667</v>
      </c>
      <c r="AC244" s="459" t="n">
        <f aca="false">AC169/12/AC164</f>
        <v>2.12916666666667</v>
      </c>
      <c r="AD244" s="459" t="n">
        <f aca="false">AD169/12/AD164</f>
        <v>2.12916666666667</v>
      </c>
      <c r="AE244" s="459" t="n">
        <f aca="false">AE169/12/AE164</f>
        <v>2.12916666666667</v>
      </c>
      <c r="AF244" s="459" t="n">
        <f aca="false">AF169/12/AF164</f>
        <v>2.12916666666667</v>
      </c>
      <c r="AG244" s="459" t="n">
        <f aca="false">AG169/12/AG164</f>
        <v>2.12916666666667</v>
      </c>
      <c r="AH244" s="459" t="n">
        <f aca="false">AH169/12/AH164</f>
        <v>2.12916666666667</v>
      </c>
      <c r="AI244" s="459" t="n">
        <f aca="false">AI169/12/AI164</f>
        <v>2.12916666666667</v>
      </c>
      <c r="AJ244" s="459" t="n">
        <f aca="false">AJ169/12/AJ164</f>
        <v>2.12916666666667</v>
      </c>
      <c r="AK244" s="459" t="n">
        <f aca="false">AK169/12/AK164</f>
        <v>2.12916666666667</v>
      </c>
    </row>
    <row r="245" customFormat="false" ht="15.75" hidden="false" customHeight="false" outlineLevel="0" collapsed="false">
      <c r="A245" s="427" t="s">
        <v>298</v>
      </c>
      <c r="B245" s="460"/>
      <c r="C245" s="460"/>
      <c r="D245" s="460" t="n">
        <f aca="false">D169/365/D164*1000</f>
        <v>61.5</v>
      </c>
      <c r="E245" s="460" t="n">
        <f aca="false">E169/365/E164*1000</f>
        <v>61.5</v>
      </c>
      <c r="F245" s="460" t="n">
        <f aca="false">F169/365/F164*1000</f>
        <v>61.5</v>
      </c>
      <c r="G245" s="460" t="n">
        <f aca="false">G169/365/G164*1000</f>
        <v>61.5</v>
      </c>
      <c r="H245" s="460" t="n">
        <f aca="false">H169/365/H164*1000</f>
        <v>66</v>
      </c>
      <c r="I245" s="460" t="n">
        <f aca="false">I169/365/I164*1000</f>
        <v>70</v>
      </c>
      <c r="J245" s="460" t="n">
        <f aca="false">J169/365/J164*1000</f>
        <v>70</v>
      </c>
      <c r="K245" s="460" t="n">
        <f aca="false">K169/365/K164*1000</f>
        <v>70</v>
      </c>
      <c r="L245" s="460" t="n">
        <f aca="false">L169/365/L164*1000</f>
        <v>70</v>
      </c>
      <c r="M245" s="460" t="n">
        <f aca="false">M169/365/M164*1000</f>
        <v>70</v>
      </c>
      <c r="N245" s="460" t="n">
        <f aca="false">N169/365/N164*1000</f>
        <v>70</v>
      </c>
      <c r="O245" s="460" t="n">
        <f aca="false">O169/365/O164*1000</f>
        <v>70</v>
      </c>
      <c r="P245" s="460" t="n">
        <f aca="false">P169/365/P164*1000</f>
        <v>70</v>
      </c>
      <c r="Q245" s="460" t="n">
        <f aca="false">Q169/365/Q164*1000</f>
        <v>70</v>
      </c>
      <c r="R245" s="460" t="n">
        <f aca="false">R169/365/R164*1000</f>
        <v>70</v>
      </c>
      <c r="S245" s="460" t="n">
        <f aca="false">S169/365/S164*1000</f>
        <v>70</v>
      </c>
      <c r="T245" s="460" t="n">
        <f aca="false">T169/365/T164*1000</f>
        <v>70</v>
      </c>
      <c r="U245" s="460" t="n">
        <f aca="false">U169/365/U164*1000</f>
        <v>70</v>
      </c>
      <c r="V245" s="460" t="n">
        <f aca="false">V169/365/V164*1000</f>
        <v>70</v>
      </c>
      <c r="W245" s="460" t="n">
        <f aca="false">W169/365/W164*1000</f>
        <v>70</v>
      </c>
      <c r="X245" s="460" t="n">
        <f aca="false">X169/365/X164*1000</f>
        <v>70</v>
      </c>
      <c r="Y245" s="460" t="n">
        <f aca="false">Y169/365/Y164*1000</f>
        <v>70</v>
      </c>
      <c r="Z245" s="460" t="n">
        <f aca="false">Z169/365/Z164*1000</f>
        <v>70</v>
      </c>
      <c r="AA245" s="460" t="n">
        <f aca="false">AA169/365/AA164*1000</f>
        <v>70</v>
      </c>
      <c r="AB245" s="460" t="n">
        <f aca="false">AB169/365/AB164*1000</f>
        <v>70</v>
      </c>
      <c r="AC245" s="460" t="n">
        <f aca="false">AC169/365/AC164*1000</f>
        <v>70</v>
      </c>
      <c r="AD245" s="460" t="n">
        <f aca="false">AD169/365/AD164*1000</f>
        <v>70</v>
      </c>
      <c r="AE245" s="460" t="n">
        <f aca="false">AE169/365/AE164*1000</f>
        <v>70</v>
      </c>
      <c r="AF245" s="460" t="n">
        <f aca="false">AF169/365/AF164*1000</f>
        <v>70</v>
      </c>
      <c r="AG245" s="460" t="n">
        <f aca="false">AG169/365/AG164*1000</f>
        <v>70</v>
      </c>
      <c r="AH245" s="460" t="n">
        <f aca="false">AH169/365/AH164*1000</f>
        <v>70</v>
      </c>
      <c r="AI245" s="460" t="n">
        <f aca="false">AI169/365/AI164*1000</f>
        <v>70</v>
      </c>
      <c r="AJ245" s="460" t="n">
        <f aca="false">AJ169/365/AJ164*1000</f>
        <v>70</v>
      </c>
      <c r="AK245" s="460" t="n">
        <f aca="false">AK169/365/AK164*1000</f>
        <v>70</v>
      </c>
    </row>
    <row r="246" customFormat="false" ht="36" hidden="false" customHeight="true" outlineLevel="0" collapsed="false">
      <c r="A246" s="427" t="s">
        <v>299</v>
      </c>
      <c r="B246" s="461"/>
      <c r="C246" s="461"/>
      <c r="D246" s="461" t="n">
        <f aca="false">+D244*D268*1.21</f>
        <v>0.89406521875</v>
      </c>
      <c r="E246" s="461" t="n">
        <f aca="false">+E244*E268*1.22</f>
        <v>0.9014541875</v>
      </c>
      <c r="F246" s="461" t="n">
        <f aca="false">+F244*F268*1.22</f>
        <v>0.9493796</v>
      </c>
      <c r="G246" s="461" t="n">
        <f aca="false">+G244*G268*1.22</f>
        <v>1.0201266375</v>
      </c>
      <c r="H246" s="461" t="n">
        <f aca="false">+H244*H268*1.22</f>
        <v>1.19763435</v>
      </c>
      <c r="I246" s="461" t="n">
        <f aca="false">+I244*I268*1.22</f>
        <v>1.28060858333333</v>
      </c>
      <c r="J246" s="461" t="n">
        <f aca="false">+J244*J268*1.22</f>
        <v>1.39749983333333</v>
      </c>
      <c r="K246" s="461" t="n">
        <f aca="false">+K244*K268*1.22</f>
        <v>1.51439108333333</v>
      </c>
      <c r="L246" s="461" t="n">
        <f aca="false">+L244*L268*1.22</f>
        <v>1.53257416666667</v>
      </c>
      <c r="M246" s="461" t="n">
        <f aca="false">+M244*M268*1.22</f>
        <v>1.54815966666667</v>
      </c>
      <c r="N246" s="461" t="n">
        <f aca="false">+N244*N268*1.22</f>
        <v>1.56894033333333</v>
      </c>
      <c r="O246" s="461" t="n">
        <f aca="false">+O244*O268*1.22</f>
        <v>1.58712341666667</v>
      </c>
      <c r="P246" s="461" t="n">
        <f aca="false">+P244*P268*1.22</f>
        <v>1.6053065</v>
      </c>
      <c r="Q246" s="461" t="n">
        <f aca="false">+Q244*Q268*1.22</f>
        <v>1.6676485</v>
      </c>
      <c r="R246" s="461" t="n">
        <f aca="false">+R244*R268*1.22</f>
        <v>1.68583158333333</v>
      </c>
      <c r="S246" s="461" t="n">
        <f aca="false">+S244*S268*1.22</f>
        <v>1.70661225</v>
      </c>
      <c r="T246" s="461" t="n">
        <f aca="false">+T244*T268*1.22</f>
        <v>1.72739291666667</v>
      </c>
      <c r="U246" s="461" t="n">
        <f aca="false">+U244*U268*1.22</f>
        <v>1.75077116666667</v>
      </c>
      <c r="V246" s="461" t="n">
        <f aca="false">+V244*V268*1.22</f>
        <v>1.77155183333333</v>
      </c>
      <c r="W246" s="461" t="n">
        <f aca="false">+W244*W268*1.22</f>
        <v>1.84428416666667</v>
      </c>
      <c r="X246" s="461" t="n">
        <f aca="false">+X244*X268*1.22</f>
        <v>1.86766241666667</v>
      </c>
      <c r="Y246" s="461" t="n">
        <f aca="false">+Y244*Y268*1.22</f>
        <v>1.89104066666667</v>
      </c>
      <c r="Z246" s="461" t="n">
        <f aca="false">+Z244*Z268*1.22</f>
        <v>1.9170165</v>
      </c>
      <c r="AA246" s="461" t="n">
        <f aca="false">+AA244*AA268*1.22</f>
        <v>1.94299233333333</v>
      </c>
      <c r="AB246" s="461" t="n">
        <f aca="false">+AB244*AB268*1.22</f>
        <v>1.96637058333333</v>
      </c>
      <c r="AC246" s="461" t="n">
        <f aca="false">+AC244*AC268*1.22</f>
        <v>1.99234641666667</v>
      </c>
      <c r="AD246" s="461" t="n">
        <f aca="false">+AD244*AD268*1.22</f>
        <v>2.01832225</v>
      </c>
      <c r="AE246" s="461" t="n">
        <f aca="false">+AE244*AE268*1.22</f>
        <v>2.04429808333333</v>
      </c>
      <c r="AF246" s="461" t="n">
        <f aca="false">+AF244*AF268*1.22</f>
        <v>2.07027391666667</v>
      </c>
      <c r="AG246" s="461" t="n">
        <f aca="false">+AG244*AG268*1.22</f>
        <v>2.09884733333333</v>
      </c>
      <c r="AH246" s="461" t="n">
        <f aca="false">+AH244*AH268*1.22</f>
        <v>2.12482316666667</v>
      </c>
      <c r="AI246" s="461" t="n">
        <f aca="false">+AI244*AI268*1.22</f>
        <v>2.15339658333333</v>
      </c>
      <c r="AJ246" s="461" t="n">
        <f aca="false">+AJ244*AJ268*1.22</f>
        <v>2.18197</v>
      </c>
      <c r="AK246" s="461" t="n">
        <f aca="false">+AK244*AK268*1.22</f>
        <v>2.21054341666667</v>
      </c>
    </row>
    <row r="247" customFormat="false" ht="15.75" hidden="false" customHeight="false" outlineLevel="0" collapsed="false">
      <c r="A247" s="427" t="s">
        <v>300</v>
      </c>
      <c r="B247" s="459"/>
      <c r="C247" s="459"/>
      <c r="D247" s="459" t="n">
        <f aca="false">+D244</f>
        <v>1.870625</v>
      </c>
      <c r="E247" s="459" t="n">
        <f aca="false">+E244</f>
        <v>1.870625</v>
      </c>
      <c r="F247" s="459" t="n">
        <f aca="false">+F244</f>
        <v>1.870625</v>
      </c>
      <c r="G247" s="459" t="n">
        <f aca="false">+G244</f>
        <v>1.870625</v>
      </c>
      <c r="H247" s="459" t="n">
        <f aca="false">+H244</f>
        <v>2.0075</v>
      </c>
      <c r="I247" s="459" t="n">
        <f aca="false">+I244</f>
        <v>2.12916666666667</v>
      </c>
      <c r="J247" s="459" t="n">
        <f aca="false">+J244</f>
        <v>2.12916666666667</v>
      </c>
      <c r="K247" s="459" t="n">
        <f aca="false">+K244</f>
        <v>2.12916666666667</v>
      </c>
      <c r="L247" s="459" t="n">
        <f aca="false">+L244</f>
        <v>2.12916666666667</v>
      </c>
      <c r="M247" s="459" t="n">
        <f aca="false">+M244</f>
        <v>2.12916666666667</v>
      </c>
      <c r="N247" s="459" t="n">
        <f aca="false">+N244</f>
        <v>2.12916666666667</v>
      </c>
      <c r="O247" s="459" t="n">
        <f aca="false">+O244</f>
        <v>2.12916666666667</v>
      </c>
      <c r="P247" s="459" t="n">
        <f aca="false">+P244</f>
        <v>2.12916666666667</v>
      </c>
      <c r="Q247" s="459" t="n">
        <f aca="false">+Q244</f>
        <v>2.12916666666667</v>
      </c>
      <c r="R247" s="459" t="n">
        <f aca="false">+R244</f>
        <v>2.12916666666667</v>
      </c>
      <c r="S247" s="459" t="n">
        <f aca="false">+S244</f>
        <v>2.12916666666667</v>
      </c>
      <c r="T247" s="459" t="n">
        <f aca="false">+T244</f>
        <v>2.12916666666667</v>
      </c>
      <c r="U247" s="459" t="n">
        <f aca="false">+U244</f>
        <v>2.12916666666667</v>
      </c>
      <c r="V247" s="459" t="n">
        <f aca="false">+V244</f>
        <v>2.12916666666667</v>
      </c>
      <c r="W247" s="459" t="n">
        <f aca="false">+W244</f>
        <v>2.12916666666667</v>
      </c>
      <c r="X247" s="459" t="n">
        <f aca="false">+X244</f>
        <v>2.12916666666667</v>
      </c>
      <c r="Y247" s="459" t="n">
        <f aca="false">+Y244</f>
        <v>2.12916666666667</v>
      </c>
      <c r="Z247" s="459" t="n">
        <f aca="false">+Z244</f>
        <v>2.12916666666667</v>
      </c>
      <c r="AA247" s="459" t="n">
        <f aca="false">+AA244</f>
        <v>2.12916666666667</v>
      </c>
      <c r="AB247" s="459" t="n">
        <f aca="false">+AB244</f>
        <v>2.12916666666667</v>
      </c>
      <c r="AC247" s="459" t="n">
        <f aca="false">+AC244</f>
        <v>2.12916666666667</v>
      </c>
      <c r="AD247" s="459" t="n">
        <f aca="false">+AD244</f>
        <v>2.12916666666667</v>
      </c>
      <c r="AE247" s="459" t="n">
        <f aca="false">+AE244</f>
        <v>2.12916666666667</v>
      </c>
      <c r="AF247" s="459" t="n">
        <f aca="false">+AF244</f>
        <v>2.12916666666667</v>
      </c>
      <c r="AG247" s="459" t="n">
        <f aca="false">+AG244</f>
        <v>2.12916666666667</v>
      </c>
      <c r="AH247" s="459" t="n">
        <f aca="false">+AH244</f>
        <v>2.12916666666667</v>
      </c>
      <c r="AI247" s="459" t="n">
        <f aca="false">+AI244</f>
        <v>2.12916666666667</v>
      </c>
      <c r="AJ247" s="459" t="n">
        <f aca="false">+AJ244</f>
        <v>2.12916666666667</v>
      </c>
      <c r="AK247" s="459" t="n">
        <f aca="false">+AK244</f>
        <v>2.12916666666667</v>
      </c>
    </row>
    <row r="248" customFormat="false" ht="31.5" hidden="false" customHeight="false" outlineLevel="0" collapsed="false">
      <c r="A248" s="427" t="s">
        <v>301</v>
      </c>
      <c r="B248" s="461"/>
      <c r="C248" s="461"/>
      <c r="D248" s="461" t="n">
        <f aca="false">+D247*1.21*D279</f>
        <v>0</v>
      </c>
      <c r="E248" s="461" t="n">
        <f aca="false">+E247*1.22*E279</f>
        <v>0</v>
      </c>
      <c r="F248" s="461" t="n">
        <f aca="false">+F247*1.22*F279</f>
        <v>0</v>
      </c>
      <c r="G248" s="461" t="n">
        <f aca="false">+G247*1.22*G279</f>
        <v>0</v>
      </c>
      <c r="H248" s="461" t="n">
        <f aca="false">+H247*1.22*H279</f>
        <v>1.40826125</v>
      </c>
      <c r="I248" s="461" t="n">
        <f aca="false">+I247*1.22*I279</f>
        <v>1.54815966666667</v>
      </c>
      <c r="J248" s="461" t="n">
        <f aca="false">+J247*1.22*J279</f>
        <v>1.69362433333333</v>
      </c>
      <c r="K248" s="461" t="n">
        <f aca="false">+K247*1.22*K279</f>
        <v>1.84947933333333</v>
      </c>
      <c r="L248" s="461" t="n">
        <f aca="false">+L247*1.22*L279</f>
        <v>1.90662616666667</v>
      </c>
      <c r="M248" s="461" t="n">
        <f aca="false">+M247*1.22*M279</f>
        <v>1.95857783333333</v>
      </c>
      <c r="N248" s="461" t="n">
        <f aca="false">+N247*1.22*N279</f>
        <v>2.0105295</v>
      </c>
      <c r="O248" s="461" t="n">
        <f aca="false">+O247*1.22*O279</f>
        <v>2.05209083333333</v>
      </c>
      <c r="P248" s="461" t="n">
        <f aca="false">+P247*1.22*P279</f>
        <v>2.11443283333333</v>
      </c>
      <c r="Q248" s="461" t="n">
        <f aca="false">+Q247*1.22*Q279</f>
        <v>2.11703041666667</v>
      </c>
      <c r="R248" s="461" t="n">
        <f aca="false">+R247*1.22*R279</f>
        <v>2.29886125</v>
      </c>
      <c r="S248" s="461" t="n">
        <f aca="false">+S247*1.22*S279</f>
        <v>2.31964191666667</v>
      </c>
      <c r="T248" s="461" t="n">
        <f aca="false">+T247*1.22*T279</f>
        <v>2.34302016666667</v>
      </c>
      <c r="U248" s="461" t="n">
        <f aca="false">+U247*1.22*U279</f>
        <v>2.368996</v>
      </c>
      <c r="V248" s="461" t="n">
        <f aca="false">+V247*1.22*V279</f>
        <v>2.39237425</v>
      </c>
      <c r="W248" s="461" t="n">
        <f aca="false">+W247*1.22*W279</f>
        <v>2.4157525</v>
      </c>
      <c r="X248" s="461" t="n">
        <f aca="false">+X247*1.22*X279</f>
        <v>2.44172833333333</v>
      </c>
      <c r="Y248" s="461" t="n">
        <f aca="false">+Y247*1.22*Y279</f>
        <v>2.46510658333333</v>
      </c>
      <c r="Z248" s="461" t="n">
        <f aca="false">+Z247*1.22*Z279</f>
        <v>2.49108241666667</v>
      </c>
      <c r="AA248" s="461" t="n">
        <f aca="false">+AA247*1.22*AA279</f>
        <v>2.51705825</v>
      </c>
      <c r="AB248" s="461" t="n">
        <f aca="false">+AB247*1.22*AB279</f>
        <v>2.54303408333333</v>
      </c>
      <c r="AC248" s="461" t="n">
        <f aca="false">+AC247*1.22*AC279</f>
        <v>2.5716075</v>
      </c>
      <c r="AD248" s="461" t="n">
        <f aca="false">+AD247*1.22*AD279</f>
        <v>2.60018091666667</v>
      </c>
      <c r="AE248" s="461" t="n">
        <f aca="false">+AE247*1.22*AE279</f>
        <v>2.62875433333333</v>
      </c>
      <c r="AF248" s="461" t="n">
        <f aca="false">+AF247*1.22*AF279</f>
        <v>2.65732775</v>
      </c>
      <c r="AG248" s="461" t="n">
        <f aca="false">+AG247*1.22*AG279</f>
        <v>2.68849875</v>
      </c>
      <c r="AH248" s="461" t="n">
        <f aca="false">+AH247*1.22*AH279</f>
        <v>2.71707216666667</v>
      </c>
      <c r="AI248" s="461" t="n">
        <f aca="false">+AI247*1.22*AI279</f>
        <v>2.74824316666667</v>
      </c>
      <c r="AJ248" s="461" t="n">
        <f aca="false">+AJ247*1.22*AJ279</f>
        <v>2.77941416666667</v>
      </c>
      <c r="AK248" s="461" t="n">
        <f aca="false">+AK247*1.22*AK279</f>
        <v>2.81058516666667</v>
      </c>
    </row>
    <row r="249" customFormat="false" ht="33.75" hidden="false" customHeight="true" outlineLevel="0" collapsed="false">
      <c r="A249" s="427" t="s">
        <v>302</v>
      </c>
      <c r="B249" s="461"/>
      <c r="C249" s="461"/>
      <c r="D249" s="461" t="n">
        <f aca="false">+D246+D248</f>
        <v>0.89406521875</v>
      </c>
      <c r="E249" s="461" t="n">
        <f aca="false">+E246+E248</f>
        <v>0.9014541875</v>
      </c>
      <c r="F249" s="461" t="n">
        <f aca="false">+F246+F248</f>
        <v>0.9493796</v>
      </c>
      <c r="G249" s="461" t="n">
        <f aca="false">+G246+G248</f>
        <v>1.0201266375</v>
      </c>
      <c r="H249" s="461" t="n">
        <f aca="false">+H246+H248</f>
        <v>2.6058956</v>
      </c>
      <c r="I249" s="461" t="n">
        <f aca="false">+I246+I248</f>
        <v>2.82876825</v>
      </c>
      <c r="J249" s="461" t="n">
        <f aca="false">+J246+J248</f>
        <v>3.09112416666667</v>
      </c>
      <c r="K249" s="461" t="n">
        <f aca="false">+K246+K248</f>
        <v>3.36387041666667</v>
      </c>
      <c r="L249" s="461" t="n">
        <f aca="false">+L246+L248</f>
        <v>3.43920033333333</v>
      </c>
      <c r="M249" s="461" t="n">
        <f aca="false">+M246+M248</f>
        <v>3.5067375</v>
      </c>
      <c r="N249" s="461" t="n">
        <f aca="false">+N246+N248</f>
        <v>3.57946983333333</v>
      </c>
      <c r="O249" s="461" t="n">
        <f aca="false">+O246+O248</f>
        <v>3.63921425</v>
      </c>
      <c r="P249" s="461" t="n">
        <f aca="false">+P246+P248</f>
        <v>3.71973933333333</v>
      </c>
      <c r="Q249" s="461" t="n">
        <f aca="false">+Q246+Q248</f>
        <v>3.78467891666667</v>
      </c>
      <c r="R249" s="461" t="n">
        <f aca="false">+R246+R248</f>
        <v>3.98469283333333</v>
      </c>
      <c r="S249" s="461" t="n">
        <f aca="false">+S246+S248</f>
        <v>4.02625416666667</v>
      </c>
      <c r="T249" s="461" t="n">
        <f aca="false">+T246+T248</f>
        <v>4.07041308333333</v>
      </c>
      <c r="U249" s="461" t="n">
        <f aca="false">+U246+U248</f>
        <v>4.11976716666667</v>
      </c>
      <c r="V249" s="461" t="n">
        <f aca="false">+V246+V248</f>
        <v>4.16392608333333</v>
      </c>
      <c r="W249" s="461" t="n">
        <f aca="false">+W246+W248</f>
        <v>4.26003666666667</v>
      </c>
      <c r="X249" s="461" t="n">
        <f aca="false">+X246+X248</f>
        <v>4.30939075</v>
      </c>
      <c r="Y249" s="461" t="n">
        <f aca="false">+Y246+Y248</f>
        <v>4.35614725</v>
      </c>
      <c r="Z249" s="461" t="n">
        <f aca="false">+Z246+Z248</f>
        <v>4.40809891666667</v>
      </c>
      <c r="AA249" s="461" t="n">
        <f aca="false">+AA246+AA248</f>
        <v>4.46005058333333</v>
      </c>
      <c r="AB249" s="461" t="n">
        <f aca="false">+AB246+AB248</f>
        <v>4.50940466666667</v>
      </c>
      <c r="AC249" s="461" t="n">
        <f aca="false">+AC246+AC248</f>
        <v>4.56395391666667</v>
      </c>
      <c r="AD249" s="461" t="n">
        <f aca="false">+AD246+AD248</f>
        <v>4.61850316666667</v>
      </c>
      <c r="AE249" s="461" t="n">
        <f aca="false">+AE246+AE248</f>
        <v>4.67305241666667</v>
      </c>
      <c r="AF249" s="461" t="n">
        <f aca="false">+AF246+AF248</f>
        <v>4.72760166666667</v>
      </c>
      <c r="AG249" s="461" t="n">
        <f aca="false">+AG246+AG248</f>
        <v>4.78734608333333</v>
      </c>
      <c r="AH249" s="461" t="n">
        <f aca="false">+AH246+AH248</f>
        <v>4.84189533333333</v>
      </c>
      <c r="AI249" s="461" t="n">
        <f aca="false">+AI246+AI248</f>
        <v>4.90163975</v>
      </c>
      <c r="AJ249" s="461" t="n">
        <f aca="false">+AJ246+AJ248</f>
        <v>4.96138416666667</v>
      </c>
      <c r="AK249" s="461" t="n">
        <f aca="false">+AK246+AK248</f>
        <v>5.02112858333333</v>
      </c>
    </row>
    <row r="250" s="236" customFormat="true" ht="38.25" hidden="false" customHeight="true" outlineLevel="0" collapsed="false">
      <c r="A250" s="462" t="s">
        <v>303</v>
      </c>
      <c r="B250" s="463"/>
      <c r="C250" s="463"/>
      <c r="D250" s="463" t="n">
        <f aca="false">+D249/D243</f>
        <v>0.00793765065121276</v>
      </c>
      <c r="E250" s="463" t="n">
        <f aca="false">+E249/E243</f>
        <v>0.00804346841187721</v>
      </c>
      <c r="F250" s="463" t="n">
        <f aca="false">+F249/F243</f>
        <v>0.00844576236199191</v>
      </c>
      <c r="G250" s="463" t="n">
        <f aca="false">+G249/G243</f>
        <v>0.00927200038464354</v>
      </c>
      <c r="H250" s="463" t="n">
        <f aca="false">+H249/H243</f>
        <v>0.0232435376131134</v>
      </c>
      <c r="I250" s="463" t="n">
        <f aca="false">+I249/I243</f>
        <v>0.024761005824233</v>
      </c>
      <c r="J250" s="463" t="n">
        <f aca="false">+J249/J243</f>
        <v>0.0265529759819165</v>
      </c>
      <c r="K250" s="463" t="n">
        <f aca="false">+K249/K243</f>
        <v>0.0283571061796675</v>
      </c>
      <c r="L250" s="463" t="n">
        <f aca="false">+L249/L243</f>
        <v>0.0284515588279353</v>
      </c>
      <c r="M250" s="463" t="n">
        <f aca="false">+M249/M243</f>
        <v>0.0284693703609686</v>
      </c>
      <c r="N250" s="463" t="n">
        <f aca="false">+N249/N243</f>
        <v>0.0285180017069328</v>
      </c>
      <c r="O250" s="463" t="n">
        <f aca="false">+O249/O243</f>
        <v>0.028453369587146</v>
      </c>
      <c r="P250" s="463" t="n">
        <f aca="false">+P249/P243</f>
        <v>0.0285406851327016</v>
      </c>
      <c r="Q250" s="463" t="n">
        <f aca="false">+Q249/Q243</f>
        <v>0.0284974963895226</v>
      </c>
      <c r="R250" s="463" t="n">
        <f aca="false">+R249/R243</f>
        <v>0.0294440937584772</v>
      </c>
      <c r="S250" s="463" t="n">
        <f aca="false">+S249/S243</f>
        <v>0.0291964765062742</v>
      </c>
      <c r="T250" s="463" t="n">
        <f aca="false">+T249/T243</f>
        <v>0.028966335643432</v>
      </c>
      <c r="U250" s="463" t="n">
        <f aca="false">+U249/U243</f>
        <v>0.0287709071233125</v>
      </c>
      <c r="V250" s="463" t="n">
        <f aca="false">+V249/V243</f>
        <v>0.0285370995623442</v>
      </c>
      <c r="W250" s="463" t="n">
        <f aca="false">+W249/W243</f>
        <v>0.0286514143630001</v>
      </c>
      <c r="X250" s="463" t="n">
        <f aca="false">+X249/X243</f>
        <v>0.0284429342432637</v>
      </c>
      <c r="Y250" s="463" t="n">
        <f aca="false">+Y249/Y243</f>
        <v>0.028215453745664</v>
      </c>
      <c r="Z250" s="463" t="n">
        <f aca="false">+Z249/Z243</f>
        <v>0.0280195819227739</v>
      </c>
      <c r="AA250" s="463" t="n">
        <f aca="false">+AA249/AA243</f>
        <v>0.027821201396862</v>
      </c>
      <c r="AB250" s="463" t="n">
        <f aca="false">+AB249/AB243</f>
        <v>0.0276045803517084</v>
      </c>
      <c r="AC250" s="463" t="n">
        <f aca="false">+AC249/AC243</f>
        <v>0.0274175708021802</v>
      </c>
      <c r="AD250" s="463" t="n">
        <f aca="false">+AD249/AD243</f>
        <v>0.0272279482002221</v>
      </c>
      <c r="AE250" s="463" t="n">
        <f aca="false">+AE249/AE243</f>
        <v>0.0270358560664583</v>
      </c>
      <c r="AF250" s="463" t="n">
        <f aca="false">+AF249/AF243</f>
        <v>0.0268414551084314</v>
      </c>
      <c r="AG250" s="463" t="n">
        <f aca="false">+AG249/AG243</f>
        <v>0.0266738500797656</v>
      </c>
      <c r="AH250" s="463" t="n">
        <f aca="false">+AH249/AH243</f>
        <v>0.0264747653653285</v>
      </c>
      <c r="AI250" s="463" t="n">
        <f aca="false">+AI249/AI243</f>
        <v>0.026301711618904</v>
      </c>
      <c r="AJ250" s="463" t="n">
        <f aca="false">+AJ249/AJ243</f>
        <v>0.0261259093475152</v>
      </c>
      <c r="AK250" s="463" t="n">
        <f aca="false">+AK249/AK243</f>
        <v>0.0259475080836666</v>
      </c>
    </row>
    <row r="251" customFormat="false" ht="38.25" hidden="false" customHeight="true" outlineLevel="0" collapsed="false">
      <c r="A251" s="427" t="s">
        <v>304</v>
      </c>
      <c r="B251" s="461"/>
      <c r="C251" s="461"/>
      <c r="D251" s="461" t="n">
        <f aca="false">+D243*'1. Pienem'!$B$36</f>
        <v>4.50544</v>
      </c>
      <c r="E251" s="461" t="n">
        <f aca="false">+E243*'1. Pienem'!$B$36</f>
        <v>4.4829128</v>
      </c>
      <c r="F251" s="461" t="n">
        <f aca="false">+F243*'1. Pienem'!$B$36</f>
        <v>4.49635952</v>
      </c>
      <c r="G251" s="461" t="n">
        <f aca="false">+G243*'1. Pienem'!$B$36</f>
        <v>4.4008912648</v>
      </c>
      <c r="H251" s="461" t="n">
        <f aca="false">+H243*'1. Pienem'!$B$36</f>
        <v>4.48450772576</v>
      </c>
      <c r="I251" s="461" t="n">
        <f aca="false">+I243*'1. Pienem'!$B$36</f>
        <v>4.56971460704</v>
      </c>
      <c r="J251" s="461" t="n">
        <f aca="false">+J243*'1. Pienem'!$B$36</f>
        <v>4.65653894128</v>
      </c>
      <c r="K251" s="461" t="n">
        <f aca="false">+K243*'1. Pienem'!$B$36</f>
        <v>4.74501226656</v>
      </c>
      <c r="L251" s="461" t="n">
        <f aca="false">+L243*'1. Pienem'!$B$36</f>
        <v>4.83516612096</v>
      </c>
      <c r="M251" s="461" t="n">
        <f aca="false">+M243*'1. Pienem'!$B$36</f>
        <v>4.92703204256</v>
      </c>
      <c r="N251" s="461" t="n">
        <f aca="false">+N243*'1. Pienem'!$B$36</f>
        <v>5.02064607488</v>
      </c>
      <c r="O251" s="461" t="n">
        <f aca="false">+O243*'1. Pienem'!$B$36</f>
        <v>5.116039756</v>
      </c>
      <c r="P251" s="461" t="n">
        <f aca="false">+P243*'1. Pienem'!$B$36</f>
        <v>5.213244624</v>
      </c>
      <c r="Q251" s="461" t="n">
        <f aca="false">+Q243*'1. Pienem'!$B$36</f>
        <v>5.3122967224</v>
      </c>
      <c r="R251" s="461" t="n">
        <f aca="false">+R243*'1. Pienem'!$B$36</f>
        <v>5.41323209472</v>
      </c>
      <c r="S251" s="461" t="n">
        <f aca="false">+S243*'1. Pienem'!$B$36</f>
        <v>5.51608227904</v>
      </c>
      <c r="T251" s="461" t="n">
        <f aca="false">+T243*'1. Pienem'!$B$36</f>
        <v>5.62088782432</v>
      </c>
      <c r="U251" s="461" t="n">
        <f aca="false">+U243*'1. Pienem'!$B$36</f>
        <v>5.72768477408</v>
      </c>
      <c r="V251" s="461" t="n">
        <f aca="false">+V243*'1. Pienem'!$B$36</f>
        <v>5.83650917184</v>
      </c>
      <c r="W251" s="461" t="n">
        <f aca="false">+W243*'1. Pienem'!$B$36</f>
        <v>5.94740156656</v>
      </c>
      <c r="X251" s="461" t="n">
        <f aca="false">+X243*'1. Pienem'!$B$36</f>
        <v>6.0604025072</v>
      </c>
      <c r="Y251" s="461" t="n">
        <f aca="false">+Y243*'1. Pienem'!$B$36</f>
        <v>6.17554803728</v>
      </c>
      <c r="Z251" s="461" t="n">
        <f aca="false">+Z243*'1. Pienem'!$B$36</f>
        <v>6.2928832112</v>
      </c>
      <c r="AA251" s="461" t="n">
        <f aca="false">+AA243*'1. Pienem'!$B$36</f>
        <v>6.41244857792</v>
      </c>
      <c r="AB251" s="461" t="n">
        <f aca="false">+AB243*'1. Pienem'!$B$36</f>
        <v>6.5342846864</v>
      </c>
      <c r="AC251" s="461" t="n">
        <f aca="false">+AC243*'1. Pienem'!$B$36</f>
        <v>6.65843659104</v>
      </c>
      <c r="AD251" s="461" t="n">
        <f aca="false">+AD243*'1. Pienem'!$B$36</f>
        <v>6.7849448408</v>
      </c>
      <c r="AE251" s="461" t="n">
        <f aca="false">+AE243*'1. Pienem'!$B$36</f>
        <v>6.91385899552</v>
      </c>
      <c r="AF251" s="461" t="n">
        <f aca="false">+AF243*'1. Pienem'!$B$36</f>
        <v>7.0452241096</v>
      </c>
      <c r="AG251" s="461" t="n">
        <f aca="false">+AG243*'1. Pienem'!$B$36</f>
        <v>7.17908523744</v>
      </c>
      <c r="AH251" s="461" t="n">
        <f aca="false">+AH243*'1. Pienem'!$B$36</f>
        <v>7.31548743344</v>
      </c>
      <c r="AI251" s="461" t="n">
        <f aca="false">+AI243*'1. Pienem'!$B$36</f>
        <v>7.45448025744</v>
      </c>
      <c r="AJ251" s="461" t="n">
        <f aca="false">+AJ243*'1. Pienem'!$B$36</f>
        <v>7.59611326928</v>
      </c>
      <c r="AK251" s="461" t="n">
        <f aca="false">+AK243*'1. Pienem'!$B$36</f>
        <v>7.74044053424</v>
      </c>
    </row>
    <row r="252" customFormat="false" ht="21" hidden="false" customHeight="true" outlineLevel="0" collapsed="false">
      <c r="A252" s="427" t="s">
        <v>305</v>
      </c>
      <c r="B252" s="464"/>
      <c r="C252" s="464"/>
      <c r="D252" s="464" t="n">
        <f aca="false">D246/D249</f>
        <v>1</v>
      </c>
      <c r="E252" s="464" t="n">
        <f aca="false">E246/E249</f>
        <v>1</v>
      </c>
      <c r="F252" s="464" t="n">
        <f aca="false">F246/F249</f>
        <v>1</v>
      </c>
      <c r="G252" s="464" t="n">
        <f aca="false">G246/G249</f>
        <v>1</v>
      </c>
      <c r="H252" s="464" t="n">
        <f aca="false">H246/H249</f>
        <v>0.459586466165414</v>
      </c>
      <c r="I252" s="464" t="n">
        <f aca="false">I246/I249</f>
        <v>0.452708907254362</v>
      </c>
      <c r="J252" s="464" t="n">
        <f aca="false">J246/J249</f>
        <v>0.452100840336134</v>
      </c>
      <c r="K252" s="464" t="n">
        <f aca="false">K246/K249</f>
        <v>0.45019305019305</v>
      </c>
      <c r="L252" s="464" t="n">
        <f aca="false">L246/L249</f>
        <v>0.445619335347432</v>
      </c>
      <c r="M252" s="464" t="n">
        <f aca="false">M246/M249</f>
        <v>0.441481481481481</v>
      </c>
      <c r="N252" s="464" t="n">
        <f aca="false">N246/N249</f>
        <v>0.438316400580551</v>
      </c>
      <c r="O252" s="464" t="n">
        <f aca="false">O246/O249</f>
        <v>0.436117059243398</v>
      </c>
      <c r="P252" s="464" t="n">
        <f aca="false">P246/P249</f>
        <v>0.431564245810056</v>
      </c>
      <c r="Q252" s="464" t="n">
        <f aca="false">Q246/Q249</f>
        <v>0.440631434454358</v>
      </c>
      <c r="R252" s="464" t="n">
        <f aca="false">R246/R249</f>
        <v>0.423076923076923</v>
      </c>
      <c r="S252" s="464" t="n">
        <f aca="false">S246/S249</f>
        <v>0.423870967741936</v>
      </c>
      <c r="T252" s="464" t="n">
        <f aca="false">T246/T249</f>
        <v>0.424377791959158</v>
      </c>
      <c r="U252" s="464" t="n">
        <f aca="false">U246/U249</f>
        <v>0.424968474148802</v>
      </c>
      <c r="V252" s="464" t="n">
        <f aca="false">V246/V249</f>
        <v>0.425452276980661</v>
      </c>
      <c r="W252" s="464" t="n">
        <f aca="false">W246/W249</f>
        <v>0.432926829268293</v>
      </c>
      <c r="X252" s="464" t="n">
        <f aca="false">X246/X249</f>
        <v>0.433393610608801</v>
      </c>
      <c r="Y252" s="464" t="n">
        <f aca="false">Y246/Y249</f>
        <v>0.434108527131783</v>
      </c>
      <c r="Z252" s="464" t="n">
        <f aca="false">Z246/Z249</f>
        <v>0.434885091337655</v>
      </c>
      <c r="AA252" s="464" t="n">
        <f aca="false">AA246/AA249</f>
        <v>0.435643564356436</v>
      </c>
      <c r="AB252" s="464" t="n">
        <f aca="false">AB246/AB249</f>
        <v>0.436059907834101</v>
      </c>
      <c r="AC252" s="464" t="n">
        <f aca="false">AC246/AC249</f>
        <v>0.436539556061468</v>
      </c>
      <c r="AD252" s="464" t="n">
        <f aca="false">AD246/AD249</f>
        <v>0.437007874015748</v>
      </c>
      <c r="AE252" s="464" t="n">
        <f aca="false">AE246/AE249</f>
        <v>0.437465258476932</v>
      </c>
      <c r="AF252" s="464" t="n">
        <f aca="false">AF246/AF249</f>
        <v>0.437912087912088</v>
      </c>
      <c r="AG252" s="464" t="n">
        <f aca="false">AG246/AG249</f>
        <v>0.438415626695605</v>
      </c>
      <c r="AH252" s="464" t="n">
        <f aca="false">AH246/AH249</f>
        <v>0.438841201716738</v>
      </c>
      <c r="AI252" s="464" t="n">
        <f aca="false">AI246/AI249</f>
        <v>0.439321674615792</v>
      </c>
      <c r="AJ252" s="464" t="n">
        <f aca="false">AJ246/AJ249</f>
        <v>0.43979057591623</v>
      </c>
      <c r="AK252" s="464" t="n">
        <f aca="false">AK246/AK249</f>
        <v>0.440248318675634</v>
      </c>
    </row>
    <row r="253" customFormat="false" ht="15.75" hidden="false" customHeight="false" outlineLevel="0" collapsed="false">
      <c r="A253" s="427" t="s">
        <v>306</v>
      </c>
      <c r="B253" s="464"/>
      <c r="C253" s="464"/>
      <c r="D253" s="464" t="n">
        <f aca="false">D248/D249</f>
        <v>0</v>
      </c>
      <c r="E253" s="464" t="n">
        <f aca="false">E248/E249</f>
        <v>0</v>
      </c>
      <c r="F253" s="464" t="n">
        <f aca="false">F248/F249</f>
        <v>0</v>
      </c>
      <c r="G253" s="464" t="n">
        <f aca="false">G248/G249</f>
        <v>0</v>
      </c>
      <c r="H253" s="464" t="n">
        <f aca="false">H248/H249</f>
        <v>0.540413533834587</v>
      </c>
      <c r="I253" s="464" t="n">
        <f aca="false">I248/I249</f>
        <v>0.547291092745638</v>
      </c>
      <c r="J253" s="464" t="n">
        <f aca="false">J248/J249</f>
        <v>0.547899159663866</v>
      </c>
      <c r="K253" s="464" t="n">
        <f aca="false">K248/K249</f>
        <v>0.54980694980695</v>
      </c>
      <c r="L253" s="464" t="n">
        <f aca="false">L248/L249</f>
        <v>0.554380664652568</v>
      </c>
      <c r="M253" s="464" t="n">
        <f aca="false">M248/M249</f>
        <v>0.558518518518519</v>
      </c>
      <c r="N253" s="464" t="n">
        <f aca="false">N248/N249</f>
        <v>0.561683599419449</v>
      </c>
      <c r="O253" s="464" t="n">
        <f aca="false">O248/O249</f>
        <v>0.563882940756603</v>
      </c>
      <c r="P253" s="464" t="n">
        <f aca="false">P248/P249</f>
        <v>0.568435754189944</v>
      </c>
      <c r="Q253" s="464" t="n">
        <f aca="false">Q248/Q249</f>
        <v>0.559368565545642</v>
      </c>
      <c r="R253" s="464" t="n">
        <f aca="false">R248/R249</f>
        <v>0.576923076923077</v>
      </c>
      <c r="S253" s="464" t="n">
        <f aca="false">S248/S249</f>
        <v>0.576129032258065</v>
      </c>
      <c r="T253" s="464" t="n">
        <f aca="false">T248/T249</f>
        <v>0.575622208040842</v>
      </c>
      <c r="U253" s="464" t="n">
        <f aca="false">U248/U249</f>
        <v>0.575031525851198</v>
      </c>
      <c r="V253" s="464" t="n">
        <f aca="false">V248/V249</f>
        <v>0.574547723019339</v>
      </c>
      <c r="W253" s="464" t="n">
        <f aca="false">W248/W249</f>
        <v>0.567073170731707</v>
      </c>
      <c r="X253" s="464" t="n">
        <f aca="false">X248/X249</f>
        <v>0.566606389391199</v>
      </c>
      <c r="Y253" s="464" t="n">
        <f aca="false">Y248/Y249</f>
        <v>0.565891472868217</v>
      </c>
      <c r="Z253" s="464" t="n">
        <f aca="false">Z248/Z249</f>
        <v>0.565114908662345</v>
      </c>
      <c r="AA253" s="464" t="n">
        <f aca="false">AA248/AA249</f>
        <v>0.564356435643564</v>
      </c>
      <c r="AB253" s="464" t="n">
        <f aca="false">AB248/AB249</f>
        <v>0.563940092165899</v>
      </c>
      <c r="AC253" s="464" t="n">
        <f aca="false">AC248/AC249</f>
        <v>0.563460443938532</v>
      </c>
      <c r="AD253" s="464" t="n">
        <f aca="false">AD248/AD249</f>
        <v>0.562992125984252</v>
      </c>
      <c r="AE253" s="464" t="n">
        <f aca="false">AE248/AE249</f>
        <v>0.562534741523069</v>
      </c>
      <c r="AF253" s="464" t="n">
        <f aca="false">AF248/AF249</f>
        <v>0.562087912087912</v>
      </c>
      <c r="AG253" s="464" t="n">
        <f aca="false">AG248/AG249</f>
        <v>0.561584373304395</v>
      </c>
      <c r="AH253" s="464" t="n">
        <f aca="false">AH248/AH249</f>
        <v>0.561158798283262</v>
      </c>
      <c r="AI253" s="464" t="n">
        <f aca="false">AI248/AI249</f>
        <v>0.560678325384208</v>
      </c>
      <c r="AJ253" s="464" t="n">
        <f aca="false">AJ248/AJ249</f>
        <v>0.56020942408377</v>
      </c>
      <c r="AK253" s="464" t="n">
        <f aca="false">AK248/AK249</f>
        <v>0.559751681324366</v>
      </c>
    </row>
    <row r="254" customFormat="false" ht="15.75" hidden="false" customHeight="false" outlineLevel="0" collapsed="false">
      <c r="A254" s="427" t="s">
        <v>307</v>
      </c>
      <c r="B254" s="461"/>
      <c r="C254" s="461"/>
      <c r="D254" s="461" t="n">
        <f aca="false">D251*D252</f>
        <v>4.50544</v>
      </c>
      <c r="E254" s="461" t="n">
        <f aca="false">E251*E252</f>
        <v>4.4829128</v>
      </c>
      <c r="F254" s="461" t="n">
        <f aca="false">F251*F252</f>
        <v>4.49635952</v>
      </c>
      <c r="G254" s="461" t="n">
        <f aca="false">G251*G252</f>
        <v>4.4008912648</v>
      </c>
      <c r="H254" s="461" t="n">
        <f aca="false">H251*H252</f>
        <v>2.06101905817353</v>
      </c>
      <c r="I254" s="461" t="n">
        <f aca="false">I251*I252</f>
        <v>2.06875050621737</v>
      </c>
      <c r="J254" s="461" t="n">
        <f aca="false">J251*J252</f>
        <v>2.10522516841062</v>
      </c>
      <c r="K254" s="461" t="n">
        <f aca="false">K251*K252</f>
        <v>2.13617154548609</v>
      </c>
      <c r="L254" s="461" t="n">
        <f aca="false">L251*L252</f>
        <v>2.15464351311662</v>
      </c>
      <c r="M254" s="461" t="n">
        <f aca="false">M251*M252</f>
        <v>2.17519340545612</v>
      </c>
      <c r="N254" s="461" t="n">
        <f aca="false">N251*N252</f>
        <v>2.20063151613028</v>
      </c>
      <c r="O254" s="461" t="n">
        <f aca="false">O251*O252</f>
        <v>2.23119221335903</v>
      </c>
      <c r="P254" s="461" t="n">
        <f aca="false">P251*P252</f>
        <v>2.24984998437989</v>
      </c>
      <c r="Q254" s="461" t="n">
        <f aca="false">Q251*Q252</f>
        <v>2.3407649250383</v>
      </c>
      <c r="R254" s="461" t="n">
        <f aca="false">R251*R252</f>
        <v>2.29021357853538</v>
      </c>
      <c r="S254" s="461" t="n">
        <f aca="false">S251*S252</f>
        <v>2.33810713376083</v>
      </c>
      <c r="T254" s="461" t="n">
        <f aca="false">T251*T252</f>
        <v>2.38537996373504</v>
      </c>
      <c r="U254" s="461" t="n">
        <f aca="false">U251*U252</f>
        <v>2.4340854588461</v>
      </c>
      <c r="V254" s="461" t="n">
        <f aca="false">V251*V252</f>
        <v>2.48315611677784</v>
      </c>
      <c r="W254" s="461" t="n">
        <f aca="false">W251*W252</f>
        <v>2.5747897025961</v>
      </c>
      <c r="X254" s="461" t="n">
        <f aca="false">X251*X252</f>
        <v>2.62653972433803</v>
      </c>
      <c r="Y254" s="461" t="n">
        <f aca="false">Y251*Y252</f>
        <v>2.68085806269519</v>
      </c>
      <c r="Z254" s="461" t="n">
        <f aca="false">Z251*Z252</f>
        <v>2.73668109007991</v>
      </c>
      <c r="AA254" s="461" t="n">
        <f aca="false">AA251*AA252</f>
        <v>2.79354195473743</v>
      </c>
      <c r="AB254" s="461" t="n">
        <f aca="false">AB251*AB252</f>
        <v>2.84933957811336</v>
      </c>
      <c r="AC254" s="461" t="n">
        <f aca="false">AC251*AC252</f>
        <v>2.90667095351604</v>
      </c>
      <c r="AD254" s="461" t="n">
        <f aca="false">AD251*AD252</f>
        <v>2.96507432019213</v>
      </c>
      <c r="AE254" s="461" t="n">
        <f aca="false">AE251*AE252</f>
        <v>3.02457311254822</v>
      </c>
      <c r="AF254" s="461" t="n">
        <f aca="false">AF251*AF252</f>
        <v>3.08518879964352</v>
      </c>
      <c r="AG254" s="461" t="n">
        <f aca="false">AG251*AG252</f>
        <v>3.14742315347342</v>
      </c>
      <c r="AH254" s="461" t="n">
        <f aca="false">AH251*AH252</f>
        <v>3.21033729643451</v>
      </c>
      <c r="AI254" s="461" t="n">
        <f aca="false">AI251*AI252</f>
        <v>3.2749147500889</v>
      </c>
      <c r="AJ254" s="461" t="n">
        <f aca="false">AJ251*AJ252</f>
        <v>3.34069902942157</v>
      </c>
      <c r="AK254" s="461" t="n">
        <f aca="false">AK251*AK252</f>
        <v>3.40771593100788</v>
      </c>
    </row>
    <row r="255" customFormat="false" ht="15.75" hidden="false" customHeight="false" outlineLevel="0" collapsed="false">
      <c r="A255" s="427" t="s">
        <v>308</v>
      </c>
      <c r="B255" s="461"/>
      <c r="C255" s="461"/>
      <c r="D255" s="461" t="n">
        <f aca="false">D251*D253</f>
        <v>0</v>
      </c>
      <c r="E255" s="461" t="n">
        <f aca="false">E251*E253</f>
        <v>0</v>
      </c>
      <c r="F255" s="461" t="n">
        <f aca="false">F251*F253</f>
        <v>0</v>
      </c>
      <c r="G255" s="461" t="n">
        <f aca="false">G251*G253</f>
        <v>0</v>
      </c>
      <c r="H255" s="461" t="n">
        <f aca="false">H251*H253</f>
        <v>2.42348866758647</v>
      </c>
      <c r="I255" s="461" t="n">
        <f aca="false">I251*I253</f>
        <v>2.50096410082263</v>
      </c>
      <c r="J255" s="461" t="n">
        <f aca="false">J251*J253</f>
        <v>2.55131377286938</v>
      </c>
      <c r="K255" s="461" t="n">
        <f aca="false">K251*K253</f>
        <v>2.60884072107392</v>
      </c>
      <c r="L255" s="461" t="n">
        <f aca="false">L251*L253</f>
        <v>2.68052260784338</v>
      </c>
      <c r="M255" s="461" t="n">
        <f aca="false">M251*M253</f>
        <v>2.75183863710388</v>
      </c>
      <c r="N255" s="461" t="n">
        <f aca="false">N251*N253</f>
        <v>2.82001455874972</v>
      </c>
      <c r="O255" s="461" t="n">
        <f aca="false">O251*O253</f>
        <v>2.88484754264097</v>
      </c>
      <c r="P255" s="461" t="n">
        <f aca="false">P251*P253</f>
        <v>2.96339463962011</v>
      </c>
      <c r="Q255" s="461" t="n">
        <f aca="false">Q251*Q253</f>
        <v>2.9715317973617</v>
      </c>
      <c r="R255" s="461" t="n">
        <f aca="false">R251*R253</f>
        <v>3.12301851618462</v>
      </c>
      <c r="S255" s="461" t="n">
        <f aca="false">S251*S253</f>
        <v>3.17797514527917</v>
      </c>
      <c r="T255" s="461" t="n">
        <f aca="false">T251*T253</f>
        <v>3.23550786058496</v>
      </c>
      <c r="U255" s="461" t="n">
        <f aca="false">U251*U253</f>
        <v>3.2935993152339</v>
      </c>
      <c r="V255" s="461" t="n">
        <f aca="false">V251*V253</f>
        <v>3.35335305506216</v>
      </c>
      <c r="W255" s="461" t="n">
        <f aca="false">W251*W253</f>
        <v>3.3726118639639</v>
      </c>
      <c r="X255" s="461" t="n">
        <f aca="false">X251*X253</f>
        <v>3.43386278286196</v>
      </c>
      <c r="Y255" s="461" t="n">
        <f aca="false">Y251*Y253</f>
        <v>3.49468997458481</v>
      </c>
      <c r="Z255" s="461" t="n">
        <f aca="false">Z251*Z253</f>
        <v>3.55620212112009</v>
      </c>
      <c r="AA255" s="461" t="n">
        <f aca="false">AA251*AA253</f>
        <v>3.61890662318257</v>
      </c>
      <c r="AB255" s="461" t="n">
        <f aca="false">AB251*AB253</f>
        <v>3.68494510828664</v>
      </c>
      <c r="AC255" s="461" t="n">
        <f aca="false">AC251*AC253</f>
        <v>3.75176563752396</v>
      </c>
      <c r="AD255" s="461" t="n">
        <f aca="false">AD251*AD253</f>
        <v>3.81987052060787</v>
      </c>
      <c r="AE255" s="461" t="n">
        <f aca="false">AE251*AE253</f>
        <v>3.88928588297179</v>
      </c>
      <c r="AF255" s="461" t="n">
        <f aca="false">AF251*AF253</f>
        <v>3.96003530995648</v>
      </c>
      <c r="AG255" s="461" t="n">
        <f aca="false">AG251*AG253</f>
        <v>4.03166208396658</v>
      </c>
      <c r="AH255" s="461" t="n">
        <f aca="false">AH251*AH253</f>
        <v>4.10515013700549</v>
      </c>
      <c r="AI255" s="461" t="n">
        <f aca="false">AI251*AI253</f>
        <v>4.1795655073511</v>
      </c>
      <c r="AJ255" s="461" t="n">
        <f aca="false">AJ251*AJ253</f>
        <v>4.25541423985843</v>
      </c>
      <c r="AK255" s="461" t="n">
        <f aca="false">AK251*AK253</f>
        <v>4.33272460323212</v>
      </c>
    </row>
    <row r="256" customFormat="false" ht="31.5" hidden="false" customHeight="false" outlineLevel="0" collapsed="false">
      <c r="A256" s="465" t="s">
        <v>309</v>
      </c>
      <c r="B256" s="466"/>
      <c r="C256" s="466"/>
      <c r="D256" s="466" t="n">
        <f aca="false">D254/D244/(1+'1. Pienem'!B15)</f>
        <v>1.99051340179427</v>
      </c>
      <c r="E256" s="466" t="n">
        <f aca="false">E254/E244/(1+'1. Pienem'!C15)</f>
        <v>1.9805608347853</v>
      </c>
      <c r="F256" s="466" t="n">
        <f aca="false">F254/F244/(1+'1. Pienem'!D15)</f>
        <v>1.97021882534657</v>
      </c>
      <c r="G256" s="466" t="n">
        <f aca="false">G254/G244/(1+'1. Pienem'!E15)</f>
        <v>1.9283864601228</v>
      </c>
      <c r="H256" s="466" t="n">
        <f aca="false">H254/H244/(1+'1. Pienem'!F15)</f>
        <v>0.841524226026798</v>
      </c>
      <c r="I256" s="466" t="n">
        <f aca="false">I254/I244/(1+'1. Pienem'!G15)</f>
        <v>0.796413527785714</v>
      </c>
      <c r="J256" s="466" t="n">
        <f aca="false">J254/J244/(1+'1. Pienem'!H15)</f>
        <v>0.8104552956571</v>
      </c>
      <c r="K256" s="466" t="n">
        <f aca="false">K254/K244/(1+'1. Pienem'!I15)</f>
        <v>0.822368821848289</v>
      </c>
      <c r="L256" s="466" t="n">
        <f aca="false">L254/L244/(1+'1. Pienem'!J15)</f>
        <v>0.829480034564159</v>
      </c>
      <c r="M256" s="466" t="n">
        <f aca="false">M254/M244/(1+'1. Pienem'!K15)</f>
        <v>0.837391192630119</v>
      </c>
      <c r="N256" s="466" t="n">
        <f aca="false">N254/N244/(1+'1. Pienem'!L15)</f>
        <v>0.847184183810699</v>
      </c>
      <c r="O256" s="466" t="n">
        <f aca="false">O254/O244/(1+'1. Pienem'!M15)</f>
        <v>0.858949233592389</v>
      </c>
      <c r="P256" s="466" t="n">
        <f aca="false">P254/P244/(1+'1. Pienem'!N15)</f>
        <v>0.866131975636286</v>
      </c>
      <c r="Q256" s="466" t="n">
        <f aca="false">Q254/Q244/(1+'1. Pienem'!O15)</f>
        <v>0.901131792385858</v>
      </c>
      <c r="R256" s="466" t="n">
        <f aca="false">R254/R244/(1+'1. Pienem'!P15)</f>
        <v>0.881670878137519</v>
      </c>
      <c r="S256" s="466" t="n">
        <f aca="false">S254/S244/(1+'1. Pienem'!Q15)</f>
        <v>0.900108613940198</v>
      </c>
      <c r="T256" s="466" t="n">
        <f aca="false">T254/T244/(1+'1. Pienem'!R15)</f>
        <v>0.918307387148966</v>
      </c>
      <c r="U256" s="466" t="n">
        <f aca="false">U254/U244/(1+'1. Pienem'!S15)</f>
        <v>0.937057698057594</v>
      </c>
      <c r="V256" s="466" t="n">
        <f aca="false">V254/V244/(1+'1. Pienem'!T15)</f>
        <v>0.9559485868703</v>
      </c>
      <c r="W256" s="466" t="n">
        <f aca="false">W254/W244/(1+'1. Pienem'!U15)</f>
        <v>0.991225062755548</v>
      </c>
      <c r="X256" s="466" t="n">
        <f aca="false">X254/X244/(1+'1. Pienem'!V15)</f>
        <v>1.01114743486113</v>
      </c>
      <c r="Y256" s="466" t="n">
        <f aca="false">Y254/Y244/(1+'1. Pienem'!W15)</f>
        <v>1.03205854006424</v>
      </c>
      <c r="Z256" s="466" t="n">
        <f aca="false">Z254/Z244/(1+'1. Pienem'!X15)</f>
        <v>1.05354891023576</v>
      </c>
      <c r="AA256" s="466" t="n">
        <f aca="false">AA254/AA244/(1+'1. Pienem'!Y15)</f>
        <v>1.07543881995602</v>
      </c>
      <c r="AB256" s="466" t="n">
        <f aca="false">AB254/AB244/(1+'1. Pienem'!Z15)</f>
        <v>1.09691941026468</v>
      </c>
      <c r="AC256" s="466" t="n">
        <f aca="false">AC254/AC244/(1+'1. Pienem'!AA15)</f>
        <v>1.11899045401792</v>
      </c>
      <c r="AD256" s="466" t="n">
        <f aca="false">AD254/AD244/(1+'1. Pienem'!AB15)</f>
        <v>1.14147418569521</v>
      </c>
      <c r="AE256" s="466" t="n">
        <f aca="false">AE254/AE244/(1+'1. Pienem'!AC15)</f>
        <v>1.16437962691536</v>
      </c>
      <c r="AF256" s="466" t="n">
        <f aca="false">AF254/AF244/(1+'1. Pienem'!AD15)</f>
        <v>1.18771504269103</v>
      </c>
      <c r="AG256" s="466" t="n">
        <f aca="false">AG254/AG244/(1+'1. Pienem'!AE15)</f>
        <v>1.21167360179914</v>
      </c>
      <c r="AH256" s="466" t="n">
        <f aca="false">AH254/AH244/(1+'1. Pienem'!AF15)</f>
        <v>1.23589386151275</v>
      </c>
      <c r="AI256" s="466" t="n">
        <f aca="false">AI254/AI244/(1+'1. Pienem'!AG15)</f>
        <v>1.26075445128699</v>
      </c>
      <c r="AJ256" s="466" t="n">
        <f aca="false">AJ254/AJ244/(1+'1. Pienem'!AH15)</f>
        <v>1.28607963661926</v>
      </c>
      <c r="AK256" s="466" t="n">
        <f aca="false">AK254/AK244/(1+'1. Pienem'!AI15)</f>
        <v>1.31187934850004</v>
      </c>
    </row>
    <row r="257" customFormat="false" ht="31.5" hidden="false" customHeight="false" outlineLevel="0" collapsed="false">
      <c r="A257" s="427" t="s">
        <v>310</v>
      </c>
      <c r="B257" s="466"/>
      <c r="C257" s="466"/>
      <c r="D257" s="466" t="n">
        <f aca="false">D255/D247/(1+'1. Pienem'!B15)</f>
        <v>0</v>
      </c>
      <c r="E257" s="466" t="n">
        <f aca="false">E255/E247/(1+'1. Pienem'!C15)</f>
        <v>0</v>
      </c>
      <c r="F257" s="466" t="n">
        <f aca="false">F255/F247/(1+'1. Pienem'!D15)</f>
        <v>0</v>
      </c>
      <c r="G257" s="466" t="n">
        <f aca="false">G255/G247/(1+'1. Pienem'!E15)</f>
        <v>0</v>
      </c>
      <c r="H257" s="466" t="n">
        <f aca="false">H255/H247/(1+'1. Pienem'!F15)</f>
        <v>0.989522351667503</v>
      </c>
      <c r="I257" s="466" t="n">
        <f aca="false">I255/I247/(1+'1. Pienem'!G15)</f>
        <v>0.962804183692262</v>
      </c>
      <c r="J257" s="466" t="n">
        <f aca="false">J255/J247/(1+'1. Pienem'!H15)</f>
        <v>0.982187458677377</v>
      </c>
      <c r="K257" s="466" t="n">
        <f aca="false">K255/K247/(1+'1. Pienem'!I15)</f>
        <v>1.00433379272038</v>
      </c>
      <c r="L257" s="466" t="n">
        <f aca="false">L255/L247/(1+'1. Pienem'!J15)</f>
        <v>1.03192939893236</v>
      </c>
      <c r="M257" s="466" t="n">
        <f aca="false">M255/M247/(1+'1. Pienem'!K15)</f>
        <v>1.05938415980387</v>
      </c>
      <c r="N257" s="466" t="n">
        <f aca="false">N255/N247/(1+'1. Pienem'!L15)</f>
        <v>1.08563006336007</v>
      </c>
      <c r="O257" s="466" t="n">
        <f aca="false">O255/O247/(1+'1. Pienem'!M15)</f>
        <v>1.11058902543042</v>
      </c>
      <c r="P257" s="466" t="n">
        <f aca="false">P255/P247/(1+'1. Pienem'!N15)</f>
        <v>1.1408275536698</v>
      </c>
      <c r="Q257" s="466" t="n">
        <f aca="false">Q255/Q247/(1+'1. Pienem'!O15)</f>
        <v>1.14396014142441</v>
      </c>
      <c r="R257" s="466" t="n">
        <f aca="false">R255/R247/(1+'1. Pienem'!P15)</f>
        <v>1.20227847018753</v>
      </c>
      <c r="S257" s="466" t="n">
        <f aca="false">S255/S247/(1+'1. Pienem'!Q15)</f>
        <v>1.22343530022617</v>
      </c>
      <c r="T257" s="466" t="n">
        <f aca="false">T255/T247/(1+'1. Pienem'!R15)</f>
        <v>1.24558385444867</v>
      </c>
      <c r="U257" s="466" t="n">
        <f aca="false">U255/U247/(1+'1. Pienem'!S15)</f>
        <v>1.26794750835093</v>
      </c>
      <c r="V257" s="466" t="n">
        <f aca="false">V255/V247/(1+'1. Pienem'!T15)</f>
        <v>1.2909510975184</v>
      </c>
      <c r="W257" s="466" t="n">
        <f aca="false">W255/W247/(1+'1. Pienem'!U15)</f>
        <v>1.298365223046</v>
      </c>
      <c r="X257" s="466" t="n">
        <f aca="false">X255/X247/(1+'1. Pienem'!V15)</f>
        <v>1.32194518604933</v>
      </c>
      <c r="Y257" s="466" t="n">
        <f aca="false">Y255/Y247/(1+'1. Pienem'!W15)</f>
        <v>1.34536202544088</v>
      </c>
      <c r="Z257" s="466" t="n">
        <f aca="false">Z255/Z247/(1+'1. Pienem'!X15)</f>
        <v>1.36904255408685</v>
      </c>
      <c r="AA257" s="466" t="n">
        <f aca="false">AA255/AA247/(1+'1. Pienem'!Y15)</f>
        <v>1.3931821076703</v>
      </c>
      <c r="AB257" s="466" t="n">
        <f aca="false">AB255/AB247/(1+'1. Pienem'!Z15)</f>
        <v>1.41860515541496</v>
      </c>
      <c r="AC257" s="466" t="n">
        <f aca="false">AC255/AC247/(1+'1. Pienem'!AA15)</f>
        <v>1.44432926920174</v>
      </c>
      <c r="AD257" s="466" t="n">
        <f aca="false">AD255/AD247/(1+'1. Pienem'!AB15)</f>
        <v>1.47054782481456</v>
      </c>
      <c r="AE257" s="466" t="n">
        <f aca="false">AE255/AE247/(1+'1. Pienem'!AC15)</f>
        <v>1.49727087984542</v>
      </c>
      <c r="AF257" s="466" t="n">
        <f aca="false">AF255/AF247/(1+'1. Pienem'!AD15)</f>
        <v>1.52450751401873</v>
      </c>
      <c r="AG257" s="466" t="n">
        <f aca="false">AG255/AG247/(1+'1. Pienem'!AE15)</f>
        <v>1.55208190329469</v>
      </c>
      <c r="AH257" s="466" t="n">
        <f aca="false">AH255/AH247/(1+'1. Pienem'!AF15)</f>
        <v>1.58037283513734</v>
      </c>
      <c r="AI257" s="466" t="n">
        <f aca="false">AI255/AI247/(1+'1. Pienem'!AG15)</f>
        <v>1.60902075930234</v>
      </c>
      <c r="AJ257" s="466" t="n">
        <f aca="false">AJ255/AJ247/(1+'1. Pienem'!AH15)</f>
        <v>1.6382204895031</v>
      </c>
      <c r="AK257" s="466" t="n">
        <f aca="false">AK255/AK247/(1+'1. Pienem'!AI15)</f>
        <v>1.66798290843365</v>
      </c>
    </row>
    <row r="258" customFormat="false" ht="15.75" hidden="false" customHeight="false" outlineLevel="0" collapsed="false">
      <c r="A258" s="427"/>
      <c r="B258" s="467"/>
      <c r="C258" s="467"/>
      <c r="D258" s="467"/>
      <c r="E258" s="467"/>
      <c r="F258" s="467"/>
      <c r="G258" s="467"/>
      <c r="H258" s="467"/>
      <c r="I258" s="467"/>
      <c r="J258" s="467"/>
      <c r="K258" s="467"/>
      <c r="L258" s="467"/>
      <c r="M258" s="467"/>
      <c r="N258" s="467"/>
      <c r="O258" s="467"/>
      <c r="P258" s="467"/>
      <c r="Q258" s="467"/>
      <c r="R258" s="467"/>
      <c r="S258" s="467"/>
      <c r="T258" s="467"/>
      <c r="U258" s="467"/>
      <c r="V258" s="467"/>
      <c r="W258" s="467"/>
      <c r="X258" s="467"/>
      <c r="Y258" s="467"/>
      <c r="Z258" s="467"/>
      <c r="AA258" s="467"/>
      <c r="AB258" s="467"/>
      <c r="AC258" s="467"/>
      <c r="AD258" s="467"/>
      <c r="AE258" s="467"/>
      <c r="AF258" s="467"/>
      <c r="AG258" s="467"/>
      <c r="AH258" s="467"/>
      <c r="AI258" s="467"/>
      <c r="AJ258" s="467"/>
      <c r="AK258" s="467"/>
    </row>
    <row r="259" customFormat="false" ht="29.25" hidden="true" customHeight="true" outlineLevel="0" collapsed="false">
      <c r="A259" s="337"/>
      <c r="B259" s="468"/>
      <c r="C259" s="469"/>
      <c r="Y259" s="166"/>
      <c r="Z259" s="166"/>
      <c r="AA259" s="166"/>
      <c r="AB259" s="166"/>
      <c r="AC259" s="166"/>
      <c r="AD259" s="166"/>
      <c r="AE259" s="166"/>
      <c r="AF259" s="166"/>
      <c r="AG259" s="166"/>
      <c r="AH259" s="166"/>
      <c r="AI259" s="166"/>
      <c r="AJ259" s="166"/>
      <c r="AK259" s="166"/>
    </row>
    <row r="260" customFormat="false" ht="24.75" hidden="true" customHeight="true" outlineLevel="0" collapsed="false">
      <c r="A260" s="337"/>
      <c r="B260" s="470"/>
      <c r="C260" s="470"/>
      <c r="D260" s="470"/>
      <c r="E260" s="470"/>
      <c r="F260" s="470"/>
      <c r="G260" s="470"/>
      <c r="H260" s="470"/>
      <c r="I260" s="470"/>
      <c r="J260" s="470"/>
      <c r="K260" s="470"/>
      <c r="L260" s="470"/>
      <c r="M260" s="470"/>
      <c r="N260" s="470"/>
      <c r="O260" s="470"/>
      <c r="P260" s="470"/>
      <c r="Q260" s="470"/>
      <c r="R260" s="470"/>
      <c r="S260" s="470"/>
      <c r="T260" s="470"/>
      <c r="U260" s="470"/>
      <c r="V260" s="470"/>
      <c r="W260" s="470"/>
      <c r="X260" s="470"/>
      <c r="Y260" s="470"/>
      <c r="Z260" s="470"/>
      <c r="AA260" s="470"/>
      <c r="AB260" s="470"/>
      <c r="AC260" s="470"/>
      <c r="AD260" s="470"/>
      <c r="AE260" s="470"/>
      <c r="AF260" s="470"/>
      <c r="AG260" s="470"/>
      <c r="AH260" s="470"/>
      <c r="AI260" s="470"/>
      <c r="AJ260" s="470"/>
      <c r="AK260" s="470"/>
    </row>
    <row r="261" customFormat="false" ht="35.25" hidden="false" customHeight="true" outlineLevel="0" collapsed="false">
      <c r="A261" s="187" t="s">
        <v>311</v>
      </c>
      <c r="B261" s="471"/>
      <c r="C261" s="472"/>
      <c r="D261" s="472"/>
      <c r="E261" s="472"/>
      <c r="F261" s="472"/>
      <c r="G261" s="472" t="n">
        <f aca="false">+G250</f>
        <v>0.00927200038464354</v>
      </c>
      <c r="H261" s="472" t="n">
        <f aca="false">+H250</f>
        <v>0.0232435376131134</v>
      </c>
      <c r="I261" s="472" t="n">
        <f aca="false">+I250</f>
        <v>0.024761005824233</v>
      </c>
      <c r="J261" s="472" t="n">
        <f aca="false">+J250</f>
        <v>0.0265529759819165</v>
      </c>
      <c r="K261" s="472" t="n">
        <f aca="false">+K250</f>
        <v>0.0283571061796675</v>
      </c>
      <c r="L261" s="472" t="n">
        <f aca="false">+L250</f>
        <v>0.0284515588279353</v>
      </c>
      <c r="M261" s="472" t="n">
        <f aca="false">+M250</f>
        <v>0.0284693703609686</v>
      </c>
      <c r="N261" s="472" t="n">
        <f aca="false">+N250</f>
        <v>0.0285180017069328</v>
      </c>
      <c r="O261" s="472" t="n">
        <f aca="false">+O250</f>
        <v>0.028453369587146</v>
      </c>
      <c r="P261" s="472" t="n">
        <f aca="false">+P250</f>
        <v>0.0285406851327016</v>
      </c>
      <c r="Q261" s="472" t="n">
        <f aca="false">+Q250</f>
        <v>0.0284974963895226</v>
      </c>
      <c r="R261" s="472" t="n">
        <f aca="false">+R250</f>
        <v>0.0294440937584772</v>
      </c>
      <c r="S261" s="472" t="n">
        <f aca="false">+S250</f>
        <v>0.0291964765062742</v>
      </c>
      <c r="T261" s="472" t="n">
        <f aca="false">+T250</f>
        <v>0.028966335643432</v>
      </c>
      <c r="U261" s="472" t="n">
        <f aca="false">+U250</f>
        <v>0.0287709071233125</v>
      </c>
      <c r="V261" s="472" t="n">
        <f aca="false">+V250</f>
        <v>0.0285370995623442</v>
      </c>
      <c r="W261" s="472" t="n">
        <f aca="false">+W250</f>
        <v>0.0286514143630001</v>
      </c>
      <c r="X261" s="472" t="n">
        <f aca="false">+X250</f>
        <v>0.0284429342432637</v>
      </c>
      <c r="Y261" s="472" t="n">
        <f aca="false">+Y250</f>
        <v>0.028215453745664</v>
      </c>
      <c r="Z261" s="472" t="n">
        <f aca="false">+Z250</f>
        <v>0.0280195819227739</v>
      </c>
      <c r="AA261" s="472" t="n">
        <f aca="false">+AA250</f>
        <v>0.027821201396862</v>
      </c>
      <c r="AB261" s="472" t="n">
        <f aca="false">+AB250</f>
        <v>0.0276045803517084</v>
      </c>
      <c r="AC261" s="472" t="n">
        <f aca="false">+AC250</f>
        <v>0.0274175708021802</v>
      </c>
      <c r="AD261" s="472" t="n">
        <f aca="false">+AD250</f>
        <v>0.0272279482002221</v>
      </c>
      <c r="AE261" s="472" t="n">
        <f aca="false">+AE250</f>
        <v>0.0270358560664583</v>
      </c>
      <c r="AF261" s="472" t="n">
        <f aca="false">+AF250</f>
        <v>0.0268414551084314</v>
      </c>
      <c r="AG261" s="472" t="n">
        <f aca="false">+AG250</f>
        <v>0.0266738500797656</v>
      </c>
      <c r="AH261" s="472" t="n">
        <f aca="false">+AH250</f>
        <v>0.0264747653653285</v>
      </c>
      <c r="AI261" s="472" t="n">
        <f aca="false">+AI250</f>
        <v>0.026301711618904</v>
      </c>
      <c r="AJ261" s="472" t="n">
        <f aca="false">+AJ250</f>
        <v>0.0261259093475152</v>
      </c>
      <c r="AK261" s="472" t="n">
        <f aca="false">+AK250</f>
        <v>0.0259475080836666</v>
      </c>
    </row>
    <row r="262" s="475" customFormat="true" ht="16.5" hidden="false" customHeight="true" outlineLevel="0" collapsed="false">
      <c r="A262" s="473" t="str">
        <f aca="false">+A286</f>
        <v>Ūdensapgādes pakalpojumi</v>
      </c>
      <c r="B262" s="474"/>
      <c r="C262" s="474"/>
      <c r="D262" s="474" t="n">
        <v>2010</v>
      </c>
      <c r="E262" s="474" t="n">
        <f aca="false">1+D262</f>
        <v>2011</v>
      </c>
      <c r="F262" s="474" t="n">
        <f aca="false">1+E262</f>
        <v>2012</v>
      </c>
      <c r="G262" s="474" t="n">
        <f aca="false">1+F262</f>
        <v>2013</v>
      </c>
      <c r="H262" s="474" t="n">
        <f aca="false">1+G262</f>
        <v>2014</v>
      </c>
      <c r="I262" s="474" t="n">
        <f aca="false">1+H262</f>
        <v>2015</v>
      </c>
      <c r="J262" s="474" t="n">
        <f aca="false">1+I262</f>
        <v>2016</v>
      </c>
      <c r="K262" s="474" t="n">
        <f aca="false">1+J262</f>
        <v>2017</v>
      </c>
      <c r="L262" s="474" t="n">
        <f aca="false">1+K262</f>
        <v>2018</v>
      </c>
      <c r="M262" s="474" t="n">
        <f aca="false">1+L262</f>
        <v>2019</v>
      </c>
      <c r="N262" s="474" t="n">
        <f aca="false">1+M262</f>
        <v>2020</v>
      </c>
      <c r="O262" s="474" t="n">
        <f aca="false">1+N262</f>
        <v>2021</v>
      </c>
      <c r="P262" s="474" t="n">
        <f aca="false">1+O262</f>
        <v>2022</v>
      </c>
      <c r="Q262" s="474" t="n">
        <f aca="false">1+P262</f>
        <v>2023</v>
      </c>
      <c r="R262" s="474" t="n">
        <f aca="false">1+Q262</f>
        <v>2024</v>
      </c>
      <c r="S262" s="474" t="n">
        <f aca="false">1+R262</f>
        <v>2025</v>
      </c>
      <c r="T262" s="474" t="n">
        <f aca="false">1+S262</f>
        <v>2026</v>
      </c>
      <c r="U262" s="474" t="n">
        <f aca="false">1+T262</f>
        <v>2027</v>
      </c>
      <c r="V262" s="474" t="n">
        <f aca="false">1+U262</f>
        <v>2028</v>
      </c>
      <c r="W262" s="474" t="n">
        <f aca="false">1+V262</f>
        <v>2029</v>
      </c>
      <c r="X262" s="474" t="n">
        <f aca="false">1+W262</f>
        <v>2030</v>
      </c>
      <c r="Y262" s="474" t="n">
        <f aca="false">1+X262</f>
        <v>2031</v>
      </c>
      <c r="Z262" s="474" t="n">
        <f aca="false">1+Y262</f>
        <v>2032</v>
      </c>
      <c r="AA262" s="474" t="n">
        <f aca="false">1+Z262</f>
        <v>2033</v>
      </c>
      <c r="AB262" s="474" t="n">
        <f aca="false">1+AA262</f>
        <v>2034</v>
      </c>
      <c r="AC262" s="474" t="n">
        <f aca="false">1+AB262</f>
        <v>2035</v>
      </c>
      <c r="AD262" s="474" t="n">
        <f aca="false">1+AC262</f>
        <v>2036</v>
      </c>
      <c r="AE262" s="474" t="n">
        <f aca="false">1+AD262</f>
        <v>2037</v>
      </c>
      <c r="AF262" s="474" t="n">
        <f aca="false">1+AE262</f>
        <v>2038</v>
      </c>
      <c r="AG262" s="474" t="n">
        <f aca="false">1+AF262</f>
        <v>2039</v>
      </c>
      <c r="AH262" s="474" t="n">
        <f aca="false">1+AG262</f>
        <v>2040</v>
      </c>
      <c r="AI262" s="474" t="n">
        <f aca="false">1+AH262</f>
        <v>2041</v>
      </c>
      <c r="AJ262" s="474" t="n">
        <f aca="false">1+AI262</f>
        <v>2042</v>
      </c>
      <c r="AK262" s="474" t="n">
        <f aca="false">1+AJ262</f>
        <v>2043</v>
      </c>
    </row>
    <row r="263" s="257" customFormat="true" ht="24.75" hidden="true" customHeight="true" outlineLevel="0" collapsed="false">
      <c r="A263" s="338"/>
      <c r="B263" s="476"/>
      <c r="C263" s="476"/>
      <c r="D263" s="476"/>
      <c r="E263" s="476"/>
      <c r="F263" s="476"/>
      <c r="G263" s="477"/>
      <c r="H263" s="477"/>
      <c r="I263" s="477"/>
      <c r="J263" s="477"/>
      <c r="K263" s="477"/>
      <c r="L263" s="477"/>
      <c r="M263" s="477"/>
      <c r="N263" s="477"/>
      <c r="O263" s="477"/>
      <c r="P263" s="477"/>
      <c r="Q263" s="477"/>
      <c r="R263" s="477"/>
      <c r="S263" s="477"/>
      <c r="T263" s="477"/>
      <c r="U263" s="477"/>
      <c r="V263" s="477"/>
      <c r="W263" s="477"/>
      <c r="X263" s="477"/>
      <c r="Y263" s="477"/>
      <c r="Z263" s="477"/>
      <c r="AA263" s="477"/>
      <c r="AB263" s="477"/>
      <c r="AC263" s="477"/>
      <c r="AD263" s="477"/>
      <c r="AE263" s="477"/>
      <c r="AF263" s="477"/>
      <c r="AG263" s="477"/>
      <c r="AH263" s="477"/>
      <c r="AI263" s="477"/>
      <c r="AJ263" s="477"/>
      <c r="AK263" s="477"/>
    </row>
    <row r="264" customFormat="false" ht="15.75" hidden="true" customHeight="false" outlineLevel="0" collapsed="false">
      <c r="A264" s="478"/>
      <c r="B264" s="479"/>
      <c r="C264" s="479"/>
      <c r="D264" s="479"/>
      <c r="E264" s="479"/>
      <c r="F264" s="479"/>
      <c r="G264" s="479"/>
      <c r="H264" s="479"/>
      <c r="I264" s="479"/>
      <c r="J264" s="479"/>
      <c r="K264" s="479"/>
      <c r="L264" s="479"/>
      <c r="M264" s="479"/>
      <c r="N264" s="479"/>
      <c r="O264" s="479"/>
      <c r="P264" s="479"/>
      <c r="Q264" s="479"/>
      <c r="R264" s="479"/>
      <c r="S264" s="479"/>
      <c r="T264" s="479"/>
      <c r="U264" s="479"/>
      <c r="V264" s="479"/>
      <c r="W264" s="479"/>
      <c r="X264" s="479"/>
      <c r="Y264" s="479"/>
      <c r="Z264" s="479"/>
      <c r="AA264" s="479"/>
      <c r="AB264" s="479"/>
      <c r="AC264" s="479"/>
      <c r="AD264" s="479"/>
      <c r="AE264" s="479"/>
      <c r="AF264" s="479"/>
      <c r="AG264" s="479"/>
      <c r="AH264" s="479"/>
      <c r="AI264" s="479"/>
      <c r="AJ264" s="479"/>
      <c r="AK264" s="479"/>
    </row>
    <row r="265" s="483" customFormat="true" ht="15.75" hidden="false" customHeight="false" outlineLevel="0" collapsed="false">
      <c r="A265" s="480" t="s">
        <v>312</v>
      </c>
      <c r="B265" s="481"/>
      <c r="C265" s="482"/>
      <c r="D265" s="482" t="n">
        <f aca="false">D268</f>
        <v>0.395</v>
      </c>
      <c r="E265" s="482" t="n">
        <f aca="false">E268</f>
        <v>0.395</v>
      </c>
      <c r="F265" s="482" t="n">
        <f aca="false">ROUND(F96+('2. AprekTab'!F13+'2. AprekTab'!F20+'2. AprekTab'!F29)+'2. AprekTab'!F60,3)</f>
        <v>0.416</v>
      </c>
      <c r="G265" s="482" t="n">
        <f aca="false">ROUND(G96+0.11*('2. AprekTab'!G13+'2. AprekTab'!G20+'2. AprekTab'!G29)+'2. AprekTab'!G60,3)</f>
        <v>0.447</v>
      </c>
      <c r="H265" s="482" t="n">
        <f aca="false">ROUND(H96+0.12*('2. AprekTab'!H13+'2. AprekTab'!H20+'2. AprekTab'!H29)+'2. AprekTab'!H60,3)</f>
        <v>0.489</v>
      </c>
      <c r="I265" s="482" t="n">
        <f aca="false">ROUND(I96+0.15*('2. AprekTab'!I13+'2. AprekTab'!I20+'2. AprekTab'!I29)+'2. AprekTab'!I60,3)</f>
        <v>0.493</v>
      </c>
      <c r="J265" s="482" t="n">
        <f aca="false">ROUND(J96+0.2*('2. AprekTab'!J13+'2. AprekTab'!J20+'2. AprekTab'!J29)+'2. AprekTab'!J60,3)</f>
        <v>0.538</v>
      </c>
      <c r="K265" s="482" t="n">
        <f aca="false">ROUND(K96+0.25*('2. AprekTab'!K13+'2. AprekTab'!K20+'2. AprekTab'!K29)+'2. AprekTab'!K60,3)</f>
        <v>0.583</v>
      </c>
      <c r="L265" s="482" t="n">
        <f aca="false">ROUND(L96+0.25*('2. AprekTab'!L13+'2. AprekTab'!L20+'2. AprekTab'!L29)+'2. AprekTab'!L60,3)</f>
        <v>0.59</v>
      </c>
      <c r="M265" s="482" t="n">
        <f aca="false">ROUND(M96+0.25*('2. AprekTab'!M13+'2. AprekTab'!M20+'2. AprekTab'!M29)+'2. AprekTab'!M60,3)</f>
        <v>0.596</v>
      </c>
      <c r="N265" s="482" t="n">
        <f aca="false">ROUND(N96+0.25*('2. AprekTab'!N13+'2. AprekTab'!N20+'2. AprekTab'!N29)+'2. AprekTab'!N60,3)</f>
        <v>0.604</v>
      </c>
      <c r="O265" s="482" t="n">
        <f aca="false">ROUND(O96+0.25*('2. AprekTab'!O13+'2. AprekTab'!O20+'2. AprekTab'!O29)+'2. AprekTab'!O60,3)</f>
        <v>0.611</v>
      </c>
      <c r="P265" s="482" t="n">
        <f aca="false">ROUND(P96+0.25*('2. AprekTab'!P13+'2. AprekTab'!P20+'2. AprekTab'!P29)+'2. AprekTab'!P60,3)</f>
        <v>0.618</v>
      </c>
      <c r="Q265" s="482" t="n">
        <f aca="false">ROUND(Q96+0.35*('2. AprekTab'!Q13+'2. AprekTab'!Q20+'2. AprekTab'!Q29)+'2. AprekTab'!Q60,3)</f>
        <v>0.642</v>
      </c>
      <c r="R265" s="482" t="n">
        <f aca="false">ROUND(R96+0.35*('2. AprekTab'!R13+'2. AprekTab'!R20+'2. AprekTab'!R29)+'2. AprekTab'!R60,3)</f>
        <v>0.649</v>
      </c>
      <c r="S265" s="482" t="n">
        <f aca="false">ROUND(S96+0.35*('2. AprekTab'!S13+'2. AprekTab'!S20+'2. AprekTab'!S29)+'2. AprekTab'!S60,3)</f>
        <v>0.657</v>
      </c>
      <c r="T265" s="482" t="n">
        <f aca="false">ROUND(T96+0.35*('2. AprekTab'!T13+'2. AprekTab'!T20+'2. AprekTab'!T29)+'2. AprekTab'!T60,3)</f>
        <v>0.665</v>
      </c>
      <c r="U265" s="482" t="n">
        <f aca="false">ROUND(U96+0.35*('2. AprekTab'!U13+'2. AprekTab'!U20+'2. AprekTab'!U29)+'2. AprekTab'!U60,3)</f>
        <v>0.674</v>
      </c>
      <c r="V265" s="482" t="n">
        <f aca="false">ROUND(V96+0.35*('2. AprekTab'!V13+'2. AprekTab'!V20+'2. AprekTab'!V29)+'2. AprekTab'!V60,3)</f>
        <v>0.682</v>
      </c>
      <c r="W265" s="482" t="n">
        <f aca="false">ROUND(W96+0.4*('2. AprekTab'!W13+'2. AprekTab'!W20+'2. AprekTab'!W29)+'2. AprekTab'!W60,3)</f>
        <v>0.71</v>
      </c>
      <c r="X265" s="482" t="n">
        <f aca="false">ROUND(X96+0.4*('2. AprekTab'!X13+'2. AprekTab'!X20+'2. AprekTab'!X29)+'2. AprekTab'!X60,3)</f>
        <v>0.719</v>
      </c>
      <c r="Y265" s="482" t="n">
        <f aca="false">ROUND(Y96+0.4*('2. AprekTab'!Y13+'2. AprekTab'!Y20+'2. AprekTab'!Y29)+'2. AprekTab'!Y60,3)</f>
        <v>0.728</v>
      </c>
      <c r="Z265" s="482" t="n">
        <f aca="false">ROUND(Z96+0.4*('2. AprekTab'!Z13+'2. AprekTab'!Z20+'2. AprekTab'!Z29)+'2. AprekTab'!Z60,3)</f>
        <v>0.738</v>
      </c>
      <c r="AA265" s="482" t="n">
        <f aca="false">ROUND(AA96+0.43*('2. AprekTab'!AA13+'2. AprekTab'!AA20+'2. AprekTab'!AA29)+'2. AprekTab'!AA60,3)</f>
        <v>0.748</v>
      </c>
      <c r="AB265" s="482" t="n">
        <f aca="false">ROUND(AB96+0.43*('2. AprekTab'!AB13+'2. AprekTab'!AB20+'2. AprekTab'!AB29)+'2. AprekTab'!AB60,3)</f>
        <v>0.757</v>
      </c>
      <c r="AC265" s="482" t="n">
        <f aca="false">ROUND(AC96+0.43*('2. AprekTab'!AC13+'2. AprekTab'!AC20+'2. AprekTab'!AC29)+'2. AprekTab'!AC60,3)</f>
        <v>0.767</v>
      </c>
      <c r="AD265" s="482" t="n">
        <f aca="false">ROUND(AD96+0.43*('2. AprekTab'!AD13+'2. AprekTab'!AD20+'2. AprekTab'!AD29)+'2. AprekTab'!AD60,3)</f>
        <v>0.777</v>
      </c>
      <c r="AE265" s="482" t="n">
        <f aca="false">ROUND(AE96+0.43*('2. AprekTab'!AE13+'2. AprekTab'!AE20+'2. AprekTab'!AE29)+'2. AprekTab'!AE60,3)</f>
        <v>0.787</v>
      </c>
      <c r="AF265" s="482" t="n">
        <f aca="false">ROUND(AF96+0.43*('2. AprekTab'!AF13+'2. AprekTab'!AF20+'2. AprekTab'!AF29)+'2. AprekTab'!AF60,3)</f>
        <v>0.797</v>
      </c>
      <c r="AG265" s="482" t="n">
        <f aca="false">ROUND(AG96+0.43*('2. AprekTab'!AG13+'2. AprekTab'!AG20+'2. AprekTab'!AG29)+'2. AprekTab'!AG60,3)</f>
        <v>0.808</v>
      </c>
      <c r="AH265" s="482" t="n">
        <f aca="false">ROUND(AH96+0.43*('2. AprekTab'!AH13+'2. AprekTab'!AH20+'2. AprekTab'!AH29)+'2. AprekTab'!AH60,3)</f>
        <v>0.818</v>
      </c>
      <c r="AI265" s="482" t="n">
        <f aca="false">ROUND(AI96+0.43*('2. AprekTab'!AI13+'2. AprekTab'!AI20+'2. AprekTab'!AI29)+'2. AprekTab'!AI60,3)</f>
        <v>0.829</v>
      </c>
      <c r="AJ265" s="482" t="n">
        <f aca="false">ROUND(AJ96+0.43*('2. AprekTab'!AJ13+'2. AprekTab'!AJ20+'2. AprekTab'!AJ29)+'2. AprekTab'!AJ60,3)</f>
        <v>0.84</v>
      </c>
      <c r="AK265" s="482" t="n">
        <f aca="false">ROUND(AK96+0.43*('2. AprekTab'!AK13+'2. AprekTab'!AK20+'2. AprekTab'!AK29)+'2. AprekTab'!AK60,3)</f>
        <v>0.851</v>
      </c>
    </row>
    <row r="266" s="486" customFormat="true" ht="15.75" hidden="false" customHeight="false" outlineLevel="0" collapsed="false">
      <c r="A266" s="484" t="s">
        <v>313</v>
      </c>
      <c r="B266" s="485"/>
      <c r="C266" s="485"/>
      <c r="D266" s="485" t="n">
        <f aca="false">D265-C265</f>
        <v>0.395</v>
      </c>
      <c r="E266" s="485" t="n">
        <f aca="false">E265-D265</f>
        <v>0</v>
      </c>
      <c r="F266" s="485" t="n">
        <f aca="false">F265-E265</f>
        <v>0.021</v>
      </c>
      <c r="G266" s="485" t="n">
        <f aca="false">G265-F265</f>
        <v>0.031</v>
      </c>
      <c r="H266" s="485" t="n">
        <f aca="false">H265-G265</f>
        <v>0.042</v>
      </c>
      <c r="I266" s="485" t="n">
        <f aca="false">I265-H265</f>
        <v>0.004</v>
      </c>
      <c r="J266" s="485" t="n">
        <f aca="false">J265-I265</f>
        <v>0.045</v>
      </c>
      <c r="K266" s="485" t="n">
        <f aca="false">K265-J265</f>
        <v>0.0449999999999999</v>
      </c>
      <c r="L266" s="485" t="n">
        <f aca="false">L265-K265</f>
        <v>0.00700000000000001</v>
      </c>
      <c r="M266" s="485" t="n">
        <f aca="false">M265-L265</f>
        <v>0.00600000000000001</v>
      </c>
      <c r="N266" s="485" t="n">
        <f aca="false">N265-M265</f>
        <v>0.00800000000000001</v>
      </c>
      <c r="O266" s="485" t="n">
        <f aca="false">O265-N265</f>
        <v>0.00700000000000001</v>
      </c>
      <c r="P266" s="485" t="n">
        <f aca="false">P265-O265</f>
        <v>0.00700000000000001</v>
      </c>
      <c r="Q266" s="485" t="n">
        <f aca="false">Q265-P265</f>
        <v>0.024</v>
      </c>
      <c r="R266" s="485" t="n">
        <f aca="false">R265-Q265</f>
        <v>0.00700000000000001</v>
      </c>
      <c r="S266" s="485" t="n">
        <f aca="false">S265-R265</f>
        <v>0.00800000000000001</v>
      </c>
      <c r="T266" s="485" t="n">
        <f aca="false">T265-S265</f>
        <v>0.00800000000000001</v>
      </c>
      <c r="U266" s="485" t="n">
        <f aca="false">U265-T265</f>
        <v>0.00900000000000001</v>
      </c>
      <c r="V266" s="485" t="n">
        <f aca="false">V265-U265</f>
        <v>0.00800000000000001</v>
      </c>
      <c r="W266" s="485" t="n">
        <f aca="false">W265-V265</f>
        <v>0.0279999999999999</v>
      </c>
      <c r="X266" s="485" t="n">
        <f aca="false">X265-W265</f>
        <v>0.00900000000000001</v>
      </c>
      <c r="Y266" s="485" t="n">
        <f aca="false">Y265-X265</f>
        <v>0.00900000000000001</v>
      </c>
      <c r="Z266" s="485" t="n">
        <f aca="false">Z265-Y265</f>
        <v>0.01</v>
      </c>
      <c r="AA266" s="485" t="n">
        <f aca="false">AA265-Z265</f>
        <v>0.01</v>
      </c>
      <c r="AB266" s="485" t="n">
        <f aca="false">AB265-AA265</f>
        <v>0.00900000000000001</v>
      </c>
      <c r="AC266" s="485" t="n">
        <f aca="false">AC265-AB265</f>
        <v>0.01</v>
      </c>
      <c r="AD266" s="485" t="n">
        <f aca="false">AD265-AC265</f>
        <v>0.01</v>
      </c>
      <c r="AE266" s="485" t="n">
        <f aca="false">AE265-AD265</f>
        <v>0.01</v>
      </c>
      <c r="AF266" s="485" t="n">
        <f aca="false">AF265-AE265</f>
        <v>0.01</v>
      </c>
      <c r="AG266" s="485" t="n">
        <f aca="false">AG265-AF265</f>
        <v>0.011</v>
      </c>
      <c r="AH266" s="485" t="n">
        <f aca="false">AH265-AG265</f>
        <v>0.0099999999999999</v>
      </c>
      <c r="AI266" s="485" t="n">
        <f aca="false">AI265-AH265</f>
        <v>0.011</v>
      </c>
      <c r="AJ266" s="485" t="n">
        <f aca="false">AJ265-AI265</f>
        <v>0.011</v>
      </c>
      <c r="AK266" s="485" t="n">
        <f aca="false">AK265-AJ265</f>
        <v>0.011</v>
      </c>
    </row>
    <row r="267" s="486" customFormat="true" ht="15.75" hidden="false" customHeight="false" outlineLevel="0" collapsed="false">
      <c r="A267" s="484" t="s">
        <v>314</v>
      </c>
      <c r="B267" s="487"/>
      <c r="C267" s="487"/>
      <c r="D267" s="487" t="n">
        <f aca="false">D256-D265</f>
        <v>1.59551340179427</v>
      </c>
      <c r="E267" s="487" t="n">
        <f aca="false">E256-E265</f>
        <v>1.5855608347853</v>
      </c>
      <c r="F267" s="487" t="n">
        <f aca="false">F256-F265</f>
        <v>1.55421882534657</v>
      </c>
      <c r="G267" s="487" t="n">
        <f aca="false">G256-G265</f>
        <v>1.4813864601228</v>
      </c>
      <c r="H267" s="487" t="n">
        <f aca="false">H256-H265</f>
        <v>0.352524226026798</v>
      </c>
      <c r="I267" s="487" t="n">
        <f aca="false">I256-I265</f>
        <v>0.303413527785714</v>
      </c>
      <c r="J267" s="487" t="n">
        <f aca="false">J256-J265</f>
        <v>0.2724552956571</v>
      </c>
      <c r="K267" s="487" t="n">
        <f aca="false">K256-K265</f>
        <v>0.239368821848289</v>
      </c>
      <c r="L267" s="487" t="n">
        <f aca="false">L256-L265</f>
        <v>0.239480034564159</v>
      </c>
      <c r="M267" s="487" t="n">
        <f aca="false">M256-M265</f>
        <v>0.241391192630119</v>
      </c>
      <c r="N267" s="487" t="n">
        <f aca="false">N256-N265</f>
        <v>0.243184183810699</v>
      </c>
      <c r="O267" s="487" t="n">
        <f aca="false">O256-O265</f>
        <v>0.247949233592389</v>
      </c>
      <c r="P267" s="487" t="n">
        <f aca="false">P256-P265</f>
        <v>0.248131975636286</v>
      </c>
      <c r="Q267" s="487" t="n">
        <f aca="false">Q256-Q265</f>
        <v>0.259131792385858</v>
      </c>
      <c r="R267" s="487" t="n">
        <f aca="false">R256-R265</f>
        <v>0.232670878137519</v>
      </c>
      <c r="S267" s="487" t="n">
        <f aca="false">S256-S265</f>
        <v>0.243108613940198</v>
      </c>
      <c r="T267" s="487" t="n">
        <f aca="false">T256-T265</f>
        <v>0.253307387148966</v>
      </c>
      <c r="U267" s="487" t="n">
        <f aca="false">U256-U265</f>
        <v>0.263057698057594</v>
      </c>
      <c r="V267" s="487" t="n">
        <f aca="false">V256-V265</f>
        <v>0.273948586870299</v>
      </c>
      <c r="W267" s="487" t="n">
        <f aca="false">W256-W265</f>
        <v>0.281225062755548</v>
      </c>
      <c r="X267" s="487" t="n">
        <f aca="false">X256-X265</f>
        <v>0.292147434861135</v>
      </c>
      <c r="Y267" s="487" t="n">
        <f aca="false">Y256-Y265</f>
        <v>0.304058540064237</v>
      </c>
      <c r="Z267" s="487" t="n">
        <f aca="false">Z256-Z265</f>
        <v>0.31554891023576</v>
      </c>
      <c r="AA267" s="487" t="n">
        <f aca="false">AA256-AA265</f>
        <v>0.327438819956021</v>
      </c>
      <c r="AB267" s="487" t="n">
        <f aca="false">AB256-AB265</f>
        <v>0.339919410264681</v>
      </c>
      <c r="AC267" s="487" t="n">
        <f aca="false">AC256-AC265</f>
        <v>0.351990454017916</v>
      </c>
      <c r="AD267" s="487" t="n">
        <f aca="false">AD256-AD265</f>
        <v>0.364474185695214</v>
      </c>
      <c r="AE267" s="487" t="n">
        <f aca="false">AE256-AE265</f>
        <v>0.377379626915357</v>
      </c>
      <c r="AF267" s="487" t="n">
        <f aca="false">AF256-AF265</f>
        <v>0.390715042691033</v>
      </c>
      <c r="AG267" s="487" t="n">
        <f aca="false">AG256-AG265</f>
        <v>0.403673601799143</v>
      </c>
      <c r="AH267" s="487" t="n">
        <f aca="false">AH256-AH265</f>
        <v>0.417893861512755</v>
      </c>
      <c r="AI267" s="487" t="n">
        <f aca="false">AI256-AI265</f>
        <v>0.431754451286992</v>
      </c>
      <c r="AJ267" s="487" t="n">
        <f aca="false">AJ256-AJ265</f>
        <v>0.446079636619256</v>
      </c>
      <c r="AK267" s="487" t="n">
        <f aca="false">AK256-AK265</f>
        <v>0.460879348500035</v>
      </c>
    </row>
    <row r="268" s="483" customFormat="true" ht="15.75" hidden="false" customHeight="false" outlineLevel="0" collapsed="false">
      <c r="A268" s="480" t="s">
        <v>315</v>
      </c>
      <c r="B268" s="488"/>
      <c r="C268" s="488" t="n">
        <f aca="false">+C290</f>
        <v>0.395</v>
      </c>
      <c r="D268" s="488" t="n">
        <f aca="false">+D290</f>
        <v>0.395</v>
      </c>
      <c r="E268" s="489" t="n">
        <f aca="false">E290</f>
        <v>0.395</v>
      </c>
      <c r="F268" s="489" t="n">
        <f aca="false">F290</f>
        <v>0.416</v>
      </c>
      <c r="G268" s="489" t="n">
        <f aca="false">+G265</f>
        <v>0.447</v>
      </c>
      <c r="H268" s="489" t="n">
        <f aca="false">+H265</f>
        <v>0.489</v>
      </c>
      <c r="I268" s="489" t="n">
        <f aca="false">+I265</f>
        <v>0.493</v>
      </c>
      <c r="J268" s="489" t="n">
        <f aca="false">+J265</f>
        <v>0.538</v>
      </c>
      <c r="K268" s="489" t="n">
        <f aca="false">+K265</f>
        <v>0.583</v>
      </c>
      <c r="L268" s="489" t="n">
        <f aca="false">+L265</f>
        <v>0.59</v>
      </c>
      <c r="M268" s="489" t="n">
        <f aca="false">+M265</f>
        <v>0.596</v>
      </c>
      <c r="N268" s="489" t="n">
        <f aca="false">+N265</f>
        <v>0.604</v>
      </c>
      <c r="O268" s="489" t="n">
        <f aca="false">+O265</f>
        <v>0.611</v>
      </c>
      <c r="P268" s="489" t="n">
        <f aca="false">+P265</f>
        <v>0.618</v>
      </c>
      <c r="Q268" s="489" t="n">
        <f aca="false">+Q265</f>
        <v>0.642</v>
      </c>
      <c r="R268" s="489" t="n">
        <f aca="false">+R265</f>
        <v>0.649</v>
      </c>
      <c r="S268" s="489" t="n">
        <f aca="false">+S265</f>
        <v>0.657</v>
      </c>
      <c r="T268" s="489" t="n">
        <f aca="false">+T265</f>
        <v>0.665</v>
      </c>
      <c r="U268" s="489" t="n">
        <f aca="false">+U265</f>
        <v>0.674</v>
      </c>
      <c r="V268" s="489" t="n">
        <f aca="false">+V265</f>
        <v>0.682</v>
      </c>
      <c r="W268" s="489" t="n">
        <f aca="false">+W265</f>
        <v>0.71</v>
      </c>
      <c r="X268" s="489" t="n">
        <f aca="false">+X265</f>
        <v>0.719</v>
      </c>
      <c r="Y268" s="489" t="n">
        <f aca="false">+Y265</f>
        <v>0.728</v>
      </c>
      <c r="Z268" s="489" t="n">
        <f aca="false">+Z265</f>
        <v>0.738</v>
      </c>
      <c r="AA268" s="489" t="n">
        <f aca="false">+AA265</f>
        <v>0.748</v>
      </c>
      <c r="AB268" s="489" t="n">
        <f aca="false">+AB265</f>
        <v>0.757</v>
      </c>
      <c r="AC268" s="489" t="n">
        <f aca="false">+AC265</f>
        <v>0.767</v>
      </c>
      <c r="AD268" s="489" t="n">
        <f aca="false">+AD265</f>
        <v>0.777</v>
      </c>
      <c r="AE268" s="489" t="n">
        <f aca="false">+AE265</f>
        <v>0.787</v>
      </c>
      <c r="AF268" s="489" t="n">
        <f aca="false">+AF265</f>
        <v>0.797</v>
      </c>
      <c r="AG268" s="489" t="n">
        <f aca="false">+AG265</f>
        <v>0.808</v>
      </c>
      <c r="AH268" s="489" t="n">
        <f aca="false">+AH265</f>
        <v>0.818</v>
      </c>
      <c r="AI268" s="489" t="n">
        <f aca="false">+AI265</f>
        <v>0.829</v>
      </c>
      <c r="AJ268" s="489" t="n">
        <f aca="false">+AJ265</f>
        <v>0.84</v>
      </c>
      <c r="AK268" s="489" t="n">
        <f aca="false">+AK265</f>
        <v>0.851</v>
      </c>
    </row>
    <row r="269" s="411" customFormat="true" ht="15.75" hidden="true" customHeight="false" outlineLevel="0" collapsed="false">
      <c r="A269" s="490" t="s">
        <v>316</v>
      </c>
      <c r="B269" s="491"/>
      <c r="C269" s="491"/>
      <c r="D269" s="491"/>
      <c r="E269" s="491"/>
      <c r="F269" s="491"/>
      <c r="G269" s="492"/>
      <c r="H269" s="492"/>
      <c r="I269" s="492" t="n">
        <v>1</v>
      </c>
      <c r="J269" s="492" t="n">
        <v>1</v>
      </c>
      <c r="K269" s="492" t="n">
        <v>1</v>
      </c>
      <c r="L269" s="492" t="n">
        <v>1</v>
      </c>
      <c r="M269" s="492" t="n">
        <v>1</v>
      </c>
      <c r="N269" s="492" t="n">
        <v>1</v>
      </c>
      <c r="O269" s="492" t="n">
        <v>1</v>
      </c>
      <c r="P269" s="492" t="n">
        <v>1</v>
      </c>
      <c r="Q269" s="492" t="n">
        <v>1</v>
      </c>
      <c r="R269" s="492" t="n">
        <v>1</v>
      </c>
      <c r="S269" s="492" t="n">
        <v>1</v>
      </c>
      <c r="T269" s="492" t="n">
        <v>1</v>
      </c>
      <c r="U269" s="492" t="n">
        <v>1</v>
      </c>
      <c r="V269" s="492" t="n">
        <v>1</v>
      </c>
      <c r="W269" s="492" t="n">
        <v>1</v>
      </c>
      <c r="X269" s="492" t="n">
        <v>1</v>
      </c>
      <c r="Y269" s="492" t="n">
        <v>1</v>
      </c>
      <c r="Z269" s="492" t="n">
        <v>1</v>
      </c>
      <c r="AA269" s="492" t="n">
        <v>1</v>
      </c>
      <c r="AB269" s="492" t="n">
        <v>1</v>
      </c>
      <c r="AC269" s="492" t="n">
        <v>1</v>
      </c>
      <c r="AD269" s="492" t="n">
        <v>1</v>
      </c>
      <c r="AE269" s="492" t="n">
        <v>1</v>
      </c>
      <c r="AF269" s="492" t="n">
        <v>1</v>
      </c>
      <c r="AG269" s="492" t="n">
        <v>1</v>
      </c>
      <c r="AH269" s="492" t="n">
        <v>1</v>
      </c>
      <c r="AI269" s="492" t="n">
        <v>1</v>
      </c>
      <c r="AJ269" s="492" t="n">
        <v>1</v>
      </c>
      <c r="AK269" s="492" t="n">
        <v>1</v>
      </c>
    </row>
    <row r="270" s="257" customFormat="true" ht="15.75" hidden="true" customHeight="false" outlineLevel="0" collapsed="false">
      <c r="A270" s="337"/>
      <c r="B270" s="368"/>
      <c r="C270" s="368"/>
      <c r="D270" s="368" t="n">
        <f aca="false">+D268-C268</f>
        <v>0</v>
      </c>
      <c r="E270" s="368" t="n">
        <f aca="false">+E268-D268</f>
        <v>0</v>
      </c>
      <c r="F270" s="368" t="n">
        <f aca="false">+F268-E268</f>
        <v>0.021</v>
      </c>
      <c r="G270" s="368" t="n">
        <f aca="false">+G268-F268</f>
        <v>0.031</v>
      </c>
      <c r="H270" s="368" t="n">
        <f aca="false">+H268-G268</f>
        <v>0.042</v>
      </c>
      <c r="I270" s="368" t="n">
        <f aca="false">+I268-H268</f>
        <v>0.004</v>
      </c>
      <c r="J270" s="368" t="n">
        <f aca="false">+J268-I268</f>
        <v>0.045</v>
      </c>
      <c r="K270" s="368" t="n">
        <f aca="false">+K268-J268</f>
        <v>0.0449999999999999</v>
      </c>
      <c r="L270" s="368" t="n">
        <f aca="false">+L268-K268</f>
        <v>0.00700000000000001</v>
      </c>
      <c r="M270" s="368" t="n">
        <f aca="false">+M268-L268</f>
        <v>0.00600000000000001</v>
      </c>
      <c r="N270" s="368" t="n">
        <f aca="false">+N268-M268</f>
        <v>0.00800000000000001</v>
      </c>
      <c r="O270" s="368" t="n">
        <f aca="false">+O268-N268</f>
        <v>0.00700000000000001</v>
      </c>
      <c r="P270" s="368" t="n">
        <f aca="false">+P268-O268</f>
        <v>0.00700000000000001</v>
      </c>
      <c r="Q270" s="368" t="n">
        <f aca="false">+Q268-P268</f>
        <v>0.024</v>
      </c>
      <c r="R270" s="368" t="n">
        <f aca="false">+R268-Q268</f>
        <v>0.00700000000000001</v>
      </c>
      <c r="S270" s="368" t="n">
        <f aca="false">+S268-R268</f>
        <v>0.00800000000000001</v>
      </c>
      <c r="T270" s="368" t="n">
        <f aca="false">+T268-S268</f>
        <v>0.00800000000000001</v>
      </c>
      <c r="U270" s="368" t="n">
        <f aca="false">+U268-T268</f>
        <v>0.00900000000000001</v>
      </c>
      <c r="V270" s="368" t="n">
        <f aca="false">+V268-U268</f>
        <v>0.00800000000000001</v>
      </c>
      <c r="W270" s="368" t="n">
        <f aca="false">+W268-V268</f>
        <v>0.0279999999999999</v>
      </c>
      <c r="X270" s="368" t="n">
        <f aca="false">+X268-W268</f>
        <v>0.00900000000000001</v>
      </c>
      <c r="Y270" s="368" t="n">
        <f aca="false">+Y268-X268</f>
        <v>0.00900000000000001</v>
      </c>
      <c r="Z270" s="368" t="n">
        <f aca="false">+Z268-Y268</f>
        <v>0.01</v>
      </c>
      <c r="AA270" s="368" t="n">
        <f aca="false">+AA268-Z268</f>
        <v>0.01</v>
      </c>
      <c r="AB270" s="368" t="n">
        <f aca="false">+AB268-AA268</f>
        <v>0.00900000000000001</v>
      </c>
      <c r="AC270" s="368" t="n">
        <f aca="false">+AC268-AB268</f>
        <v>0.01</v>
      </c>
      <c r="AD270" s="368" t="n">
        <f aca="false">+AD268-AC268</f>
        <v>0.01</v>
      </c>
      <c r="AE270" s="368" t="n">
        <f aca="false">+AE268-AD268</f>
        <v>0.01</v>
      </c>
      <c r="AF270" s="368" t="n">
        <f aca="false">+AF268-AE268</f>
        <v>0.01</v>
      </c>
      <c r="AG270" s="368" t="n">
        <f aca="false">+AG268-AF268</f>
        <v>0.011</v>
      </c>
      <c r="AH270" s="368" t="n">
        <f aca="false">+AH268-AG268</f>
        <v>0.0099999999999999</v>
      </c>
      <c r="AI270" s="368" t="n">
        <f aca="false">+AI268-AH268</f>
        <v>0.011</v>
      </c>
      <c r="AJ270" s="368" t="n">
        <f aca="false">+AJ268-AI268</f>
        <v>0.011</v>
      </c>
      <c r="AK270" s="368" t="n">
        <f aca="false">+AK268-AJ268</f>
        <v>0.011</v>
      </c>
    </row>
    <row r="271" s="351" customFormat="true" ht="15.75" hidden="true" customHeight="false" outlineLevel="0" collapsed="false">
      <c r="A271" s="493"/>
      <c r="B271" s="494"/>
      <c r="C271" s="494"/>
      <c r="D271" s="494" t="n">
        <f aca="false">+D268-C268</f>
        <v>0</v>
      </c>
      <c r="E271" s="494" t="n">
        <f aca="false">+E268-D268</f>
        <v>0</v>
      </c>
      <c r="F271" s="494" t="n">
        <f aca="false">+F268-E268</f>
        <v>0.021</v>
      </c>
      <c r="G271" s="494" t="n">
        <f aca="false">+G268-F268</f>
        <v>0.031</v>
      </c>
      <c r="H271" s="494" t="n">
        <f aca="false">+H268-G268</f>
        <v>0.042</v>
      </c>
      <c r="I271" s="494" t="n">
        <f aca="false">+I268-H268</f>
        <v>0.004</v>
      </c>
      <c r="J271" s="494" t="n">
        <f aca="false">+J268-I268</f>
        <v>0.045</v>
      </c>
      <c r="K271" s="494" t="n">
        <f aca="false">+K268-J268</f>
        <v>0.0449999999999999</v>
      </c>
      <c r="L271" s="494" t="n">
        <f aca="false">+L268-K268</f>
        <v>0.00700000000000001</v>
      </c>
      <c r="M271" s="494" t="n">
        <f aca="false">+M268-L268</f>
        <v>0.00600000000000001</v>
      </c>
      <c r="N271" s="494" t="n">
        <f aca="false">+N268-M268</f>
        <v>0.00800000000000001</v>
      </c>
      <c r="O271" s="494" t="n">
        <f aca="false">+O268-N268</f>
        <v>0.00700000000000001</v>
      </c>
      <c r="P271" s="494" t="n">
        <f aca="false">+P268-O268</f>
        <v>0.00700000000000001</v>
      </c>
      <c r="Q271" s="494" t="n">
        <f aca="false">+Q268-P268</f>
        <v>0.024</v>
      </c>
      <c r="R271" s="494" t="n">
        <f aca="false">+R268-Q268</f>
        <v>0.00700000000000001</v>
      </c>
      <c r="S271" s="494" t="n">
        <f aca="false">+S268-R268</f>
        <v>0.00800000000000001</v>
      </c>
      <c r="T271" s="494" t="n">
        <f aca="false">+T268-S268</f>
        <v>0.00800000000000001</v>
      </c>
      <c r="U271" s="494" t="n">
        <f aca="false">+U268-T268</f>
        <v>0.00900000000000001</v>
      </c>
      <c r="V271" s="494" t="n">
        <f aca="false">+V268-U268</f>
        <v>0.00800000000000001</v>
      </c>
      <c r="W271" s="494" t="n">
        <f aca="false">+W268-V268</f>
        <v>0.0279999999999999</v>
      </c>
      <c r="X271" s="494" t="n">
        <f aca="false">+X268-W268</f>
        <v>0.00900000000000001</v>
      </c>
      <c r="Y271" s="494" t="n">
        <f aca="false">+Y268-X268</f>
        <v>0.00900000000000001</v>
      </c>
      <c r="Z271" s="494" t="n">
        <f aca="false">+Z268-Y268</f>
        <v>0.01</v>
      </c>
      <c r="AA271" s="494" t="n">
        <f aca="false">+AA268-Z268</f>
        <v>0.01</v>
      </c>
      <c r="AB271" s="494" t="n">
        <f aca="false">+AB268-AA268</f>
        <v>0.00900000000000001</v>
      </c>
      <c r="AC271" s="494" t="n">
        <f aca="false">+AC268-AB268</f>
        <v>0.01</v>
      </c>
      <c r="AD271" s="494" t="n">
        <f aca="false">+AD268-AC268</f>
        <v>0.01</v>
      </c>
      <c r="AE271" s="494" t="n">
        <f aca="false">+AE268-AD268</f>
        <v>0.01</v>
      </c>
      <c r="AF271" s="494" t="n">
        <f aca="false">+AF268-AE268</f>
        <v>0.01</v>
      </c>
      <c r="AG271" s="494" t="n">
        <f aca="false">+AG268-AF268</f>
        <v>0.011</v>
      </c>
      <c r="AH271" s="494" t="n">
        <f aca="false">+AH268-AG268</f>
        <v>0.0099999999999999</v>
      </c>
      <c r="AI271" s="494" t="n">
        <f aca="false">+AI268-AH268</f>
        <v>0.011</v>
      </c>
      <c r="AJ271" s="494" t="n">
        <f aca="false">+AJ268-AI268</f>
        <v>0.011</v>
      </c>
      <c r="AK271" s="494" t="n">
        <f aca="false">+AK268-AJ268</f>
        <v>0.011</v>
      </c>
    </row>
    <row r="272" customFormat="false" ht="15.75" hidden="false" customHeight="false" outlineLevel="0" collapsed="false">
      <c r="A272" s="338" t="str">
        <f aca="false">+A292</f>
        <v>Kanalizācijas pakalpojumi</v>
      </c>
      <c r="B272" s="479"/>
      <c r="C272" s="495"/>
      <c r="D272" s="495"/>
      <c r="E272" s="495"/>
      <c r="F272" s="495"/>
      <c r="G272" s="495"/>
      <c r="H272" s="495"/>
      <c r="I272" s="495"/>
      <c r="J272" s="495"/>
      <c r="K272" s="495"/>
      <c r="L272" s="495"/>
      <c r="M272" s="495"/>
      <c r="N272" s="495"/>
      <c r="O272" s="495"/>
      <c r="P272" s="495"/>
      <c r="Q272" s="495"/>
      <c r="R272" s="495"/>
      <c r="S272" s="495"/>
      <c r="T272" s="495"/>
      <c r="U272" s="495"/>
      <c r="V272" s="495"/>
      <c r="W272" s="495"/>
      <c r="X272" s="495"/>
      <c r="Y272" s="495"/>
      <c r="Z272" s="495"/>
      <c r="AA272" s="495"/>
      <c r="AB272" s="495"/>
      <c r="AC272" s="495"/>
      <c r="AD272" s="495"/>
      <c r="AE272" s="495"/>
      <c r="AF272" s="495"/>
      <c r="AG272" s="495"/>
      <c r="AH272" s="495"/>
      <c r="AI272" s="495"/>
      <c r="AJ272" s="495"/>
      <c r="AK272" s="495"/>
    </row>
    <row r="273" s="257" customFormat="true" ht="15.75" hidden="true" customHeight="false" outlineLevel="0" collapsed="false">
      <c r="A273" s="338"/>
      <c r="B273" s="476"/>
      <c r="C273" s="476"/>
      <c r="D273" s="476"/>
      <c r="E273" s="476"/>
      <c r="F273" s="476"/>
      <c r="G273" s="476"/>
      <c r="H273" s="476"/>
      <c r="I273" s="476"/>
      <c r="J273" s="476"/>
      <c r="K273" s="476"/>
      <c r="L273" s="476"/>
      <c r="M273" s="476"/>
      <c r="N273" s="476"/>
      <c r="O273" s="476"/>
      <c r="P273" s="476"/>
      <c r="Q273" s="476"/>
      <c r="R273" s="476"/>
      <c r="S273" s="476"/>
      <c r="T273" s="476"/>
      <c r="U273" s="476"/>
      <c r="V273" s="476"/>
      <c r="W273" s="476"/>
      <c r="X273" s="476"/>
      <c r="Y273" s="476"/>
      <c r="Z273" s="476"/>
      <c r="AA273" s="476"/>
      <c r="AB273" s="476"/>
      <c r="AC273" s="476"/>
      <c r="AD273" s="476"/>
      <c r="AE273" s="476"/>
      <c r="AF273" s="476"/>
      <c r="AG273" s="476"/>
      <c r="AH273" s="476"/>
      <c r="AI273" s="476"/>
      <c r="AJ273" s="476"/>
      <c r="AK273" s="476"/>
    </row>
    <row r="274" s="418" customFormat="true" ht="15.75" hidden="false" customHeight="false" outlineLevel="0" collapsed="false">
      <c r="A274" s="416" t="s">
        <v>312</v>
      </c>
      <c r="B274" s="496"/>
      <c r="C274" s="482"/>
      <c r="D274" s="482" t="n">
        <v>0</v>
      </c>
      <c r="E274" s="482" t="n">
        <v>0</v>
      </c>
      <c r="F274" s="482" t="n">
        <v>0</v>
      </c>
      <c r="G274" s="482" t="n">
        <v>0</v>
      </c>
      <c r="H274" s="482" t="n">
        <f aca="false">ROUND(H115+('2. AprekTab'!H37+'2. AprekTab'!H44+'2. AprekTab'!H51)*0+'2. AprekTab'!H69,3)</f>
        <v>0.575</v>
      </c>
      <c r="I274" s="482" t="n">
        <f aca="false">ROUND(I115+('2. AprekTab'!I37+'2. AprekTab'!I44+'2. AprekTab'!I51)*0.1+'2. AprekTab'!I69,3)</f>
        <v>0.596</v>
      </c>
      <c r="J274" s="482" t="n">
        <f aca="false">ROUND(J115+('2. AprekTab'!J37+'2. AprekTab'!J44+'2. AprekTab'!J51)*0.2+'2. AprekTab'!J69,3)</f>
        <v>0.652</v>
      </c>
      <c r="K274" s="482" t="n">
        <f aca="false">ROUND(K115+('2. AprekTab'!K37+'2. AprekTab'!K44+'2. AprekTab'!K51)*0.3+'2. AprekTab'!K69,3)</f>
        <v>0.712</v>
      </c>
      <c r="L274" s="482" t="n">
        <f aca="false">ROUND(L115+('2. AprekTab'!L37+'2. AprekTab'!L44+'2. AprekTab'!L51)*0.35+'2. AprekTab'!L69,3)</f>
        <v>0.734</v>
      </c>
      <c r="M274" s="482" t="n">
        <f aca="false">ROUND(M115+('2. AprekTab'!M37+'2. AprekTab'!M44+'2. AprekTab'!M51)*0.4+'2. AprekTab'!M69,3)</f>
        <v>0.754</v>
      </c>
      <c r="N274" s="482" t="n">
        <f aca="false">ROUND(N115+('2. AprekTab'!N37+'2. AprekTab'!N44+'2. AprekTab'!N51)*0.44+'2. AprekTab'!N69,3)</f>
        <v>0.774</v>
      </c>
      <c r="O274" s="482" t="n">
        <f aca="false">ROUND(O115+('2. AprekTab'!O37+'2. AprekTab'!O44+'2. AprekTab'!O51)*0.45+'2. AprekTab'!O69,3)</f>
        <v>0.79</v>
      </c>
      <c r="P274" s="482" t="n">
        <f aca="false">ROUND(P115+('2. AprekTab'!P37+'2. AprekTab'!P44+'2. AprekTab'!P51)*0.47+'2. AprekTab'!P69,3)</f>
        <v>0.814</v>
      </c>
      <c r="Q274" s="482" t="n">
        <f aca="false">ROUND(Q115+('2. AprekTab'!Q37+'2. AprekTab'!Q44+'2. AprekTab'!Q51)*0.6+'2. AprekTab'!Q69,3)</f>
        <v>0.815</v>
      </c>
      <c r="R274" s="482" t="n">
        <f aca="false">ROUND(R115+('2. AprekTab'!R37+'2. AprekTab'!R44+'2. AprekTab'!R51)*0.7+'2. AprekTab'!R69,3)</f>
        <v>0.885</v>
      </c>
      <c r="S274" s="482" t="n">
        <f aca="false">ROUND(S115+('2. AprekTab'!S37+'2. AprekTab'!S44+'2. AprekTab'!S51)*0.7+'2. AprekTab'!S69,3)</f>
        <v>0.893</v>
      </c>
      <c r="T274" s="482" t="n">
        <f aca="false">ROUND(T115+('2. AprekTab'!T37+'2. AprekTab'!T44+'2. AprekTab'!T51)*0.7+'2. AprekTab'!T69,3)</f>
        <v>0.902</v>
      </c>
      <c r="U274" s="482" t="n">
        <f aca="false">ROUND(U115+('2. AprekTab'!U37+'2. AprekTab'!U44+'2. AprekTab'!U51)*0.7+'2. AprekTab'!U69,3)</f>
        <v>0.912</v>
      </c>
      <c r="V274" s="482" t="n">
        <f aca="false">ROUND(V115+('2. AprekTab'!V37+'2. AprekTab'!V44+'2. AprekTab'!V51)*0.7+'2. AprekTab'!V69,3)</f>
        <v>0.921</v>
      </c>
      <c r="W274" s="482" t="n">
        <f aca="false">ROUND(W115+('2. AprekTab'!W37+'2. AprekTab'!W44+'2. AprekTab'!W51)*0.7+'2. AprekTab'!W69,3)</f>
        <v>0.93</v>
      </c>
      <c r="X274" s="482" t="n">
        <f aca="false">ROUND(X115+('2. AprekTab'!X37+'2. AprekTab'!X44+'2. AprekTab'!X51)*0.7+'2. AprekTab'!X69,3)</f>
        <v>0.94</v>
      </c>
      <c r="Y274" s="482" t="n">
        <f aca="false">ROUND(Y115+('2. AprekTab'!Y37+'2. AprekTab'!Y44+'2. AprekTab'!Y51)*0.7+'2. AprekTab'!Y69,3)</f>
        <v>0.949</v>
      </c>
      <c r="Z274" s="482" t="n">
        <f aca="false">ROUND(Z115+('2. AprekTab'!Z37+'2. AprekTab'!Z44+'2. AprekTab'!Z51)*0.7+'2. AprekTab'!Z69,3)</f>
        <v>0.959</v>
      </c>
      <c r="AA274" s="482" t="n">
        <f aca="false">ROUND(AA115+('2. AprekTab'!AA37+'2. AprekTab'!AA44+'2. AprekTab'!AA51)*0.7+'2. AprekTab'!AA69,3)</f>
        <v>0.969</v>
      </c>
      <c r="AB274" s="482" t="n">
        <f aca="false">ROUND(AB115+('2. AprekTab'!AB37+'2. AprekTab'!AB44+'2. AprekTab'!AB51)*0.7+'2. AprekTab'!AB69,3)</f>
        <v>0.979</v>
      </c>
      <c r="AC274" s="482" t="n">
        <f aca="false">ROUND(AC115+('2. AprekTab'!AC37+'2. AprekTab'!AC44+'2. AprekTab'!AC51)*0.7+'2. AprekTab'!AC69,3)</f>
        <v>0.99</v>
      </c>
      <c r="AD274" s="482" t="n">
        <f aca="false">ROUND(AD115+('2. AprekTab'!AD37+'2. AprekTab'!AD44+'2. AprekTab'!AD51)*0.7+'2. AprekTab'!AD69,3)</f>
        <v>1.001</v>
      </c>
      <c r="AE274" s="482" t="n">
        <f aca="false">ROUND(AE115+('2. AprekTab'!AE37+'2. AprekTab'!AE44+'2. AprekTab'!AE51)*0.7+'2. AprekTab'!AE69,3)</f>
        <v>1.012</v>
      </c>
      <c r="AF274" s="482" t="n">
        <f aca="false">ROUND(AF115+('2. AprekTab'!AF37+'2. AprekTab'!AF44+'2. AprekTab'!AF51)*0.7+'2. AprekTab'!AF69,3)</f>
        <v>1.023</v>
      </c>
      <c r="AG274" s="482" t="n">
        <f aca="false">ROUND(AG115+('2. AprekTab'!AG37+'2. AprekTab'!AG44+'2. AprekTab'!AG51)*0.7+'2. AprekTab'!AG69,3)</f>
        <v>1.035</v>
      </c>
      <c r="AH274" s="482" t="n">
        <f aca="false">ROUND(AH115+('2. AprekTab'!AH37+'2. AprekTab'!AH44+'2. AprekTab'!AH51)*0.7+'2. AprekTab'!AH69,3)</f>
        <v>1.046</v>
      </c>
      <c r="AI274" s="482" t="n">
        <f aca="false">ROUND(AI115+('2. AprekTab'!AI37+'2. AprekTab'!AI44+'2. AprekTab'!AI51)*0.7+'2. AprekTab'!AI69,3)</f>
        <v>1.058</v>
      </c>
      <c r="AJ274" s="482" t="n">
        <f aca="false">ROUND(AJ115+('2. AprekTab'!AJ37+'2. AprekTab'!AJ44+'2. AprekTab'!AJ51)*0.7+'2. AprekTab'!AJ69,3)</f>
        <v>1.07</v>
      </c>
      <c r="AK274" s="482" t="n">
        <f aca="false">ROUND(AK115+('2. AprekTab'!AK37+'2. AprekTab'!AK44+'2. AprekTab'!AK51)*0.7+'2. AprekTab'!AK69,3)</f>
        <v>1.082</v>
      </c>
    </row>
    <row r="275" s="418" customFormat="true" ht="15.75" hidden="true" customHeight="false" outlineLevel="0" collapsed="false">
      <c r="A275" s="416"/>
      <c r="B275" s="496"/>
      <c r="C275" s="496"/>
      <c r="D275" s="496"/>
      <c r="E275" s="496"/>
      <c r="F275" s="496"/>
      <c r="G275" s="482"/>
      <c r="H275" s="482"/>
      <c r="I275" s="482"/>
      <c r="J275" s="482" t="n">
        <f aca="false">+J274-I274</f>
        <v>0.0560000000000001</v>
      </c>
      <c r="K275" s="482" t="n">
        <f aca="false">+K274-J274</f>
        <v>0.0599999999999999</v>
      </c>
      <c r="L275" s="482" t="n">
        <f aca="false">+L274-K274</f>
        <v>0.022</v>
      </c>
      <c r="M275" s="482" t="n">
        <f aca="false">+M274-L274</f>
        <v>0.02</v>
      </c>
      <c r="N275" s="482" t="n">
        <f aca="false">+N274-M274</f>
        <v>0.02</v>
      </c>
      <c r="O275" s="482" t="n">
        <f aca="false">+O274-N274</f>
        <v>0.016</v>
      </c>
      <c r="P275" s="482" t="n">
        <f aca="false">+P274-O274</f>
        <v>0.0239999999999999</v>
      </c>
      <c r="Q275" s="482" t="n">
        <f aca="false">+Q274-P274</f>
        <v>0.001</v>
      </c>
      <c r="R275" s="482" t="n">
        <f aca="false">+R274-Q274</f>
        <v>0.0700000000000001</v>
      </c>
      <c r="S275" s="482" t="n">
        <f aca="false">+S274-R274</f>
        <v>0.00800000000000001</v>
      </c>
      <c r="T275" s="482" t="n">
        <f aca="false">+T274-S274</f>
        <v>0.00900000000000001</v>
      </c>
      <c r="U275" s="482" t="n">
        <f aca="false">+U274-T274</f>
        <v>0.01</v>
      </c>
      <c r="V275" s="482" t="n">
        <f aca="false">+V274-U274</f>
        <v>0.00900000000000001</v>
      </c>
      <c r="W275" s="482" t="n">
        <f aca="false">+W274-V274</f>
        <v>0.00900000000000001</v>
      </c>
      <c r="X275" s="482" t="n">
        <f aca="false">+X274-W274</f>
        <v>0.0099999999999999</v>
      </c>
      <c r="Y275" s="482" t="n">
        <f aca="false">+Y274-X274</f>
        <v>0.00900000000000001</v>
      </c>
      <c r="Z275" s="482" t="n">
        <f aca="false">+Z274-Y274</f>
        <v>0.01</v>
      </c>
      <c r="AA275" s="482" t="n">
        <f aca="false">+AA274-Z274</f>
        <v>0.01</v>
      </c>
      <c r="AB275" s="482" t="n">
        <f aca="false">+AB274-AA274</f>
        <v>0.01</v>
      </c>
      <c r="AC275" s="482" t="n">
        <f aca="false">+AC274-AB274</f>
        <v>0.011</v>
      </c>
      <c r="AD275" s="482" t="n">
        <f aca="false">+AD274-AC274</f>
        <v>0.0109999999999999</v>
      </c>
      <c r="AE275" s="482" t="n">
        <f aca="false">+AE274-AD274</f>
        <v>0.0110000000000001</v>
      </c>
      <c r="AF275" s="482" t="n">
        <f aca="false">+AF274-AE274</f>
        <v>0.0109999999999999</v>
      </c>
      <c r="AG275" s="482" t="n">
        <f aca="false">+AG274-AF274</f>
        <v>0.012</v>
      </c>
      <c r="AH275" s="482" t="n">
        <f aca="false">+AH274-AG274</f>
        <v>0.0110000000000001</v>
      </c>
      <c r="AI275" s="482" t="n">
        <f aca="false">+AI274-AH274</f>
        <v>0.012</v>
      </c>
      <c r="AJ275" s="482" t="n">
        <f aca="false">+AJ274-AI274</f>
        <v>0.012</v>
      </c>
      <c r="AK275" s="482" t="n">
        <f aca="false">+AK274-AJ274</f>
        <v>0.012</v>
      </c>
    </row>
    <row r="276" s="409" customFormat="true" ht="15.75" hidden="false" customHeight="false" outlineLevel="0" collapsed="false">
      <c r="A276" s="408" t="s">
        <v>313</v>
      </c>
      <c r="B276" s="497"/>
      <c r="C276" s="497"/>
      <c r="D276" s="497" t="n">
        <f aca="false">D274-C274</f>
        <v>0</v>
      </c>
      <c r="E276" s="497" t="n">
        <f aca="false">E274-D274</f>
        <v>0</v>
      </c>
      <c r="F276" s="497" t="n">
        <f aca="false">F274-E274</f>
        <v>0</v>
      </c>
      <c r="G276" s="497" t="n">
        <f aca="false">G274-F274</f>
        <v>0</v>
      </c>
      <c r="H276" s="497" t="n">
        <f aca="false">H274-G274</f>
        <v>0.575</v>
      </c>
      <c r="I276" s="497" t="n">
        <f aca="false">I274-H274</f>
        <v>0.021</v>
      </c>
      <c r="J276" s="497" t="n">
        <f aca="false">J274-I274</f>
        <v>0.0560000000000001</v>
      </c>
      <c r="K276" s="497" t="n">
        <f aca="false">K274-J274</f>
        <v>0.0599999999999999</v>
      </c>
      <c r="L276" s="497" t="n">
        <f aca="false">L274-K274</f>
        <v>0.022</v>
      </c>
      <c r="M276" s="497" t="n">
        <f aca="false">M274-L274</f>
        <v>0.02</v>
      </c>
      <c r="N276" s="497" t="n">
        <f aca="false">N274-M274</f>
        <v>0.02</v>
      </c>
      <c r="O276" s="497" t="n">
        <f aca="false">O274-N274</f>
        <v>0.016</v>
      </c>
      <c r="P276" s="497" t="n">
        <f aca="false">P274-O274</f>
        <v>0.0239999999999999</v>
      </c>
      <c r="Q276" s="497" t="n">
        <f aca="false">Q274-P274</f>
        <v>0.001</v>
      </c>
      <c r="R276" s="497" t="n">
        <f aca="false">R274-Q274</f>
        <v>0.0700000000000001</v>
      </c>
      <c r="S276" s="497" t="n">
        <f aca="false">S274-R274</f>
        <v>0.00800000000000001</v>
      </c>
      <c r="T276" s="497" t="n">
        <f aca="false">T274-S274</f>
        <v>0.00900000000000001</v>
      </c>
      <c r="U276" s="497" t="n">
        <f aca="false">U274-T274</f>
        <v>0.01</v>
      </c>
      <c r="V276" s="497" t="n">
        <f aca="false">V274-U274</f>
        <v>0.00900000000000001</v>
      </c>
      <c r="W276" s="497" t="n">
        <f aca="false">W274-V274</f>
        <v>0.00900000000000001</v>
      </c>
      <c r="X276" s="497" t="n">
        <f aca="false">X274-W274</f>
        <v>0.0099999999999999</v>
      </c>
      <c r="Y276" s="497" t="n">
        <f aca="false">Y274-X274</f>
        <v>0.00900000000000001</v>
      </c>
      <c r="Z276" s="497" t="n">
        <f aca="false">Z274-Y274</f>
        <v>0.01</v>
      </c>
      <c r="AA276" s="497" t="n">
        <f aca="false">AA274-Z274</f>
        <v>0.01</v>
      </c>
      <c r="AB276" s="497" t="n">
        <f aca="false">AB274-AA274</f>
        <v>0.01</v>
      </c>
      <c r="AC276" s="497" t="n">
        <f aca="false">AC274-AB274</f>
        <v>0.011</v>
      </c>
      <c r="AD276" s="497" t="n">
        <f aca="false">AD274-AC274</f>
        <v>0.0109999999999999</v>
      </c>
      <c r="AE276" s="497" t="n">
        <f aca="false">AE274-AD274</f>
        <v>0.0110000000000001</v>
      </c>
      <c r="AF276" s="497" t="n">
        <f aca="false">AF274-AE274</f>
        <v>0.0109999999999999</v>
      </c>
      <c r="AG276" s="497" t="n">
        <f aca="false">AG274-AF274</f>
        <v>0.012</v>
      </c>
      <c r="AH276" s="497" t="n">
        <f aca="false">AH274-AG274</f>
        <v>0.0110000000000001</v>
      </c>
      <c r="AI276" s="497" t="n">
        <f aca="false">AI274-AH274</f>
        <v>0.012</v>
      </c>
      <c r="AJ276" s="497" t="n">
        <f aca="false">AJ274-AI274</f>
        <v>0.012</v>
      </c>
      <c r="AK276" s="497" t="n">
        <f aca="false">AK274-AJ274</f>
        <v>0.012</v>
      </c>
    </row>
    <row r="277" s="409" customFormat="true" ht="15.75" hidden="false" customHeight="false" outlineLevel="0" collapsed="false">
      <c r="A277" s="408" t="s">
        <v>314</v>
      </c>
      <c r="B277" s="497"/>
      <c r="C277" s="497"/>
      <c r="D277" s="497" t="n">
        <f aca="false">D257-D274</f>
        <v>0</v>
      </c>
      <c r="E277" s="497" t="n">
        <f aca="false">E257-E274</f>
        <v>0</v>
      </c>
      <c r="F277" s="497" t="n">
        <f aca="false">F257-F274</f>
        <v>0</v>
      </c>
      <c r="G277" s="497" t="n">
        <f aca="false">G257-G274</f>
        <v>0</v>
      </c>
      <c r="H277" s="497" t="n">
        <f aca="false">H257-H274</f>
        <v>0.414522351667503</v>
      </c>
      <c r="I277" s="497" t="n">
        <f aca="false">I257-I274</f>
        <v>0.366804183692262</v>
      </c>
      <c r="J277" s="497" t="n">
        <f aca="false">J257-J274</f>
        <v>0.330187458677377</v>
      </c>
      <c r="K277" s="497" t="n">
        <f aca="false">K257-K274</f>
        <v>0.292333792720381</v>
      </c>
      <c r="L277" s="497" t="n">
        <f aca="false">L257-L274</f>
        <v>0.29792939893236</v>
      </c>
      <c r="M277" s="497" t="n">
        <f aca="false">M257-M274</f>
        <v>0.305384159803875</v>
      </c>
      <c r="N277" s="497" t="n">
        <f aca="false">N257-N274</f>
        <v>0.311630063360068</v>
      </c>
      <c r="O277" s="497" t="n">
        <f aca="false">O257-O274</f>
        <v>0.320589025430421</v>
      </c>
      <c r="P277" s="497" t="n">
        <f aca="false">P257-P274</f>
        <v>0.3268275536698</v>
      </c>
      <c r="Q277" s="497" t="n">
        <f aca="false">Q257-Q274</f>
        <v>0.328960141424415</v>
      </c>
      <c r="R277" s="497" t="n">
        <f aca="false">R257-R274</f>
        <v>0.317278470187527</v>
      </c>
      <c r="S277" s="497" t="n">
        <f aca="false">S257-S274</f>
        <v>0.330435300226175</v>
      </c>
      <c r="T277" s="497" t="n">
        <f aca="false">T257-T274</f>
        <v>0.343583854448673</v>
      </c>
      <c r="U277" s="497" t="n">
        <f aca="false">U257-U274</f>
        <v>0.355947508350928</v>
      </c>
      <c r="V277" s="497" t="n">
        <f aca="false">V257-V274</f>
        <v>0.369951097518396</v>
      </c>
      <c r="W277" s="497" t="n">
        <f aca="false">W257-W274</f>
        <v>0.368365223045999</v>
      </c>
      <c r="X277" s="497" t="n">
        <f aca="false">X257-X274</f>
        <v>0.381945186049327</v>
      </c>
      <c r="Y277" s="497" t="n">
        <f aca="false">Y257-Y274</f>
        <v>0.396362025440881</v>
      </c>
      <c r="Z277" s="497" t="n">
        <f aca="false">Z257-Z274</f>
        <v>0.410042554086848</v>
      </c>
      <c r="AA277" s="497" t="n">
        <f aca="false">AA257-AA274</f>
        <v>0.424182107670299</v>
      </c>
      <c r="AB277" s="497" t="n">
        <f aca="false">AB257-AB274</f>
        <v>0.439605155414958</v>
      </c>
      <c r="AC277" s="497" t="n">
        <f aca="false">AC257-AC274</f>
        <v>0.454329269201743</v>
      </c>
      <c r="AD277" s="497" t="n">
        <f aca="false">AD257-AD274</f>
        <v>0.469547824814555</v>
      </c>
      <c r="AE277" s="497" t="n">
        <f aca="false">AE257-AE274</f>
        <v>0.485270879845415</v>
      </c>
      <c r="AF277" s="497" t="n">
        <f aca="false">AF257-AF274</f>
        <v>0.501507514018729</v>
      </c>
      <c r="AG277" s="497" t="n">
        <f aca="false">AG257-AG274</f>
        <v>0.517081903294695</v>
      </c>
      <c r="AH277" s="497" t="n">
        <f aca="false">AH257-AH274</f>
        <v>0.534372835137337</v>
      </c>
      <c r="AI277" s="497" t="n">
        <f aca="false">AI257-AI274</f>
        <v>0.551020759302338</v>
      </c>
      <c r="AJ277" s="497" t="n">
        <f aca="false">AJ257-AJ274</f>
        <v>0.5682204895031</v>
      </c>
      <c r="AK277" s="497" t="n">
        <f aca="false">AK257-AK274</f>
        <v>0.585982908433653</v>
      </c>
    </row>
    <row r="278" s="418" customFormat="true" ht="15" hidden="true" customHeight="true" outlineLevel="0" collapsed="false">
      <c r="A278" s="416"/>
      <c r="B278" s="498"/>
      <c r="C278" s="498"/>
      <c r="D278" s="498"/>
      <c r="E278" s="498"/>
      <c r="F278" s="498"/>
      <c r="G278" s="498"/>
      <c r="H278" s="498"/>
      <c r="I278" s="498"/>
      <c r="J278" s="498"/>
      <c r="K278" s="498"/>
      <c r="L278" s="498"/>
      <c r="M278" s="498"/>
      <c r="N278" s="498"/>
      <c r="O278" s="498"/>
      <c r="P278" s="498"/>
      <c r="Q278" s="498"/>
      <c r="R278" s="498"/>
      <c r="S278" s="498"/>
      <c r="T278" s="498"/>
      <c r="U278" s="498"/>
      <c r="V278" s="498"/>
      <c r="W278" s="498"/>
      <c r="X278" s="498"/>
      <c r="Y278" s="498"/>
      <c r="Z278" s="498"/>
      <c r="AA278" s="498"/>
      <c r="AB278" s="498"/>
      <c r="AC278" s="498"/>
      <c r="AD278" s="498"/>
      <c r="AE278" s="498"/>
      <c r="AF278" s="498"/>
      <c r="AG278" s="498"/>
      <c r="AH278" s="498"/>
      <c r="AI278" s="498"/>
      <c r="AJ278" s="498"/>
      <c r="AK278" s="498"/>
    </row>
    <row r="279" s="236" customFormat="true" ht="15.75" hidden="false" customHeight="false" outlineLevel="0" collapsed="false">
      <c r="A279" s="499" t="s">
        <v>315</v>
      </c>
      <c r="B279" s="500"/>
      <c r="C279" s="500" t="n">
        <f aca="false">+C296</f>
        <v>0</v>
      </c>
      <c r="D279" s="500" t="n">
        <f aca="false">+D296</f>
        <v>0</v>
      </c>
      <c r="E279" s="500" t="n">
        <f aca="false">E296</f>
        <v>0</v>
      </c>
      <c r="F279" s="500" t="n">
        <f aca="false">F296</f>
        <v>0</v>
      </c>
      <c r="G279" s="500" t="n">
        <f aca="false">G274</f>
        <v>0</v>
      </c>
      <c r="H279" s="500" t="n">
        <f aca="false">H274</f>
        <v>0.575</v>
      </c>
      <c r="I279" s="500" t="n">
        <f aca="false">I274</f>
        <v>0.596</v>
      </c>
      <c r="J279" s="500" t="n">
        <f aca="false">J274</f>
        <v>0.652</v>
      </c>
      <c r="K279" s="500" t="n">
        <f aca="false">K274</f>
        <v>0.712</v>
      </c>
      <c r="L279" s="500" t="n">
        <f aca="false">L274</f>
        <v>0.734</v>
      </c>
      <c r="M279" s="500" t="n">
        <f aca="false">M274</f>
        <v>0.754</v>
      </c>
      <c r="N279" s="500" t="n">
        <f aca="false">N274</f>
        <v>0.774</v>
      </c>
      <c r="O279" s="500" t="n">
        <f aca="false">O274</f>
        <v>0.79</v>
      </c>
      <c r="P279" s="500" t="n">
        <f aca="false">P274</f>
        <v>0.814</v>
      </c>
      <c r="Q279" s="500" t="n">
        <f aca="false">Q274</f>
        <v>0.815</v>
      </c>
      <c r="R279" s="500" t="n">
        <f aca="false">R274</f>
        <v>0.885</v>
      </c>
      <c r="S279" s="500" t="n">
        <f aca="false">S274</f>
        <v>0.893</v>
      </c>
      <c r="T279" s="500" t="n">
        <f aca="false">T274</f>
        <v>0.902</v>
      </c>
      <c r="U279" s="500" t="n">
        <f aca="false">U274</f>
        <v>0.912</v>
      </c>
      <c r="V279" s="500" t="n">
        <f aca="false">V274</f>
        <v>0.921</v>
      </c>
      <c r="W279" s="500" t="n">
        <f aca="false">W274</f>
        <v>0.93</v>
      </c>
      <c r="X279" s="500" t="n">
        <f aca="false">X274</f>
        <v>0.94</v>
      </c>
      <c r="Y279" s="500" t="n">
        <f aca="false">Y274</f>
        <v>0.949</v>
      </c>
      <c r="Z279" s="500" t="n">
        <f aca="false">Z274</f>
        <v>0.959</v>
      </c>
      <c r="AA279" s="500" t="n">
        <f aca="false">AA274</f>
        <v>0.969</v>
      </c>
      <c r="AB279" s="500" t="n">
        <f aca="false">AB274</f>
        <v>0.979</v>
      </c>
      <c r="AC279" s="500" t="n">
        <f aca="false">AC274</f>
        <v>0.99</v>
      </c>
      <c r="AD279" s="500" t="n">
        <f aca="false">AD274</f>
        <v>1.001</v>
      </c>
      <c r="AE279" s="500" t="n">
        <f aca="false">AE274</f>
        <v>1.012</v>
      </c>
      <c r="AF279" s="500" t="n">
        <f aca="false">AF274</f>
        <v>1.023</v>
      </c>
      <c r="AG279" s="500" t="n">
        <f aca="false">AG274</f>
        <v>1.035</v>
      </c>
      <c r="AH279" s="500" t="n">
        <f aca="false">AH274</f>
        <v>1.046</v>
      </c>
      <c r="AI279" s="500" t="n">
        <f aca="false">AI274</f>
        <v>1.058</v>
      </c>
      <c r="AJ279" s="500" t="n">
        <f aca="false">AJ274</f>
        <v>1.07</v>
      </c>
      <c r="AK279" s="500" t="n">
        <f aca="false">AK274</f>
        <v>1.082</v>
      </c>
    </row>
    <row r="280" s="411" customFormat="true" ht="15.75" hidden="true" customHeight="false" outlineLevel="0" collapsed="false">
      <c r="A280" s="410"/>
      <c r="B280" s="491"/>
      <c r="C280" s="491"/>
      <c r="D280" s="491"/>
      <c r="E280" s="491"/>
      <c r="F280" s="491"/>
      <c r="G280" s="501"/>
      <c r="H280" s="501"/>
      <c r="I280" s="501"/>
      <c r="J280" s="501"/>
      <c r="K280" s="501"/>
      <c r="L280" s="501"/>
      <c r="M280" s="501"/>
      <c r="N280" s="501"/>
      <c r="O280" s="501"/>
      <c r="P280" s="501"/>
      <c r="Q280" s="501"/>
      <c r="R280" s="501"/>
      <c r="S280" s="501"/>
      <c r="T280" s="501"/>
      <c r="U280" s="501"/>
      <c r="V280" s="501"/>
      <c r="W280" s="501"/>
      <c r="X280" s="501"/>
      <c r="Y280" s="501"/>
      <c r="Z280" s="501" t="n">
        <v>1</v>
      </c>
      <c r="AA280" s="501" t="n">
        <v>1</v>
      </c>
      <c r="AB280" s="501" t="n">
        <v>1</v>
      </c>
      <c r="AC280" s="501" t="n">
        <v>1</v>
      </c>
      <c r="AD280" s="501" t="n">
        <v>1</v>
      </c>
      <c r="AE280" s="501" t="n">
        <v>1</v>
      </c>
      <c r="AF280" s="501" t="n">
        <v>1</v>
      </c>
      <c r="AG280" s="501" t="n">
        <v>1</v>
      </c>
      <c r="AH280" s="501" t="n">
        <v>1</v>
      </c>
      <c r="AI280" s="501" t="n">
        <v>1</v>
      </c>
      <c r="AJ280" s="501" t="n">
        <v>1</v>
      </c>
      <c r="AK280" s="501" t="n">
        <v>1</v>
      </c>
    </row>
    <row r="281" s="504" customFormat="true" ht="15.75" hidden="true" customHeight="false" outlineLevel="0" collapsed="false">
      <c r="A281" s="502"/>
      <c r="B281" s="503"/>
      <c r="C281" s="503"/>
      <c r="D281" s="503" t="n">
        <f aca="false">+D279-C279</f>
        <v>0</v>
      </c>
      <c r="E281" s="503" t="n">
        <f aca="false">+E279-D279</f>
        <v>0</v>
      </c>
      <c r="F281" s="503" t="n">
        <f aca="false">+F279-E279</f>
        <v>0</v>
      </c>
      <c r="G281" s="503" t="n">
        <f aca="false">+G279-F279</f>
        <v>0</v>
      </c>
      <c r="H281" s="503" t="n">
        <f aca="false">+H279-G279</f>
        <v>0.575</v>
      </c>
      <c r="I281" s="503" t="n">
        <f aca="false">+I279-H279</f>
        <v>0.021</v>
      </c>
      <c r="J281" s="503" t="n">
        <f aca="false">+J279-I279</f>
        <v>0.0560000000000001</v>
      </c>
      <c r="K281" s="503" t="n">
        <f aca="false">+K279-J279</f>
        <v>0.0599999999999999</v>
      </c>
      <c r="L281" s="503" t="n">
        <f aca="false">+L279-K279</f>
        <v>0.022</v>
      </c>
      <c r="M281" s="503" t="n">
        <f aca="false">+M279-L279</f>
        <v>0.02</v>
      </c>
      <c r="N281" s="503" t="n">
        <f aca="false">+N279-M279</f>
        <v>0.02</v>
      </c>
      <c r="O281" s="503" t="n">
        <f aca="false">+O279-N279</f>
        <v>0.016</v>
      </c>
      <c r="P281" s="503" t="n">
        <f aca="false">+P279-O279</f>
        <v>0.0239999999999999</v>
      </c>
      <c r="Q281" s="503" t="n">
        <f aca="false">+Q279-P279</f>
        <v>0.001</v>
      </c>
      <c r="R281" s="503" t="n">
        <f aca="false">+R279-Q279</f>
        <v>0.0700000000000001</v>
      </c>
      <c r="S281" s="503" t="n">
        <f aca="false">+S279-R279</f>
        <v>0.00800000000000001</v>
      </c>
      <c r="T281" s="503" t="n">
        <f aca="false">+T279-S279</f>
        <v>0.00900000000000001</v>
      </c>
      <c r="U281" s="503" t="n">
        <f aca="false">+U279-T279</f>
        <v>0.01</v>
      </c>
      <c r="V281" s="503" t="n">
        <f aca="false">+V279-U279</f>
        <v>0.00900000000000001</v>
      </c>
      <c r="W281" s="503" t="n">
        <f aca="false">+W279-V279</f>
        <v>0.00900000000000001</v>
      </c>
      <c r="X281" s="503" t="n">
        <f aca="false">+X279-W279</f>
        <v>0.0099999999999999</v>
      </c>
      <c r="Y281" s="503" t="n">
        <f aca="false">+Y279-X279</f>
        <v>0.00900000000000001</v>
      </c>
      <c r="Z281" s="503" t="n">
        <f aca="false">+Z279-Y279</f>
        <v>0.01</v>
      </c>
      <c r="AA281" s="503" t="n">
        <f aca="false">+AA279-Z279</f>
        <v>0.01</v>
      </c>
      <c r="AB281" s="503" t="n">
        <f aca="false">+AB279-AA279</f>
        <v>0.01</v>
      </c>
      <c r="AC281" s="503" t="n">
        <f aca="false">+AC279-AB279</f>
        <v>0.011</v>
      </c>
      <c r="AD281" s="503" t="n">
        <f aca="false">+AD279-AC279</f>
        <v>0.0109999999999999</v>
      </c>
      <c r="AE281" s="503" t="n">
        <f aca="false">+AE279-AD279</f>
        <v>0.0110000000000001</v>
      </c>
      <c r="AF281" s="503" t="n">
        <f aca="false">+AF279-AE279</f>
        <v>0.0109999999999999</v>
      </c>
      <c r="AG281" s="503" t="n">
        <f aca="false">+AG279-AF279</f>
        <v>0.012</v>
      </c>
      <c r="AH281" s="503" t="n">
        <f aca="false">+AH279-AG279</f>
        <v>0.0110000000000001</v>
      </c>
      <c r="AI281" s="503" t="n">
        <f aca="false">+AI279-AH279</f>
        <v>0.012</v>
      </c>
      <c r="AJ281" s="503" t="n">
        <f aca="false">+AJ279-AI279</f>
        <v>0.012</v>
      </c>
      <c r="AK281" s="503" t="n">
        <f aca="false">+AK279-AJ279</f>
        <v>0.012</v>
      </c>
    </row>
    <row r="282" s="257" customFormat="true" ht="17.25" hidden="false" customHeight="true" outlineLevel="0" collapsed="false">
      <c r="A282" s="337" t="s">
        <v>317</v>
      </c>
      <c r="B282" s="505"/>
      <c r="C282" s="505"/>
      <c r="D282" s="505" t="n">
        <f aca="false">D279+D268</f>
        <v>0.395</v>
      </c>
      <c r="E282" s="505" t="n">
        <f aca="false">E279+E268</f>
        <v>0.395</v>
      </c>
      <c r="F282" s="505" t="n">
        <f aca="false">F279+F268</f>
        <v>0.416</v>
      </c>
      <c r="G282" s="505" t="n">
        <f aca="false">G279+G268</f>
        <v>0.447</v>
      </c>
      <c r="H282" s="505" t="n">
        <f aca="false">H279+H268</f>
        <v>1.064</v>
      </c>
      <c r="I282" s="505" t="n">
        <f aca="false">I279+I268</f>
        <v>1.089</v>
      </c>
      <c r="J282" s="505" t="n">
        <f aca="false">J279+J268</f>
        <v>1.19</v>
      </c>
      <c r="K282" s="505" t="n">
        <f aca="false">K279+K268</f>
        <v>1.295</v>
      </c>
      <c r="L282" s="505" t="n">
        <f aca="false">L279+L268</f>
        <v>1.324</v>
      </c>
      <c r="M282" s="505" t="n">
        <f aca="false">M279+M268</f>
        <v>1.35</v>
      </c>
      <c r="N282" s="505" t="n">
        <f aca="false">N279+N268</f>
        <v>1.378</v>
      </c>
      <c r="O282" s="505" t="n">
        <f aca="false">O279+O268</f>
        <v>1.401</v>
      </c>
      <c r="P282" s="505" t="n">
        <f aca="false">P279+P268</f>
        <v>1.432</v>
      </c>
      <c r="Q282" s="505" t="n">
        <f aca="false">Q279+Q268</f>
        <v>1.457</v>
      </c>
      <c r="R282" s="505" t="n">
        <f aca="false">R279+R268</f>
        <v>1.534</v>
      </c>
      <c r="S282" s="505" t="n">
        <f aca="false">S279+S268</f>
        <v>1.55</v>
      </c>
      <c r="T282" s="505" t="n">
        <f aca="false">T279+T268</f>
        <v>1.567</v>
      </c>
      <c r="U282" s="505" t="n">
        <f aca="false">U279+U268</f>
        <v>1.586</v>
      </c>
      <c r="V282" s="505" t="n">
        <f aca="false">V279+V268</f>
        <v>1.603</v>
      </c>
      <c r="W282" s="505" t="n">
        <f aca="false">W279+W268</f>
        <v>1.64</v>
      </c>
      <c r="X282" s="505" t="n">
        <f aca="false">X279+X268</f>
        <v>1.659</v>
      </c>
      <c r="Y282" s="505" t="n">
        <f aca="false">Y279+Y268</f>
        <v>1.677</v>
      </c>
      <c r="Z282" s="505" t="n">
        <f aca="false">Z279+Z268</f>
        <v>1.697</v>
      </c>
      <c r="AA282" s="505" t="n">
        <f aca="false">AA279+AA268</f>
        <v>1.717</v>
      </c>
      <c r="AB282" s="505" t="n">
        <f aca="false">AB279+AB268</f>
        <v>1.736</v>
      </c>
      <c r="AC282" s="505" t="n">
        <f aca="false">AC279+AC268</f>
        <v>1.757</v>
      </c>
      <c r="AD282" s="505" t="n">
        <f aca="false">AD279+AD268</f>
        <v>1.778</v>
      </c>
      <c r="AE282" s="505" t="n">
        <f aca="false">AE279+AE268</f>
        <v>1.799</v>
      </c>
      <c r="AF282" s="505" t="n">
        <f aca="false">AF279+AF268</f>
        <v>1.82</v>
      </c>
      <c r="AG282" s="505" t="n">
        <f aca="false">AG279+AG268</f>
        <v>1.843</v>
      </c>
      <c r="AH282" s="505" t="n">
        <f aca="false">AH279+AH268</f>
        <v>1.864</v>
      </c>
      <c r="AI282" s="505" t="n">
        <f aca="false">AI279+AI268</f>
        <v>1.887</v>
      </c>
      <c r="AJ282" s="505" t="n">
        <f aca="false">AJ279+AJ268</f>
        <v>1.91</v>
      </c>
      <c r="AK282" s="505" t="n">
        <f aca="false">AK279+AK268</f>
        <v>1.933</v>
      </c>
    </row>
    <row r="283" s="257" customFormat="true" ht="20.25" hidden="true" customHeight="true" outlineLevel="0" collapsed="false">
      <c r="A283" s="337" t="s">
        <v>318</v>
      </c>
      <c r="B283" s="505" t="n">
        <f aca="false">+B282-B298</f>
        <v>0</v>
      </c>
      <c r="C283" s="505" t="n">
        <f aca="false">+C282-C298</f>
        <v>0</v>
      </c>
      <c r="D283" s="505" t="n">
        <f aca="false">+D282-D298</f>
        <v>0</v>
      </c>
      <c r="E283" s="505" t="n">
        <f aca="false">+E282-E298</f>
        <v>0</v>
      </c>
      <c r="F283" s="505" t="n">
        <f aca="false">+F282-F298</f>
        <v>0</v>
      </c>
      <c r="G283" s="505" t="n">
        <f aca="false">+G282-G298</f>
        <v>0.025</v>
      </c>
      <c r="H283" s="505" t="n">
        <f aca="false">+H282-H298</f>
        <v>0.642</v>
      </c>
      <c r="I283" s="505" t="n">
        <f aca="false">+I282-I298</f>
        <v>0.667</v>
      </c>
      <c r="J283" s="505" t="n">
        <f aca="false">+J282-J298</f>
        <v>0.768</v>
      </c>
      <c r="K283" s="505" t="n">
        <f aca="false">+K282-K298</f>
        <v>0.871</v>
      </c>
      <c r="L283" s="505" t="n">
        <f aca="false">+L282-L298</f>
        <v>0.892</v>
      </c>
      <c r="M283" s="505" t="n">
        <f aca="false">+M282-M298</f>
        <v>0.911</v>
      </c>
      <c r="N283" s="505" t="n">
        <f aca="false">+N282-N298</f>
        <v>0.931</v>
      </c>
      <c r="O283" s="505" t="n">
        <f aca="false">+O282-O298</f>
        <v>0.946</v>
      </c>
      <c r="P283" s="505" t="n">
        <f aca="false">+P282-P298</f>
        <v>0.969</v>
      </c>
      <c r="Q283" s="505" t="n">
        <f aca="false">+Q282-Q298</f>
        <v>0.986</v>
      </c>
      <c r="R283" s="505" t="n">
        <f aca="false">+R282-R298</f>
        <v>1.054</v>
      </c>
      <c r="S283" s="505" t="n">
        <f aca="false">+S282-S298</f>
        <v>1.062</v>
      </c>
      <c r="T283" s="505" t="n">
        <f aca="false">+T282-T298</f>
        <v>1.07</v>
      </c>
      <c r="U283" s="505" t="n">
        <f aca="false">+U282-U298</f>
        <v>1.08</v>
      </c>
      <c r="V283" s="505" t="n">
        <f aca="false">+V282-V298</f>
        <v>1.088</v>
      </c>
      <c r="W283" s="505" t="n">
        <f aca="false">+W282-W298</f>
        <v>1.116</v>
      </c>
      <c r="X283" s="505" t="n">
        <f aca="false">+X282-X298</f>
        <v>1.125</v>
      </c>
      <c r="Y283" s="505" t="n">
        <f aca="false">+Y282-Y298</f>
        <v>1.133</v>
      </c>
      <c r="Z283" s="505" t="n">
        <f aca="false">+Z282-Z298</f>
        <v>1.142</v>
      </c>
      <c r="AA283" s="505" t="n">
        <f aca="false">+AA282-AA298</f>
        <v>1.162</v>
      </c>
      <c r="AB283" s="505" t="n">
        <f aca="false">+AB282-AB298</f>
        <v>1.177</v>
      </c>
      <c r="AC283" s="505" t="n">
        <f aca="false">+AC282-AC298</f>
        <v>1.188</v>
      </c>
      <c r="AD283" s="505" t="n">
        <f aca="false">+AD282-AD298</f>
        <v>1.198</v>
      </c>
      <c r="AE283" s="505" t="n">
        <f aca="false">+AE282-AE298</f>
        <v>1.208</v>
      </c>
      <c r="AF283" s="505" t="n">
        <f aca="false">+AF282-AF298</f>
        <v>1.218</v>
      </c>
      <c r="AG283" s="505" t="n">
        <f aca="false">+AG282-AG298</f>
        <v>1.229</v>
      </c>
      <c r="AH283" s="505" t="n">
        <f aca="false">+AH282-AH298</f>
        <v>1.239</v>
      </c>
      <c r="AI283" s="505" t="n">
        <f aca="false">+AI282-AI298</f>
        <v>1.25</v>
      </c>
      <c r="AJ283" s="505" t="n">
        <f aca="false">+AJ282-AJ298</f>
        <v>1.261</v>
      </c>
      <c r="AK283" s="505" t="n">
        <f aca="false">+AK282-AK298</f>
        <v>1.272</v>
      </c>
    </row>
    <row r="284" s="257" customFormat="true" ht="24.75" hidden="true" customHeight="true" outlineLevel="0" collapsed="false">
      <c r="A284" s="506" t="str">
        <f aca="false">A250</f>
        <v>Izdevumi % no vidējiem mājsaimn. mēneša ienākumiem uz 1 cilvēku</v>
      </c>
      <c r="B284" s="506" t="n">
        <f aca="false">B250</f>
        <v>0</v>
      </c>
      <c r="C284" s="506" t="n">
        <f aca="false">C250</f>
        <v>0</v>
      </c>
      <c r="D284" s="506" t="n">
        <f aca="false">D250</f>
        <v>0.00793765065121276</v>
      </c>
      <c r="E284" s="506" t="n">
        <f aca="false">E250</f>
        <v>0.00804346841187721</v>
      </c>
      <c r="F284" s="506" t="n">
        <f aca="false">F250</f>
        <v>0.00844576236199191</v>
      </c>
      <c r="G284" s="506" t="n">
        <f aca="false">G250</f>
        <v>0.00927200038464354</v>
      </c>
      <c r="H284" s="506" t="n">
        <f aca="false">H250</f>
        <v>0.0232435376131134</v>
      </c>
      <c r="I284" s="506" t="n">
        <f aca="false">I250</f>
        <v>0.024761005824233</v>
      </c>
      <c r="J284" s="506" t="n">
        <f aca="false">J250</f>
        <v>0.0265529759819165</v>
      </c>
      <c r="K284" s="506" t="n">
        <f aca="false">K250</f>
        <v>0.0283571061796675</v>
      </c>
      <c r="L284" s="506" t="n">
        <f aca="false">L250</f>
        <v>0.0284515588279353</v>
      </c>
      <c r="M284" s="506" t="n">
        <f aca="false">M250</f>
        <v>0.0284693703609686</v>
      </c>
      <c r="N284" s="506" t="n">
        <f aca="false">N250</f>
        <v>0.0285180017069328</v>
      </c>
      <c r="O284" s="506" t="n">
        <f aca="false">O250</f>
        <v>0.028453369587146</v>
      </c>
      <c r="P284" s="506" t="n">
        <f aca="false">P250</f>
        <v>0.0285406851327016</v>
      </c>
      <c r="Q284" s="506" t="n">
        <f aca="false">Q250</f>
        <v>0.0284974963895226</v>
      </c>
      <c r="R284" s="506" t="n">
        <f aca="false">R250</f>
        <v>0.0294440937584772</v>
      </c>
      <c r="S284" s="506" t="n">
        <f aca="false">S250</f>
        <v>0.0291964765062742</v>
      </c>
      <c r="T284" s="506" t="n">
        <f aca="false">T250</f>
        <v>0.028966335643432</v>
      </c>
      <c r="U284" s="506" t="n">
        <f aca="false">U250</f>
        <v>0.0287709071233125</v>
      </c>
      <c r="V284" s="506" t="n">
        <f aca="false">V250</f>
        <v>0.0285370995623442</v>
      </c>
      <c r="W284" s="506" t="n">
        <f aca="false">W250</f>
        <v>0.0286514143630001</v>
      </c>
      <c r="X284" s="506" t="n">
        <f aca="false">X250</f>
        <v>0.0284429342432637</v>
      </c>
      <c r="Y284" s="506" t="n">
        <f aca="false">Y250</f>
        <v>0.028215453745664</v>
      </c>
      <c r="Z284" s="506" t="n">
        <f aca="false">Z250</f>
        <v>0.0280195819227739</v>
      </c>
      <c r="AA284" s="506" t="n">
        <f aca="false">AA250</f>
        <v>0.027821201396862</v>
      </c>
      <c r="AB284" s="506" t="n">
        <f aca="false">AB250</f>
        <v>0.0276045803517084</v>
      </c>
      <c r="AC284" s="506" t="n">
        <f aca="false">AC250</f>
        <v>0.0274175708021802</v>
      </c>
      <c r="AD284" s="506" t="n">
        <f aca="false">AD250</f>
        <v>0.0272279482002221</v>
      </c>
      <c r="AE284" s="506" t="n">
        <f aca="false">AE250</f>
        <v>0.0270358560664583</v>
      </c>
      <c r="AF284" s="506" t="n">
        <f aca="false">AF250</f>
        <v>0.0268414551084314</v>
      </c>
      <c r="AG284" s="506" t="n">
        <f aca="false">AG250</f>
        <v>0.0266738500797656</v>
      </c>
      <c r="AH284" s="506" t="n">
        <f aca="false">AH250</f>
        <v>0.0264747653653285</v>
      </c>
      <c r="AI284" s="506" t="n">
        <f aca="false">AI250</f>
        <v>0.026301711618904</v>
      </c>
      <c r="AJ284" s="506" t="n">
        <f aca="false">AJ250</f>
        <v>0.0261259093475152</v>
      </c>
      <c r="AK284" s="506" t="n">
        <f aca="false">AK250</f>
        <v>0.0259475080836666</v>
      </c>
    </row>
    <row r="285" customFormat="false" ht="46.5" hidden="false" customHeight="true" outlineLevel="0" collapsed="false">
      <c r="A285" s="187" t="s">
        <v>319</v>
      </c>
      <c r="B285" s="471"/>
      <c r="C285" s="470"/>
      <c r="D285" s="470"/>
      <c r="E285" s="470"/>
      <c r="F285" s="470"/>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4"/>
      <c r="AG285" s="354"/>
      <c r="AH285" s="354"/>
      <c r="AI285" s="354"/>
      <c r="AJ285" s="354"/>
      <c r="AK285" s="354"/>
    </row>
    <row r="286" s="257" customFormat="true" ht="15.75" hidden="false" customHeight="false" outlineLevel="0" collapsed="false">
      <c r="A286" s="338" t="s">
        <v>214</v>
      </c>
      <c r="B286" s="476"/>
      <c r="C286" s="476"/>
      <c r="D286" s="476"/>
      <c r="E286" s="476"/>
      <c r="F286" s="476"/>
      <c r="G286" s="476"/>
      <c r="H286" s="476"/>
      <c r="I286" s="476"/>
      <c r="J286" s="476"/>
      <c r="K286" s="476"/>
      <c r="L286" s="476"/>
      <c r="M286" s="476"/>
      <c r="N286" s="476"/>
      <c r="O286" s="476"/>
      <c r="P286" s="476"/>
      <c r="Q286" s="476"/>
      <c r="R286" s="476"/>
      <c r="S286" s="476"/>
      <c r="T286" s="476"/>
      <c r="U286" s="476"/>
      <c r="V286" s="476"/>
      <c r="W286" s="476"/>
      <c r="X286" s="476"/>
      <c r="Y286" s="476"/>
      <c r="Z286" s="476"/>
      <c r="AA286" s="476"/>
      <c r="AB286" s="476"/>
      <c r="AC286" s="476"/>
      <c r="AD286" s="476"/>
      <c r="AE286" s="476"/>
      <c r="AF286" s="476"/>
      <c r="AG286" s="476"/>
      <c r="AH286" s="476"/>
      <c r="AI286" s="476"/>
      <c r="AJ286" s="476"/>
      <c r="AK286" s="476"/>
    </row>
    <row r="287" s="483" customFormat="true" ht="15.75" hidden="false" customHeight="false" outlineLevel="0" collapsed="false">
      <c r="A287" s="480" t="s">
        <v>312</v>
      </c>
      <c r="B287" s="481"/>
      <c r="C287" s="481"/>
      <c r="D287" s="481" t="n">
        <f aca="false">D290</f>
        <v>0.395</v>
      </c>
      <c r="E287" s="481" t="n">
        <f aca="false">D290</f>
        <v>0.395</v>
      </c>
      <c r="F287" s="481" t="n">
        <f aca="false">IF(ROUND(F135+'2. AprekTab'!F60,3)&gt;E287,ROUND(F135+'2. AprekTab'!F60,3),E287)</f>
        <v>0.416</v>
      </c>
      <c r="G287" s="481" t="n">
        <f aca="false">IF(ROUND(G135+'2. AprekTab'!G60,3)&gt;F287,ROUND(G135+'2. AprekTab'!G60,3),F287)</f>
        <v>0.422</v>
      </c>
      <c r="H287" s="481" t="n">
        <f aca="false">IF(ROUND(H135+'2. AprekTab'!H60,3)&gt;G287,ROUND(H135+'2. AprekTab'!H60,3),G287)</f>
        <v>0.422</v>
      </c>
      <c r="I287" s="481" t="n">
        <f aca="false">IF(ROUND(I135+'2. AprekTab'!I60,3)&gt;H287,ROUND(I135+'2. AprekTab'!I60,3),H287)</f>
        <v>0.422</v>
      </c>
      <c r="J287" s="481" t="n">
        <f aca="false">IF(ROUND(J135+'2. AprekTab'!J60,3)&gt;I287,ROUND(J135+'2. AprekTab'!J60,3),I287)</f>
        <v>0.422</v>
      </c>
      <c r="K287" s="481" t="n">
        <f aca="false">IF(ROUND(K135+'2. AprekTab'!K60,3)&gt;J287,ROUND(K135+'2. AprekTab'!K60,3),J287)</f>
        <v>0.424</v>
      </c>
      <c r="L287" s="481" t="n">
        <f aca="false">IF(ROUND(L135+'2. AprekTab'!L60,3)&gt;K287,ROUND(L135+'2. AprekTab'!L60,3),K287)</f>
        <v>0.432</v>
      </c>
      <c r="M287" s="481" t="n">
        <f aca="false">IF(ROUND(M135+'2. AprekTab'!M60,3)&gt;L287,ROUND(M135+'2. AprekTab'!M60,3),L287)</f>
        <v>0.439</v>
      </c>
      <c r="N287" s="481" t="n">
        <f aca="false">IF(ROUND(N135+'2. AprekTab'!N60,3)&gt;M287,ROUND(N135+'2. AprekTab'!N60,3),M287)</f>
        <v>0.447</v>
      </c>
      <c r="O287" s="481" t="n">
        <f aca="false">IF(ROUND(O135+'2. AprekTab'!O60,3)&gt;N287,ROUND(O135+'2. AprekTab'!O60,3),N287)</f>
        <v>0.455</v>
      </c>
      <c r="P287" s="481" t="n">
        <f aca="false">IF(ROUND(P135+'2. AprekTab'!P60,3)&gt;O287,ROUND(P135+'2. AprekTab'!P60,3),O287)</f>
        <v>0.463</v>
      </c>
      <c r="Q287" s="481" t="n">
        <f aca="false">IF(ROUND(Q135+'2. AprekTab'!Q60,3)&gt;P287,ROUND(Q135+'2. AprekTab'!Q60,3),P287)</f>
        <v>0.471</v>
      </c>
      <c r="R287" s="481" t="n">
        <f aca="false">IF(ROUND(R135+'2. AprekTab'!R60,3)&gt;Q287,ROUND(R135+'2. AprekTab'!R60,3),Q287)</f>
        <v>0.48</v>
      </c>
      <c r="S287" s="481" t="n">
        <f aca="false">IF(ROUND(S135+'2. AprekTab'!S60,3)&gt;R287,ROUND(S135+'2. AprekTab'!S60,3),R287)</f>
        <v>0.488</v>
      </c>
      <c r="T287" s="481" t="n">
        <f aca="false">IF(ROUND(T135+'2. AprekTab'!T60,3)&gt;S287,ROUND(T135+'2. AprekTab'!T60,3),S287)</f>
        <v>0.497</v>
      </c>
      <c r="U287" s="481" t="n">
        <f aca="false">IF(ROUND(U135+'2. AprekTab'!U60,3)&gt;T287,ROUND(U135+'2. AprekTab'!U60,3),T287)</f>
        <v>0.506</v>
      </c>
      <c r="V287" s="481" t="n">
        <f aca="false">IF(ROUND(V135+'2. AprekTab'!V60,3)&gt;U287,ROUND(V135+'2. AprekTab'!V60,3),U287)</f>
        <v>0.515</v>
      </c>
      <c r="W287" s="481" t="n">
        <f aca="false">IF(ROUND(W135+'2. AprekTab'!W60,3)&gt;V287,ROUND(W135+'2. AprekTab'!W60,3),V287)</f>
        <v>0.524</v>
      </c>
      <c r="X287" s="481" t="n">
        <f aca="false">IF(ROUND(X135+'2. AprekTab'!X60,3)&gt;W287,ROUND(X135+'2. AprekTab'!X60,3),W287)</f>
        <v>0.534</v>
      </c>
      <c r="Y287" s="481" t="n">
        <f aca="false">IF(ROUND(Y135+'2. AprekTab'!Y60,3)&gt;X287,ROUND(Y135+'2. AprekTab'!Y60,3),X287)</f>
        <v>0.544</v>
      </c>
      <c r="Z287" s="481" t="n">
        <f aca="false">IF(ROUND(Z135+'2. AprekTab'!Z60,3)&gt;Y287,ROUND(Z135+'2. AprekTab'!Z60,3),Y287)</f>
        <v>0.555</v>
      </c>
      <c r="AA287" s="481" t="n">
        <f aca="false">IF(ROUND(AA135+'2. AprekTab'!AA60,3)&gt;Z287,ROUND(AA135+'2. AprekTab'!AA60,3),Z287)</f>
        <v>0.555</v>
      </c>
      <c r="AB287" s="481" t="n">
        <f aca="false">IF(ROUND(AB135+'2. AprekTab'!AB60,3)&gt;AA287,ROUND(AB135+'2. AprekTab'!AB60,3),AA287)</f>
        <v>0.559</v>
      </c>
      <c r="AC287" s="481" t="n">
        <f aca="false">IF(ROUND(AC135+'2. AprekTab'!AC60,3)&gt;AB287,ROUND(AC135+'2. AprekTab'!AC60,3),AB287)</f>
        <v>0.569</v>
      </c>
      <c r="AD287" s="481" t="n">
        <f aca="false">IF(ROUND(AD135+'2. AprekTab'!AD60,3)&gt;AC287,ROUND(AD135+'2. AprekTab'!AD60,3),AC287)</f>
        <v>0.58</v>
      </c>
      <c r="AE287" s="481" t="n">
        <f aca="false">IF(ROUND(AE135+'2. AprekTab'!AE60,3)&gt;AD287,ROUND(AE135+'2. AprekTab'!AE60,3),AD287)</f>
        <v>0.591</v>
      </c>
      <c r="AF287" s="481" t="n">
        <f aca="false">IF(ROUND(AF135+'2. AprekTab'!AF60,3)&gt;AE287,ROUND(AF135+'2. AprekTab'!AF60,3),AE287)</f>
        <v>0.602</v>
      </c>
      <c r="AG287" s="481" t="n">
        <f aca="false">IF(ROUND(AG135+'2. AprekTab'!AG60,3)&gt;AF287,ROUND(AG135+'2. AprekTab'!AG60,3),AF287)</f>
        <v>0.614</v>
      </c>
      <c r="AH287" s="481" t="n">
        <f aca="false">IF(ROUND(AH135+'2. AprekTab'!AH60,3)&gt;AG287,ROUND(AH135+'2. AprekTab'!AH60,3),AG287)</f>
        <v>0.625</v>
      </c>
      <c r="AI287" s="481" t="n">
        <f aca="false">IF(ROUND(AI135+'2. AprekTab'!AI60,3)&gt;AH287,ROUND(AI135+'2. AprekTab'!AI60,3),AH287)</f>
        <v>0.637</v>
      </c>
      <c r="AJ287" s="481" t="n">
        <f aca="false">IF(ROUND(AJ135+'2. AprekTab'!AJ60,3)&gt;AI287,ROUND(AJ135+'2. AprekTab'!AJ60,3),AI287)</f>
        <v>0.649</v>
      </c>
      <c r="AK287" s="481" t="n">
        <f aca="false">IF(ROUND(AK135+'2. AprekTab'!AK60,3)&gt;AJ287,ROUND(AK135+'2. AprekTab'!AK60,3),AJ287)</f>
        <v>0.661</v>
      </c>
    </row>
    <row r="288" s="486" customFormat="true" ht="15.75" hidden="false" customHeight="false" outlineLevel="0" collapsed="false">
      <c r="A288" s="484" t="s">
        <v>313</v>
      </c>
      <c r="B288" s="485"/>
      <c r="C288" s="485"/>
      <c r="D288" s="485" t="n">
        <f aca="false">D287-C287</f>
        <v>0.395</v>
      </c>
      <c r="E288" s="485" t="n">
        <f aca="false">E287-D287</f>
        <v>0</v>
      </c>
      <c r="F288" s="485" t="n">
        <f aca="false">F287-E287</f>
        <v>0.021</v>
      </c>
      <c r="G288" s="485" t="n">
        <f aca="false">G287-F287</f>
        <v>0.00600000000000001</v>
      </c>
      <c r="H288" s="485" t="n">
        <f aca="false">H287-G287</f>
        <v>0</v>
      </c>
      <c r="I288" s="485" t="n">
        <f aca="false">I287-H287</f>
        <v>0</v>
      </c>
      <c r="J288" s="485" t="n">
        <f aca="false">J287-I287</f>
        <v>0</v>
      </c>
      <c r="K288" s="485" t="n">
        <f aca="false">K287-J287</f>
        <v>0.002</v>
      </c>
      <c r="L288" s="485" t="n">
        <f aca="false">L287-K287</f>
        <v>0.00800000000000001</v>
      </c>
      <c r="M288" s="485" t="n">
        <f aca="false">M287-L287</f>
        <v>0.00700000000000001</v>
      </c>
      <c r="N288" s="485" t="n">
        <f aca="false">N287-M287</f>
        <v>0.00800000000000001</v>
      </c>
      <c r="O288" s="485" t="n">
        <f aca="false">O287-N287</f>
        <v>0.00800000000000001</v>
      </c>
      <c r="P288" s="485" t="n">
        <f aca="false">P287-O287</f>
        <v>0.00800000000000001</v>
      </c>
      <c r="Q288" s="485" t="n">
        <f aca="false">Q287-P287</f>
        <v>0.00799999999999995</v>
      </c>
      <c r="R288" s="485" t="n">
        <f aca="false">R287-Q287</f>
        <v>0.00900000000000001</v>
      </c>
      <c r="S288" s="485" t="n">
        <f aca="false">S287-R287</f>
        <v>0.00800000000000001</v>
      </c>
      <c r="T288" s="485" t="n">
        <f aca="false">T287-S287</f>
        <v>0.00900000000000001</v>
      </c>
      <c r="U288" s="485" t="n">
        <f aca="false">U287-T287</f>
        <v>0.00900000000000001</v>
      </c>
      <c r="V288" s="485" t="n">
        <f aca="false">V287-U287</f>
        <v>0.00900000000000001</v>
      </c>
      <c r="W288" s="485" t="n">
        <f aca="false">W287-V287</f>
        <v>0.00900000000000001</v>
      </c>
      <c r="X288" s="485" t="n">
        <f aca="false">X287-W287</f>
        <v>0.01</v>
      </c>
      <c r="Y288" s="485" t="n">
        <f aca="false">Y287-X287</f>
        <v>0.01</v>
      </c>
      <c r="Z288" s="485" t="n">
        <f aca="false">Z287-Y287</f>
        <v>0.011</v>
      </c>
      <c r="AA288" s="485" t="n">
        <f aca="false">AA287-Z287</f>
        <v>0</v>
      </c>
      <c r="AB288" s="485" t="n">
        <f aca="false">AB287-AA287</f>
        <v>0.004</v>
      </c>
      <c r="AC288" s="485" t="n">
        <f aca="false">AC287-AB287</f>
        <v>0.0099999999999999</v>
      </c>
      <c r="AD288" s="485" t="n">
        <f aca="false">AD287-AC287</f>
        <v>0.011</v>
      </c>
      <c r="AE288" s="485" t="n">
        <f aca="false">AE287-AD287</f>
        <v>0.011</v>
      </c>
      <c r="AF288" s="485" t="n">
        <f aca="false">AF287-AE287</f>
        <v>0.011</v>
      </c>
      <c r="AG288" s="485" t="n">
        <f aca="false">AG287-AF287</f>
        <v>0.012</v>
      </c>
      <c r="AH288" s="485" t="n">
        <f aca="false">AH287-AG287</f>
        <v>0.011</v>
      </c>
      <c r="AI288" s="485" t="n">
        <f aca="false">AI287-AH287</f>
        <v>0.012</v>
      </c>
      <c r="AJ288" s="485" t="n">
        <f aca="false">AJ287-AI287</f>
        <v>0.012</v>
      </c>
      <c r="AK288" s="485" t="n">
        <f aca="false">AK287-AJ287</f>
        <v>0.012</v>
      </c>
    </row>
    <row r="289" s="486" customFormat="true" ht="15.75" hidden="false" customHeight="false" outlineLevel="0" collapsed="false">
      <c r="A289" s="484" t="s">
        <v>314</v>
      </c>
      <c r="B289" s="487"/>
      <c r="C289" s="487"/>
      <c r="D289" s="487" t="n">
        <f aca="false">D256-D287</f>
        <v>1.59551340179427</v>
      </c>
      <c r="E289" s="487" t="n">
        <f aca="false">E256-E287</f>
        <v>1.5855608347853</v>
      </c>
      <c r="F289" s="487" t="n">
        <f aca="false">F256-F287</f>
        <v>1.55421882534657</v>
      </c>
      <c r="G289" s="487" t="n">
        <f aca="false">G256-G287</f>
        <v>1.5063864601228</v>
      </c>
      <c r="H289" s="487" t="n">
        <f aca="false">H256-H287</f>
        <v>0.419524226026798</v>
      </c>
      <c r="I289" s="487" t="n">
        <f aca="false">I256-I287</f>
        <v>0.374413527785714</v>
      </c>
      <c r="J289" s="487" t="n">
        <f aca="false">J256-J287</f>
        <v>0.3884552956571</v>
      </c>
      <c r="K289" s="487" t="n">
        <f aca="false">K256-K287</f>
        <v>0.398368821848289</v>
      </c>
      <c r="L289" s="487" t="n">
        <f aca="false">L256-L287</f>
        <v>0.397480034564159</v>
      </c>
      <c r="M289" s="487" t="n">
        <f aca="false">M256-M287</f>
        <v>0.398391192630119</v>
      </c>
      <c r="N289" s="487" t="n">
        <f aca="false">N256-N287</f>
        <v>0.400184183810699</v>
      </c>
      <c r="O289" s="487" t="n">
        <f aca="false">O256-O287</f>
        <v>0.403949233592389</v>
      </c>
      <c r="P289" s="487" t="n">
        <f aca="false">P256-P287</f>
        <v>0.403131975636286</v>
      </c>
      <c r="Q289" s="487" t="n">
        <f aca="false">Q256-Q287</f>
        <v>0.430131792385858</v>
      </c>
      <c r="R289" s="487" t="n">
        <f aca="false">R256-R287</f>
        <v>0.401670878137519</v>
      </c>
      <c r="S289" s="487" t="n">
        <f aca="false">S256-S287</f>
        <v>0.412108613940198</v>
      </c>
      <c r="T289" s="487" t="n">
        <f aca="false">T256-T287</f>
        <v>0.421307387148966</v>
      </c>
      <c r="U289" s="487" t="n">
        <f aca="false">U256-U287</f>
        <v>0.431057698057594</v>
      </c>
      <c r="V289" s="487" t="n">
        <f aca="false">V256-V287</f>
        <v>0.4409485868703</v>
      </c>
      <c r="W289" s="487" t="n">
        <f aca="false">W256-W287</f>
        <v>0.467225062755548</v>
      </c>
      <c r="X289" s="487" t="n">
        <f aca="false">X256-X287</f>
        <v>0.477147434861134</v>
      </c>
      <c r="Y289" s="487" t="n">
        <f aca="false">Y256-Y287</f>
        <v>0.488058540064237</v>
      </c>
      <c r="Z289" s="487" t="n">
        <f aca="false">Z256-Z287</f>
        <v>0.49854891023576</v>
      </c>
      <c r="AA289" s="487" t="n">
        <f aca="false">AA256-AA287</f>
        <v>0.520438819956021</v>
      </c>
      <c r="AB289" s="487" t="n">
        <f aca="false">AB256-AB287</f>
        <v>0.537919410264681</v>
      </c>
      <c r="AC289" s="487" t="n">
        <f aca="false">AC256-AC287</f>
        <v>0.549990454017916</v>
      </c>
      <c r="AD289" s="487" t="n">
        <f aca="false">AD256-AD287</f>
        <v>0.561474185695214</v>
      </c>
      <c r="AE289" s="487" t="n">
        <f aca="false">AE256-AE287</f>
        <v>0.573379626915357</v>
      </c>
      <c r="AF289" s="487" t="n">
        <f aca="false">AF256-AF287</f>
        <v>0.585715042691034</v>
      </c>
      <c r="AG289" s="487" t="n">
        <f aca="false">AG256-AG287</f>
        <v>0.597673601799143</v>
      </c>
      <c r="AH289" s="487" t="n">
        <f aca="false">AH256-AH287</f>
        <v>0.610893861512755</v>
      </c>
      <c r="AI289" s="487" t="n">
        <f aca="false">AI256-AI287</f>
        <v>0.623754451286992</v>
      </c>
      <c r="AJ289" s="487" t="n">
        <f aca="false">AJ256-AJ287</f>
        <v>0.637079636619256</v>
      </c>
      <c r="AK289" s="487" t="n">
        <f aca="false">AK256-AK287</f>
        <v>0.650879348500035</v>
      </c>
    </row>
    <row r="290" s="483" customFormat="true" ht="15.75" hidden="false" customHeight="false" outlineLevel="0" collapsed="false">
      <c r="A290" s="480" t="s">
        <v>315</v>
      </c>
      <c r="B290" s="367"/>
      <c r="C290" s="367" t="n">
        <f aca="false">0.395</f>
        <v>0.395</v>
      </c>
      <c r="D290" s="367" t="n">
        <f aca="false">D328</f>
        <v>0.395</v>
      </c>
      <c r="E290" s="507" t="n">
        <f aca="false">+E287</f>
        <v>0.395</v>
      </c>
      <c r="F290" s="507" t="n">
        <f aca="false">+F287</f>
        <v>0.416</v>
      </c>
      <c r="G290" s="507" t="n">
        <f aca="false">+G287</f>
        <v>0.422</v>
      </c>
      <c r="H290" s="507" t="n">
        <f aca="false">+H287</f>
        <v>0.422</v>
      </c>
      <c r="I290" s="507" t="n">
        <f aca="false">+I287</f>
        <v>0.422</v>
      </c>
      <c r="J290" s="507" t="n">
        <f aca="false">+J287</f>
        <v>0.422</v>
      </c>
      <c r="K290" s="507" t="n">
        <f aca="false">+K287</f>
        <v>0.424</v>
      </c>
      <c r="L290" s="507" t="n">
        <f aca="false">+L287</f>
        <v>0.432</v>
      </c>
      <c r="M290" s="507" t="n">
        <f aca="false">+M287</f>
        <v>0.439</v>
      </c>
      <c r="N290" s="507" t="n">
        <f aca="false">+N287</f>
        <v>0.447</v>
      </c>
      <c r="O290" s="507" t="n">
        <f aca="false">+O287</f>
        <v>0.455</v>
      </c>
      <c r="P290" s="507" t="n">
        <f aca="false">+P287</f>
        <v>0.463</v>
      </c>
      <c r="Q290" s="507" t="n">
        <f aca="false">+Q287</f>
        <v>0.471</v>
      </c>
      <c r="R290" s="507" t="n">
        <f aca="false">+R287</f>
        <v>0.48</v>
      </c>
      <c r="S290" s="507" t="n">
        <f aca="false">+S287</f>
        <v>0.488</v>
      </c>
      <c r="T290" s="507" t="n">
        <f aca="false">+T287</f>
        <v>0.497</v>
      </c>
      <c r="U290" s="507" t="n">
        <f aca="false">+U287</f>
        <v>0.506</v>
      </c>
      <c r="V290" s="507" t="n">
        <f aca="false">+V287</f>
        <v>0.515</v>
      </c>
      <c r="W290" s="507" t="n">
        <f aca="false">+W287</f>
        <v>0.524</v>
      </c>
      <c r="X290" s="507" t="n">
        <f aca="false">+X287</f>
        <v>0.534</v>
      </c>
      <c r="Y290" s="507" t="n">
        <f aca="false">+Y287</f>
        <v>0.544</v>
      </c>
      <c r="Z290" s="507" t="n">
        <f aca="false">+Z287</f>
        <v>0.555</v>
      </c>
      <c r="AA290" s="507" t="n">
        <f aca="false">+AA287</f>
        <v>0.555</v>
      </c>
      <c r="AB290" s="507" t="n">
        <f aca="false">+AB287</f>
        <v>0.559</v>
      </c>
      <c r="AC290" s="507" t="n">
        <f aca="false">+AC287</f>
        <v>0.569</v>
      </c>
      <c r="AD290" s="507" t="n">
        <f aca="false">+AD287</f>
        <v>0.58</v>
      </c>
      <c r="AE290" s="507" t="n">
        <f aca="false">+AE287</f>
        <v>0.591</v>
      </c>
      <c r="AF290" s="507" t="n">
        <f aca="false">+AF287</f>
        <v>0.602</v>
      </c>
      <c r="AG290" s="507" t="n">
        <f aca="false">+AG287</f>
        <v>0.614</v>
      </c>
      <c r="AH290" s="507" t="n">
        <f aca="false">+AH287</f>
        <v>0.625</v>
      </c>
      <c r="AI290" s="507" t="n">
        <f aca="false">+AI287</f>
        <v>0.637</v>
      </c>
      <c r="AJ290" s="507" t="n">
        <f aca="false">+AJ287</f>
        <v>0.649</v>
      </c>
      <c r="AK290" s="507" t="n">
        <f aca="false">+AK287</f>
        <v>0.661</v>
      </c>
    </row>
    <row r="291" s="510" customFormat="true" ht="12.75" hidden="false" customHeight="false" outlineLevel="0" collapsed="false">
      <c r="A291" s="508"/>
      <c r="B291" s="509"/>
      <c r="C291" s="509"/>
      <c r="D291" s="509"/>
      <c r="E291" s="509"/>
      <c r="F291" s="509" t="n">
        <f aca="false">+F290-E290</f>
        <v>0.021</v>
      </c>
      <c r="G291" s="509" t="n">
        <f aca="false">+G290-F290</f>
        <v>0.00600000000000001</v>
      </c>
      <c r="H291" s="509" t="n">
        <f aca="false">+H290-G290</f>
        <v>0</v>
      </c>
      <c r="I291" s="509" t="n">
        <f aca="false">+I290-H290</f>
        <v>0</v>
      </c>
      <c r="J291" s="509" t="n">
        <f aca="false">+J290-I290</f>
        <v>0</v>
      </c>
      <c r="K291" s="509" t="n">
        <f aca="false">+K290-J290</f>
        <v>0.002</v>
      </c>
      <c r="L291" s="509" t="n">
        <f aca="false">+L290-K290</f>
        <v>0.00800000000000001</v>
      </c>
      <c r="M291" s="509" t="n">
        <f aca="false">+M290-L290</f>
        <v>0.00700000000000001</v>
      </c>
      <c r="N291" s="509" t="n">
        <f aca="false">+N290-M290</f>
        <v>0.00800000000000001</v>
      </c>
      <c r="O291" s="509" t="n">
        <f aca="false">+O290-N290</f>
        <v>0.00800000000000001</v>
      </c>
      <c r="P291" s="509" t="n">
        <f aca="false">+P290-O290</f>
        <v>0.00800000000000001</v>
      </c>
      <c r="Q291" s="509" t="n">
        <f aca="false">+Q290-P290</f>
        <v>0.00799999999999995</v>
      </c>
      <c r="R291" s="509" t="n">
        <f aca="false">+R290-Q290</f>
        <v>0.00900000000000001</v>
      </c>
      <c r="S291" s="509" t="n">
        <f aca="false">+S290-R290</f>
        <v>0.00800000000000001</v>
      </c>
      <c r="T291" s="509" t="n">
        <f aca="false">+T290-S290</f>
        <v>0.00900000000000001</v>
      </c>
      <c r="U291" s="509" t="n">
        <f aca="false">+U290-T290</f>
        <v>0.00900000000000001</v>
      </c>
      <c r="V291" s="509" t="n">
        <f aca="false">+V290-U290</f>
        <v>0.00900000000000001</v>
      </c>
      <c r="W291" s="509" t="n">
        <f aca="false">+W290-V290</f>
        <v>0.00900000000000001</v>
      </c>
      <c r="X291" s="509" t="n">
        <f aca="false">+X290-W290</f>
        <v>0.01</v>
      </c>
      <c r="Y291" s="509" t="n">
        <f aca="false">+Y290-X290</f>
        <v>0.01</v>
      </c>
      <c r="Z291" s="509" t="n">
        <f aca="false">+Z290-Y290</f>
        <v>0.011</v>
      </c>
      <c r="AA291" s="509" t="n">
        <f aca="false">+AA290-Z290</f>
        <v>0</v>
      </c>
      <c r="AB291" s="509" t="n">
        <f aca="false">+AB290-AA290</f>
        <v>0.004</v>
      </c>
      <c r="AC291" s="509" t="n">
        <f aca="false">+AC290-AB290</f>
        <v>0.0099999999999999</v>
      </c>
      <c r="AD291" s="509" t="n">
        <f aca="false">+AD290-AC290</f>
        <v>0.011</v>
      </c>
      <c r="AE291" s="509" t="n">
        <f aca="false">+AE290-AD290</f>
        <v>0.011</v>
      </c>
      <c r="AF291" s="509" t="n">
        <f aca="false">+AF290-AE290</f>
        <v>0.011</v>
      </c>
      <c r="AG291" s="509" t="n">
        <f aca="false">+AG290-AF290</f>
        <v>0.012</v>
      </c>
      <c r="AH291" s="509" t="n">
        <f aca="false">+AH290-AG290</f>
        <v>0.011</v>
      </c>
      <c r="AI291" s="509" t="n">
        <f aca="false">+AI290-AH290</f>
        <v>0.012</v>
      </c>
      <c r="AJ291" s="509" t="n">
        <f aca="false">+AJ290-AI290</f>
        <v>0.012</v>
      </c>
      <c r="AK291" s="509" t="n">
        <f aca="false">+AK290-AJ290</f>
        <v>0.012</v>
      </c>
    </row>
    <row r="292" customFormat="false" ht="15.75" hidden="false" customHeight="false" outlineLevel="0" collapsed="false">
      <c r="A292" s="338" t="s">
        <v>231</v>
      </c>
      <c r="B292" s="479"/>
      <c r="C292" s="479"/>
      <c r="D292" s="479"/>
      <c r="E292" s="479"/>
      <c r="F292" s="479"/>
      <c r="G292" s="479"/>
      <c r="H292" s="479"/>
      <c r="I292" s="479"/>
      <c r="J292" s="479"/>
      <c r="K292" s="479"/>
      <c r="L292" s="479"/>
      <c r="M292" s="479"/>
      <c r="N292" s="479"/>
      <c r="O292" s="479"/>
      <c r="P292" s="479"/>
      <c r="Q292" s="479"/>
      <c r="R292" s="479"/>
      <c r="S292" s="479"/>
      <c r="T292" s="479"/>
      <c r="U292" s="479"/>
      <c r="V292" s="479"/>
      <c r="W292" s="479"/>
      <c r="X292" s="479"/>
      <c r="Y292" s="479"/>
      <c r="Z292" s="479"/>
      <c r="AA292" s="479"/>
      <c r="AB292" s="479"/>
      <c r="AC292" s="479"/>
      <c r="AD292" s="479"/>
      <c r="AE292" s="479"/>
      <c r="AF292" s="479"/>
      <c r="AG292" s="479"/>
      <c r="AH292" s="479"/>
      <c r="AI292" s="479"/>
      <c r="AJ292" s="479"/>
      <c r="AK292" s="479"/>
    </row>
    <row r="293" s="418" customFormat="true" ht="15.75" hidden="false" customHeight="false" outlineLevel="0" collapsed="false">
      <c r="A293" s="416" t="s">
        <v>312</v>
      </c>
      <c r="B293" s="496"/>
      <c r="C293" s="496"/>
      <c r="D293" s="496" t="n">
        <v>0</v>
      </c>
      <c r="E293" s="496" t="n">
        <v>0</v>
      </c>
      <c r="F293" s="496" t="n">
        <f aca="false">E293</f>
        <v>0</v>
      </c>
      <c r="G293" s="496" t="n">
        <f aca="false">F293</f>
        <v>0</v>
      </c>
      <c r="H293" s="496" t="n">
        <f aca="false">G293</f>
        <v>0</v>
      </c>
      <c r="I293" s="496" t="n">
        <f aca="false">H293</f>
        <v>0</v>
      </c>
      <c r="J293" s="496" t="n">
        <f aca="false">I293</f>
        <v>0</v>
      </c>
      <c r="K293" s="496" t="n">
        <f aca="false">J293</f>
        <v>0</v>
      </c>
      <c r="L293" s="496" t="n">
        <f aca="false">K293</f>
        <v>0</v>
      </c>
      <c r="M293" s="496" t="n">
        <f aca="false">L293</f>
        <v>0</v>
      </c>
      <c r="N293" s="496" t="n">
        <f aca="false">M293</f>
        <v>0</v>
      </c>
      <c r="O293" s="496" t="n">
        <f aca="false">N293</f>
        <v>0</v>
      </c>
      <c r="P293" s="496" t="n">
        <f aca="false">O293</f>
        <v>0</v>
      </c>
      <c r="Q293" s="496" t="n">
        <f aca="false">P293</f>
        <v>0</v>
      </c>
      <c r="R293" s="496" t="n">
        <f aca="false">Q293</f>
        <v>0</v>
      </c>
      <c r="S293" s="496" t="n">
        <f aca="false">R293</f>
        <v>0</v>
      </c>
      <c r="T293" s="496" t="n">
        <f aca="false">S293</f>
        <v>0</v>
      </c>
      <c r="U293" s="496" t="n">
        <f aca="false">T293</f>
        <v>0</v>
      </c>
      <c r="V293" s="496" t="n">
        <f aca="false">U293</f>
        <v>0</v>
      </c>
      <c r="W293" s="496" t="n">
        <f aca="false">V293</f>
        <v>0</v>
      </c>
      <c r="X293" s="496" t="n">
        <f aca="false">W293</f>
        <v>0</v>
      </c>
      <c r="Y293" s="496" t="n">
        <f aca="false">X293</f>
        <v>0</v>
      </c>
      <c r="Z293" s="496" t="n">
        <f aca="false">Y293</f>
        <v>0</v>
      </c>
      <c r="AA293" s="496" t="n">
        <f aca="false">Z293</f>
        <v>0</v>
      </c>
      <c r="AB293" s="496" t="n">
        <f aca="false">AA293</f>
        <v>0</v>
      </c>
      <c r="AC293" s="496" t="n">
        <f aca="false">AB293</f>
        <v>0</v>
      </c>
      <c r="AD293" s="496" t="n">
        <f aca="false">AC293</f>
        <v>0</v>
      </c>
      <c r="AE293" s="496" t="n">
        <f aca="false">AD293</f>
        <v>0</v>
      </c>
      <c r="AF293" s="496" t="n">
        <f aca="false">AE293</f>
        <v>0</v>
      </c>
      <c r="AG293" s="496" t="n">
        <f aca="false">AF293</f>
        <v>0</v>
      </c>
      <c r="AH293" s="496" t="n">
        <f aca="false">AG293</f>
        <v>0</v>
      </c>
      <c r="AI293" s="496" t="n">
        <f aca="false">AH293</f>
        <v>0</v>
      </c>
      <c r="AJ293" s="496" t="n">
        <f aca="false">AI293</f>
        <v>0</v>
      </c>
      <c r="AK293" s="496" t="n">
        <f aca="false">AJ293</f>
        <v>0</v>
      </c>
    </row>
    <row r="294" s="409" customFormat="true" ht="15.75" hidden="false" customHeight="false" outlineLevel="0" collapsed="false">
      <c r="A294" s="408" t="s">
        <v>313</v>
      </c>
      <c r="B294" s="497"/>
      <c r="C294" s="497"/>
      <c r="D294" s="497" t="n">
        <f aca="false">D293-C293</f>
        <v>0</v>
      </c>
      <c r="E294" s="497" t="n">
        <f aca="false">E293-D293</f>
        <v>0</v>
      </c>
      <c r="F294" s="497" t="n">
        <f aca="false">F293-E293</f>
        <v>0</v>
      </c>
      <c r="G294" s="497" t="n">
        <f aca="false">G293-F293</f>
        <v>0</v>
      </c>
      <c r="H294" s="497" t="n">
        <f aca="false">H293-G293</f>
        <v>0</v>
      </c>
      <c r="I294" s="497" t="n">
        <f aca="false">I293-H293</f>
        <v>0</v>
      </c>
      <c r="J294" s="497" t="n">
        <f aca="false">J293-I293</f>
        <v>0</v>
      </c>
      <c r="K294" s="497" t="n">
        <f aca="false">K293-J293</f>
        <v>0</v>
      </c>
      <c r="L294" s="497" t="n">
        <f aca="false">L293-K293</f>
        <v>0</v>
      </c>
      <c r="M294" s="497" t="n">
        <f aca="false">M293-L293</f>
        <v>0</v>
      </c>
      <c r="N294" s="497" t="n">
        <f aca="false">N293-M293</f>
        <v>0</v>
      </c>
      <c r="O294" s="497" t="n">
        <f aca="false">O293-N293</f>
        <v>0</v>
      </c>
      <c r="P294" s="497" t="n">
        <f aca="false">P293-O293</f>
        <v>0</v>
      </c>
      <c r="Q294" s="497" t="n">
        <f aca="false">Q293-P293</f>
        <v>0</v>
      </c>
      <c r="R294" s="497" t="n">
        <f aca="false">R293-Q293</f>
        <v>0</v>
      </c>
      <c r="S294" s="497" t="n">
        <f aca="false">S293-R293</f>
        <v>0</v>
      </c>
      <c r="T294" s="497" t="n">
        <f aca="false">T293-S293</f>
        <v>0</v>
      </c>
      <c r="U294" s="497" t="n">
        <f aca="false">U293-T293</f>
        <v>0</v>
      </c>
      <c r="V294" s="497" t="n">
        <f aca="false">V293-U293</f>
        <v>0</v>
      </c>
      <c r="W294" s="497" t="n">
        <f aca="false">W293-V293</f>
        <v>0</v>
      </c>
      <c r="X294" s="497" t="n">
        <f aca="false">X293-W293</f>
        <v>0</v>
      </c>
      <c r="Y294" s="497" t="n">
        <f aca="false">Y293-X293</f>
        <v>0</v>
      </c>
      <c r="Z294" s="497" t="n">
        <f aca="false">Z293-Y293</f>
        <v>0</v>
      </c>
      <c r="AA294" s="497" t="n">
        <f aca="false">AA293-Z293</f>
        <v>0</v>
      </c>
      <c r="AB294" s="497" t="n">
        <f aca="false">AB293-AA293</f>
        <v>0</v>
      </c>
      <c r="AC294" s="497" t="n">
        <f aca="false">AC293-AB293</f>
        <v>0</v>
      </c>
      <c r="AD294" s="497" t="n">
        <f aca="false">AD293-AC293</f>
        <v>0</v>
      </c>
      <c r="AE294" s="497" t="n">
        <f aca="false">AE293-AD293</f>
        <v>0</v>
      </c>
      <c r="AF294" s="497" t="n">
        <f aca="false">AF293-AE293</f>
        <v>0</v>
      </c>
      <c r="AG294" s="497" t="n">
        <f aca="false">AG293-AF293</f>
        <v>0</v>
      </c>
      <c r="AH294" s="497" t="n">
        <f aca="false">AH293-AG293</f>
        <v>0</v>
      </c>
      <c r="AI294" s="497" t="n">
        <f aca="false">AI293-AH293</f>
        <v>0</v>
      </c>
      <c r="AJ294" s="497" t="n">
        <f aca="false">AJ293-AI293</f>
        <v>0</v>
      </c>
      <c r="AK294" s="497" t="n">
        <f aca="false">AK293-AJ293</f>
        <v>0</v>
      </c>
    </row>
    <row r="295" s="409" customFormat="true" ht="15" hidden="false" customHeight="true" outlineLevel="0" collapsed="false">
      <c r="A295" s="408" t="s">
        <v>314</v>
      </c>
      <c r="B295" s="497"/>
      <c r="C295" s="497"/>
      <c r="D295" s="497" t="n">
        <f aca="false">D257-D293</f>
        <v>0</v>
      </c>
      <c r="E295" s="497" t="n">
        <f aca="false">E257-E293</f>
        <v>0</v>
      </c>
      <c r="F295" s="497" t="n">
        <f aca="false">F257-F293</f>
        <v>0</v>
      </c>
      <c r="G295" s="497" t="n">
        <f aca="false">G257-G293</f>
        <v>0</v>
      </c>
      <c r="H295" s="497" t="n">
        <f aca="false">H257-H293</f>
        <v>0.989522351667503</v>
      </c>
      <c r="I295" s="497" t="n">
        <f aca="false">I257-I293</f>
        <v>0.962804183692262</v>
      </c>
      <c r="J295" s="497" t="n">
        <f aca="false">J257-J293</f>
        <v>0.982187458677377</v>
      </c>
      <c r="K295" s="497" t="n">
        <f aca="false">K257-K293</f>
        <v>1.00433379272038</v>
      </c>
      <c r="L295" s="497" t="n">
        <f aca="false">L257-L293</f>
        <v>1.03192939893236</v>
      </c>
      <c r="M295" s="497" t="n">
        <f aca="false">M257-M293</f>
        <v>1.05938415980387</v>
      </c>
      <c r="N295" s="497" t="n">
        <f aca="false">N257-N293</f>
        <v>1.08563006336007</v>
      </c>
      <c r="O295" s="497" t="n">
        <f aca="false">O257-O293</f>
        <v>1.11058902543042</v>
      </c>
      <c r="P295" s="497" t="n">
        <f aca="false">P257-P293</f>
        <v>1.1408275536698</v>
      </c>
      <c r="Q295" s="497" t="n">
        <f aca="false">Q257-Q293</f>
        <v>1.14396014142441</v>
      </c>
      <c r="R295" s="497" t="n">
        <f aca="false">R257-R293</f>
        <v>1.20227847018753</v>
      </c>
      <c r="S295" s="497" t="n">
        <f aca="false">S257-S293</f>
        <v>1.22343530022617</v>
      </c>
      <c r="T295" s="497" t="n">
        <f aca="false">T257-T293</f>
        <v>1.24558385444867</v>
      </c>
      <c r="U295" s="497" t="n">
        <f aca="false">U257-U293</f>
        <v>1.26794750835093</v>
      </c>
      <c r="V295" s="497" t="n">
        <f aca="false">V257-V293</f>
        <v>1.2909510975184</v>
      </c>
      <c r="W295" s="497" t="n">
        <f aca="false">W257-W293</f>
        <v>1.298365223046</v>
      </c>
      <c r="X295" s="497" t="n">
        <f aca="false">X257-X293</f>
        <v>1.32194518604933</v>
      </c>
      <c r="Y295" s="497" t="n">
        <f aca="false">Y257-Y293</f>
        <v>1.34536202544088</v>
      </c>
      <c r="Z295" s="497" t="n">
        <f aca="false">Z257-Z293</f>
        <v>1.36904255408685</v>
      </c>
      <c r="AA295" s="497" t="n">
        <f aca="false">AA257-AA293</f>
        <v>1.3931821076703</v>
      </c>
      <c r="AB295" s="497" t="n">
        <f aca="false">AB257-AB293</f>
        <v>1.41860515541496</v>
      </c>
      <c r="AC295" s="497" t="n">
        <f aca="false">AC257-AC293</f>
        <v>1.44432926920174</v>
      </c>
      <c r="AD295" s="497" t="n">
        <f aca="false">AD257-AD293</f>
        <v>1.47054782481456</v>
      </c>
      <c r="AE295" s="497" t="n">
        <f aca="false">AE257-AE293</f>
        <v>1.49727087984542</v>
      </c>
      <c r="AF295" s="497" t="n">
        <f aca="false">AF257-AF293</f>
        <v>1.52450751401873</v>
      </c>
      <c r="AG295" s="497" t="n">
        <f aca="false">AG257-AG293</f>
        <v>1.55208190329469</v>
      </c>
      <c r="AH295" s="497" t="n">
        <f aca="false">AH257-AH293</f>
        <v>1.58037283513734</v>
      </c>
      <c r="AI295" s="497" t="n">
        <f aca="false">AI257-AI293</f>
        <v>1.60902075930234</v>
      </c>
      <c r="AJ295" s="497" t="n">
        <f aca="false">AJ257-AJ293</f>
        <v>1.6382204895031</v>
      </c>
      <c r="AK295" s="497" t="n">
        <f aca="false">AK257-AK293</f>
        <v>1.66798290843365</v>
      </c>
    </row>
    <row r="296" s="418" customFormat="true" ht="15.75" hidden="false" customHeight="false" outlineLevel="0" collapsed="false">
      <c r="A296" s="416" t="s">
        <v>315</v>
      </c>
      <c r="B296" s="370"/>
      <c r="C296" s="370" t="n">
        <f aca="false">D329</f>
        <v>0</v>
      </c>
      <c r="D296" s="370" t="n">
        <f aca="false">E329</f>
        <v>0</v>
      </c>
      <c r="E296" s="507" t="n">
        <f aca="false">E293</f>
        <v>0</v>
      </c>
      <c r="F296" s="507" t="n">
        <f aca="false">F293</f>
        <v>0</v>
      </c>
      <c r="G296" s="507" t="n">
        <f aca="false">G293</f>
        <v>0</v>
      </c>
      <c r="H296" s="507" t="n">
        <f aca="false">H293</f>
        <v>0</v>
      </c>
      <c r="I296" s="507" t="n">
        <f aca="false">I293</f>
        <v>0</v>
      </c>
      <c r="J296" s="507" t="n">
        <f aca="false">J293</f>
        <v>0</v>
      </c>
      <c r="K296" s="507" t="n">
        <f aca="false">K293</f>
        <v>0</v>
      </c>
      <c r="L296" s="507" t="n">
        <f aca="false">L293</f>
        <v>0</v>
      </c>
      <c r="M296" s="507" t="n">
        <f aca="false">M293</f>
        <v>0</v>
      </c>
      <c r="N296" s="507" t="n">
        <f aca="false">N293</f>
        <v>0</v>
      </c>
      <c r="O296" s="507" t="n">
        <f aca="false">O293</f>
        <v>0</v>
      </c>
      <c r="P296" s="507" t="n">
        <f aca="false">P293</f>
        <v>0</v>
      </c>
      <c r="Q296" s="507" t="n">
        <f aca="false">Q293</f>
        <v>0</v>
      </c>
      <c r="R296" s="507" t="n">
        <f aca="false">R293</f>
        <v>0</v>
      </c>
      <c r="S296" s="507" t="n">
        <f aca="false">S293</f>
        <v>0</v>
      </c>
      <c r="T296" s="507" t="n">
        <f aca="false">T293</f>
        <v>0</v>
      </c>
      <c r="U296" s="507" t="n">
        <f aca="false">U293</f>
        <v>0</v>
      </c>
      <c r="V296" s="507" t="n">
        <f aca="false">V293</f>
        <v>0</v>
      </c>
      <c r="W296" s="507" t="n">
        <f aca="false">W293</f>
        <v>0</v>
      </c>
      <c r="X296" s="507" t="n">
        <f aca="false">X293</f>
        <v>0</v>
      </c>
      <c r="Y296" s="507" t="n">
        <f aca="false">Y293</f>
        <v>0</v>
      </c>
      <c r="Z296" s="507" t="n">
        <f aca="false">Z293</f>
        <v>0</v>
      </c>
      <c r="AA296" s="507" t="n">
        <f aca="false">AA293</f>
        <v>0</v>
      </c>
      <c r="AB296" s="507" t="n">
        <f aca="false">AB293</f>
        <v>0</v>
      </c>
      <c r="AC296" s="507" t="n">
        <f aca="false">AC293</f>
        <v>0</v>
      </c>
      <c r="AD296" s="507" t="n">
        <f aca="false">AD293</f>
        <v>0</v>
      </c>
      <c r="AE296" s="507" t="n">
        <f aca="false">AE293</f>
        <v>0</v>
      </c>
      <c r="AF296" s="507" t="n">
        <f aca="false">AF293</f>
        <v>0</v>
      </c>
      <c r="AG296" s="507" t="n">
        <f aca="false">AG293</f>
        <v>0</v>
      </c>
      <c r="AH296" s="507" t="n">
        <f aca="false">AH293</f>
        <v>0</v>
      </c>
      <c r="AI296" s="507" t="n">
        <f aca="false">AI293</f>
        <v>0</v>
      </c>
      <c r="AJ296" s="507" t="n">
        <f aca="false">AJ293</f>
        <v>0</v>
      </c>
      <c r="AK296" s="507" t="n">
        <f aca="false">AK293</f>
        <v>0</v>
      </c>
    </row>
    <row r="297" s="510" customFormat="true" ht="12.75" hidden="false" customHeight="false" outlineLevel="0" collapsed="false">
      <c r="A297" s="508"/>
      <c r="B297" s="509"/>
      <c r="C297" s="509"/>
      <c r="D297" s="509"/>
      <c r="E297" s="509"/>
      <c r="F297" s="509" t="n">
        <f aca="false">+F296-E296</f>
        <v>0</v>
      </c>
      <c r="G297" s="509" t="n">
        <f aca="false">+G296-F296</f>
        <v>0</v>
      </c>
      <c r="H297" s="509" t="n">
        <f aca="false">+H296-G296</f>
        <v>0</v>
      </c>
      <c r="I297" s="509" t="n">
        <f aca="false">+I296-H296</f>
        <v>0</v>
      </c>
      <c r="J297" s="509" t="n">
        <f aca="false">+J296-I296</f>
        <v>0</v>
      </c>
      <c r="K297" s="509" t="n">
        <f aca="false">+K296-J296</f>
        <v>0</v>
      </c>
      <c r="L297" s="509" t="n">
        <f aca="false">+L296-K296</f>
        <v>0</v>
      </c>
      <c r="M297" s="509" t="n">
        <f aca="false">+M296-L296</f>
        <v>0</v>
      </c>
      <c r="N297" s="509" t="n">
        <f aca="false">+N296-M296</f>
        <v>0</v>
      </c>
      <c r="O297" s="509" t="n">
        <f aca="false">+O296-N296</f>
        <v>0</v>
      </c>
      <c r="P297" s="509" t="n">
        <f aca="false">+P296-O296</f>
        <v>0</v>
      </c>
      <c r="Q297" s="509" t="n">
        <f aca="false">+Q296-P296</f>
        <v>0</v>
      </c>
      <c r="R297" s="509" t="n">
        <f aca="false">+R296-Q296</f>
        <v>0</v>
      </c>
      <c r="S297" s="509" t="n">
        <f aca="false">+S296-R296</f>
        <v>0</v>
      </c>
      <c r="T297" s="509" t="n">
        <f aca="false">+T296-S296</f>
        <v>0</v>
      </c>
      <c r="U297" s="509" t="n">
        <f aca="false">+U296-T296</f>
        <v>0</v>
      </c>
      <c r="V297" s="509" t="n">
        <f aca="false">+V296-U296</f>
        <v>0</v>
      </c>
      <c r="W297" s="509" t="n">
        <f aca="false">+W296-V296</f>
        <v>0</v>
      </c>
      <c r="X297" s="509" t="n">
        <f aca="false">+X296-W296</f>
        <v>0</v>
      </c>
      <c r="Y297" s="509" t="n">
        <f aca="false">+Y296-X296</f>
        <v>0</v>
      </c>
      <c r="Z297" s="509" t="n">
        <f aca="false">+Z296-Y296</f>
        <v>0</v>
      </c>
      <c r="AA297" s="509" t="n">
        <f aca="false">+AA296-Z296</f>
        <v>0</v>
      </c>
      <c r="AB297" s="509" t="n">
        <f aca="false">+AB296-AA296</f>
        <v>0</v>
      </c>
      <c r="AC297" s="509" t="n">
        <f aca="false">+AC296-AB296</f>
        <v>0</v>
      </c>
      <c r="AD297" s="509" t="n">
        <f aca="false">+AD296-AC296</f>
        <v>0</v>
      </c>
      <c r="AE297" s="509" t="n">
        <f aca="false">+AE296-AD296</f>
        <v>0</v>
      </c>
      <c r="AF297" s="509" t="n">
        <f aca="false">+AF296-AE296</f>
        <v>0</v>
      </c>
      <c r="AG297" s="509" t="n">
        <f aca="false">+AG296-AF296</f>
        <v>0</v>
      </c>
      <c r="AH297" s="509" t="n">
        <f aca="false">+AH296-AG296</f>
        <v>0</v>
      </c>
      <c r="AI297" s="509" t="n">
        <f aca="false">+AI296-AH296</f>
        <v>0</v>
      </c>
      <c r="AJ297" s="509" t="n">
        <f aca="false">+AJ296-AI296</f>
        <v>0</v>
      </c>
      <c r="AK297" s="509" t="n">
        <f aca="false">+AK296-AJ296</f>
        <v>0</v>
      </c>
    </row>
    <row r="298" s="257" customFormat="true" ht="15.75" hidden="false" customHeight="false" outlineLevel="0" collapsed="false">
      <c r="A298" s="337" t="s">
        <v>317</v>
      </c>
      <c r="B298" s="505"/>
      <c r="C298" s="505"/>
      <c r="D298" s="505" t="n">
        <f aca="false">+D290+D296</f>
        <v>0.395</v>
      </c>
      <c r="E298" s="505" t="n">
        <f aca="false">+E290+E296</f>
        <v>0.395</v>
      </c>
      <c r="F298" s="505" t="n">
        <f aca="false">+F290+F296</f>
        <v>0.416</v>
      </c>
      <c r="G298" s="505" t="n">
        <f aca="false">+G290+G296</f>
        <v>0.422</v>
      </c>
      <c r="H298" s="505" t="n">
        <f aca="false">+H290+H296</f>
        <v>0.422</v>
      </c>
      <c r="I298" s="505" t="n">
        <f aca="false">+I290+I296</f>
        <v>0.422</v>
      </c>
      <c r="J298" s="505" t="n">
        <f aca="false">+J290+J296</f>
        <v>0.422</v>
      </c>
      <c r="K298" s="505" t="n">
        <f aca="false">+K290+K296</f>
        <v>0.424</v>
      </c>
      <c r="L298" s="505" t="n">
        <f aca="false">+L290+L296</f>
        <v>0.432</v>
      </c>
      <c r="M298" s="505" t="n">
        <f aca="false">+M290+M296</f>
        <v>0.439</v>
      </c>
      <c r="N298" s="505" t="n">
        <f aca="false">+N290+N296</f>
        <v>0.447</v>
      </c>
      <c r="O298" s="505" t="n">
        <f aca="false">+O290+O296</f>
        <v>0.455</v>
      </c>
      <c r="P298" s="505" t="n">
        <f aca="false">+P290+P296</f>
        <v>0.463</v>
      </c>
      <c r="Q298" s="505" t="n">
        <f aca="false">+Q290+Q296</f>
        <v>0.471</v>
      </c>
      <c r="R298" s="505" t="n">
        <f aca="false">+R290+R296</f>
        <v>0.48</v>
      </c>
      <c r="S298" s="505" t="n">
        <f aca="false">+S290+S296</f>
        <v>0.488</v>
      </c>
      <c r="T298" s="505" t="n">
        <f aca="false">+T290+T296</f>
        <v>0.497</v>
      </c>
      <c r="U298" s="505" t="n">
        <f aca="false">+U290+U296</f>
        <v>0.506</v>
      </c>
      <c r="V298" s="505" t="n">
        <f aca="false">+V290+V296</f>
        <v>0.515</v>
      </c>
      <c r="W298" s="505" t="n">
        <f aca="false">+W290+W296</f>
        <v>0.524</v>
      </c>
      <c r="X298" s="505" t="n">
        <f aca="false">+X290+X296</f>
        <v>0.534</v>
      </c>
      <c r="Y298" s="505" t="n">
        <f aca="false">+Y290+Y296</f>
        <v>0.544</v>
      </c>
      <c r="Z298" s="505" t="n">
        <f aca="false">+Z290+Z296</f>
        <v>0.555</v>
      </c>
      <c r="AA298" s="505" t="n">
        <f aca="false">+AA290+AA296</f>
        <v>0.555</v>
      </c>
      <c r="AB298" s="505" t="n">
        <f aca="false">+AB290+AB296</f>
        <v>0.559</v>
      </c>
      <c r="AC298" s="505" t="n">
        <f aca="false">+AC290+AC296</f>
        <v>0.569</v>
      </c>
      <c r="AD298" s="505" t="n">
        <f aca="false">+AD290+AD296</f>
        <v>0.58</v>
      </c>
      <c r="AE298" s="505" t="n">
        <f aca="false">+AE290+AE296</f>
        <v>0.591</v>
      </c>
      <c r="AF298" s="505" t="n">
        <f aca="false">+AF290+AF296</f>
        <v>0.602</v>
      </c>
      <c r="AG298" s="505" t="n">
        <f aca="false">+AG290+AG296</f>
        <v>0.614</v>
      </c>
      <c r="AH298" s="505" t="n">
        <f aca="false">+AH290+AH296</f>
        <v>0.625</v>
      </c>
      <c r="AI298" s="505" t="n">
        <f aca="false">+AI290+AI296</f>
        <v>0.637</v>
      </c>
      <c r="AJ298" s="505" t="n">
        <f aca="false">+AJ290+AJ296</f>
        <v>0.649</v>
      </c>
      <c r="AK298" s="505" t="n">
        <f aca="false">+AK290+AK296</f>
        <v>0.661</v>
      </c>
    </row>
    <row r="299" s="257" customFormat="true" ht="15.75" hidden="true" customHeight="false" outlineLevel="0" collapsed="false">
      <c r="A299" s="337"/>
      <c r="B299" s="505"/>
      <c r="C299" s="505"/>
      <c r="D299" s="505"/>
      <c r="E299" s="505"/>
      <c r="F299" s="505"/>
      <c r="G299" s="505"/>
      <c r="H299" s="505"/>
      <c r="I299" s="505"/>
      <c r="J299" s="505"/>
      <c r="K299" s="505"/>
      <c r="L299" s="505"/>
      <c r="M299" s="505"/>
      <c r="N299" s="505"/>
      <c r="O299" s="505"/>
      <c r="P299" s="505"/>
      <c r="Q299" s="505"/>
      <c r="R299" s="505"/>
      <c r="S299" s="505"/>
      <c r="T299" s="505"/>
      <c r="U299" s="505"/>
      <c r="V299" s="505"/>
      <c r="W299" s="505"/>
      <c r="X299" s="505"/>
      <c r="Y299" s="505"/>
      <c r="Z299" s="505"/>
      <c r="AA299" s="505"/>
      <c r="AB299" s="505"/>
      <c r="AC299" s="505"/>
      <c r="AD299" s="505"/>
      <c r="AE299" s="505"/>
      <c r="AF299" s="505"/>
      <c r="AG299" s="505"/>
      <c r="AH299" s="505"/>
      <c r="AI299" s="505"/>
      <c r="AJ299" s="505"/>
      <c r="AK299" s="505"/>
    </row>
    <row r="300" s="257" customFormat="true" ht="15.75" hidden="true" customHeight="false" outlineLevel="0" collapsed="false">
      <c r="A300" s="337" t="s">
        <v>320</v>
      </c>
      <c r="B300" s="505"/>
      <c r="C300" s="505"/>
      <c r="D300" s="505" t="n">
        <v>0</v>
      </c>
      <c r="E300" s="505" t="n">
        <v>0</v>
      </c>
      <c r="F300" s="505" t="n">
        <f aca="false">ROUND(E300*(1+'1. Pienem'!D9),3)</f>
        <v>0</v>
      </c>
      <c r="G300" s="505" t="n">
        <f aca="false">ROUND(F300*(1+'1. Pienem'!E9),3)</f>
        <v>0</v>
      </c>
      <c r="H300" s="505" t="n">
        <f aca="false">ROUND(G300*(1+'1. Pienem'!F9),3)</f>
        <v>0</v>
      </c>
      <c r="I300" s="505" t="n">
        <f aca="false">ROUND(H300*(1+'1. Pienem'!G9),3)</f>
        <v>0</v>
      </c>
      <c r="J300" s="505" t="n">
        <f aca="false">ROUND(I300*(1+'1. Pienem'!H9),3)</f>
        <v>0</v>
      </c>
      <c r="K300" s="505" t="n">
        <f aca="false">ROUND(J300*(1+'1. Pienem'!I9),3)</f>
        <v>0</v>
      </c>
      <c r="L300" s="505" t="n">
        <f aca="false">ROUND(K300*(1+'1. Pienem'!J9),3)</f>
        <v>0</v>
      </c>
      <c r="M300" s="505" t="n">
        <f aca="false">ROUND(L300*(1+'1. Pienem'!K9),3)</f>
        <v>0</v>
      </c>
      <c r="N300" s="505" t="n">
        <f aca="false">ROUND(M300*(1+'1. Pienem'!L9),3)</f>
        <v>0</v>
      </c>
      <c r="O300" s="505" t="n">
        <f aca="false">ROUND(N300*(1+'1. Pienem'!M9),3)</f>
        <v>0</v>
      </c>
      <c r="P300" s="505" t="n">
        <f aca="false">ROUND(O300*(1+'1. Pienem'!N9),3)</f>
        <v>0</v>
      </c>
      <c r="Q300" s="505" t="n">
        <f aca="false">ROUND(P300*(1+'1. Pienem'!O9),3)</f>
        <v>0</v>
      </c>
      <c r="R300" s="505" t="n">
        <f aca="false">ROUND(Q300*(1+'1. Pienem'!P9),3)</f>
        <v>0</v>
      </c>
      <c r="S300" s="505" t="n">
        <f aca="false">ROUND(R300*(1+'1. Pienem'!Q9),3)</f>
        <v>0</v>
      </c>
      <c r="T300" s="505" t="n">
        <f aca="false">ROUND(S300*(1+'1. Pienem'!R9),3)</f>
        <v>0</v>
      </c>
      <c r="U300" s="505" t="n">
        <f aca="false">ROUND(T300*(1+'1. Pienem'!S9),3)</f>
        <v>0</v>
      </c>
      <c r="V300" s="505" t="n">
        <f aca="false">ROUND(U300*(1+'1. Pienem'!T9),3)</f>
        <v>0</v>
      </c>
      <c r="W300" s="505" t="n">
        <f aca="false">ROUND(V300*(1+'1. Pienem'!U9),3)</f>
        <v>0</v>
      </c>
      <c r="X300" s="505" t="n">
        <f aca="false">ROUND(W300*(1+'1. Pienem'!V9),3)</f>
        <v>0</v>
      </c>
      <c r="Y300" s="505" t="n">
        <f aca="false">ROUND(X300*(1+'1. Pienem'!W9),3)</f>
        <v>0</v>
      </c>
      <c r="Z300" s="505" t="n">
        <f aca="false">ROUND(Y300*(1+'1. Pienem'!X9),3)</f>
        <v>0</v>
      </c>
      <c r="AA300" s="505" t="n">
        <f aca="false">ROUND(Z300*(1+'1. Pienem'!Y9),3)</f>
        <v>0</v>
      </c>
      <c r="AB300" s="505" t="n">
        <f aca="false">ROUND(AA300*(1+'1. Pienem'!Z9),3)</f>
        <v>0</v>
      </c>
      <c r="AC300" s="505" t="n">
        <f aca="false">ROUND(AB300*(1+'1. Pienem'!AA9),3)</f>
        <v>0</v>
      </c>
      <c r="AD300" s="505" t="n">
        <f aca="false">ROUND(AC300*(1+'1. Pienem'!AB9),3)</f>
        <v>0</v>
      </c>
      <c r="AE300" s="505" t="n">
        <f aca="false">ROUND(AD300*(1+'1. Pienem'!AC9),3)</f>
        <v>0</v>
      </c>
      <c r="AF300" s="505" t="n">
        <f aca="false">ROUND(AE300*(1+'1. Pienem'!AD9),3)</f>
        <v>0</v>
      </c>
      <c r="AG300" s="505" t="n">
        <f aca="false">ROUND(AF300*(1+'1. Pienem'!AE9),3)</f>
        <v>0</v>
      </c>
      <c r="AH300" s="505" t="n">
        <f aca="false">ROUND(AG300*(1+'1. Pienem'!AF9),3)</f>
        <v>0</v>
      </c>
      <c r="AI300" s="505" t="n">
        <f aca="false">ROUND(AH300*(1+'1. Pienem'!AG9),3)</f>
        <v>0</v>
      </c>
      <c r="AJ300" s="505" t="n">
        <f aca="false">ROUND(AI300*(1+'1. Pienem'!AH9),3)</f>
        <v>0</v>
      </c>
      <c r="AK300" s="505" t="n">
        <f aca="false">ROUND(AJ300*(1+'1. Pienem'!AI9),3)</f>
        <v>0</v>
      </c>
    </row>
    <row r="301" customFormat="false" ht="15.75" hidden="true" customHeight="false" outlineLevel="0" collapsed="false">
      <c r="C301" s="339"/>
      <c r="D301" s="511"/>
    </row>
    <row r="302" s="514" customFormat="true" ht="15.75" hidden="false" customHeight="false" outlineLevel="0" collapsed="false">
      <c r="A302" s="512" t="s">
        <v>321</v>
      </c>
      <c r="B302" s="513"/>
      <c r="C302" s="513"/>
      <c r="D302" s="513" t="n">
        <f aca="false">+D268</f>
        <v>0.395</v>
      </c>
      <c r="E302" s="513" t="n">
        <f aca="false">+E268</f>
        <v>0.395</v>
      </c>
      <c r="F302" s="513" t="n">
        <f aca="false">+F268</f>
        <v>0.416</v>
      </c>
      <c r="G302" s="513" t="n">
        <f aca="false">+G268</f>
        <v>0.447</v>
      </c>
      <c r="H302" s="513" t="n">
        <f aca="false">+H268</f>
        <v>0.489</v>
      </c>
      <c r="I302" s="513" t="n">
        <f aca="false">+I268</f>
        <v>0.493</v>
      </c>
      <c r="J302" s="513" t="n">
        <f aca="false">+J268</f>
        <v>0.538</v>
      </c>
      <c r="K302" s="513" t="n">
        <f aca="false">+K268</f>
        <v>0.583</v>
      </c>
      <c r="L302" s="513" t="n">
        <f aca="false">+L268</f>
        <v>0.59</v>
      </c>
      <c r="M302" s="513" t="n">
        <f aca="false">+M268</f>
        <v>0.596</v>
      </c>
      <c r="N302" s="513" t="n">
        <f aca="false">+N268</f>
        <v>0.604</v>
      </c>
      <c r="O302" s="513" t="n">
        <f aca="false">+O268</f>
        <v>0.611</v>
      </c>
      <c r="P302" s="513" t="n">
        <f aca="false">+P268</f>
        <v>0.618</v>
      </c>
      <c r="Q302" s="513" t="n">
        <f aca="false">+Q268</f>
        <v>0.642</v>
      </c>
      <c r="R302" s="513" t="n">
        <f aca="false">+R268</f>
        <v>0.649</v>
      </c>
      <c r="S302" s="513" t="n">
        <f aca="false">+S268</f>
        <v>0.657</v>
      </c>
      <c r="T302" s="513" t="n">
        <f aca="false">+T268</f>
        <v>0.665</v>
      </c>
      <c r="U302" s="513" t="n">
        <f aca="false">+U268</f>
        <v>0.674</v>
      </c>
      <c r="V302" s="513" t="n">
        <f aca="false">+V268</f>
        <v>0.682</v>
      </c>
      <c r="W302" s="513" t="n">
        <f aca="false">+W268</f>
        <v>0.71</v>
      </c>
      <c r="X302" s="513" t="n">
        <f aca="false">+X268</f>
        <v>0.719</v>
      </c>
      <c r="Y302" s="513" t="n">
        <f aca="false">+Y268</f>
        <v>0.728</v>
      </c>
      <c r="Z302" s="513" t="n">
        <f aca="false">+Z268</f>
        <v>0.738</v>
      </c>
      <c r="AA302" s="513" t="n">
        <f aca="false">+AA268</f>
        <v>0.748</v>
      </c>
      <c r="AB302" s="513" t="n">
        <f aca="false">+AB268</f>
        <v>0.757</v>
      </c>
      <c r="AC302" s="513" t="n">
        <f aca="false">+AC268</f>
        <v>0.767</v>
      </c>
      <c r="AD302" s="513" t="n">
        <f aca="false">+AD268</f>
        <v>0.777</v>
      </c>
      <c r="AE302" s="513" t="n">
        <f aca="false">+AE268</f>
        <v>0.787</v>
      </c>
      <c r="AF302" s="513" t="n">
        <f aca="false">+AF268</f>
        <v>0.797</v>
      </c>
      <c r="AG302" s="513" t="n">
        <f aca="false">+AG268</f>
        <v>0.808</v>
      </c>
      <c r="AH302" s="513" t="n">
        <f aca="false">+AH268</f>
        <v>0.818</v>
      </c>
      <c r="AI302" s="513" t="n">
        <f aca="false">+AI268</f>
        <v>0.829</v>
      </c>
      <c r="AJ302" s="513" t="n">
        <f aca="false">+AJ268</f>
        <v>0.84</v>
      </c>
      <c r="AK302" s="513" t="n">
        <f aca="false">+AK268</f>
        <v>0.851</v>
      </c>
    </row>
    <row r="303" s="514" customFormat="true" ht="15.75" hidden="false" customHeight="false" outlineLevel="0" collapsed="false">
      <c r="A303" s="512"/>
      <c r="B303" s="513"/>
      <c r="C303" s="513"/>
      <c r="D303" s="513" t="n">
        <f aca="false">+D302-C302</f>
        <v>0.395</v>
      </c>
      <c r="E303" s="513" t="n">
        <f aca="false">+E302-D302</f>
        <v>0</v>
      </c>
      <c r="F303" s="513" t="n">
        <f aca="false">+F302-E302</f>
        <v>0.021</v>
      </c>
      <c r="G303" s="513" t="n">
        <f aca="false">+G302-F302</f>
        <v>0.031</v>
      </c>
      <c r="H303" s="513" t="n">
        <f aca="false">+H302-G302</f>
        <v>0.042</v>
      </c>
      <c r="I303" s="513" t="n">
        <f aca="false">+I302-H302</f>
        <v>0.004</v>
      </c>
      <c r="J303" s="513" t="n">
        <f aca="false">+J302-I302</f>
        <v>0.045</v>
      </c>
      <c r="K303" s="513" t="n">
        <f aca="false">+K302-J302</f>
        <v>0.0449999999999999</v>
      </c>
      <c r="L303" s="513" t="n">
        <f aca="false">+L302-K302</f>
        <v>0.00700000000000001</v>
      </c>
      <c r="M303" s="513" t="n">
        <f aca="false">+M302-L302</f>
        <v>0.00600000000000001</v>
      </c>
      <c r="N303" s="513" t="n">
        <f aca="false">+N302-M302</f>
        <v>0.00800000000000001</v>
      </c>
      <c r="O303" s="513" t="n">
        <f aca="false">+O302-N302</f>
        <v>0.00700000000000001</v>
      </c>
      <c r="P303" s="513" t="n">
        <f aca="false">+P302-O302</f>
        <v>0.00700000000000001</v>
      </c>
      <c r="Q303" s="513" t="n">
        <f aca="false">+Q302-P302</f>
        <v>0.024</v>
      </c>
      <c r="R303" s="513" t="n">
        <f aca="false">+R302-Q302</f>
        <v>0.00700000000000001</v>
      </c>
      <c r="S303" s="513" t="n">
        <f aca="false">+S302-R302</f>
        <v>0.00800000000000001</v>
      </c>
      <c r="T303" s="513" t="n">
        <f aca="false">+T302-S302</f>
        <v>0.00800000000000001</v>
      </c>
      <c r="U303" s="513" t="n">
        <f aca="false">+U302-T302</f>
        <v>0.00900000000000001</v>
      </c>
      <c r="V303" s="513" t="n">
        <f aca="false">+V302-U302</f>
        <v>0.00800000000000001</v>
      </c>
      <c r="W303" s="513" t="n">
        <f aca="false">+W302-V302</f>
        <v>0.0279999999999999</v>
      </c>
      <c r="X303" s="513" t="n">
        <f aca="false">+X302-W302</f>
        <v>0.00900000000000001</v>
      </c>
      <c r="Y303" s="513" t="n">
        <f aca="false">+Y302-X302</f>
        <v>0.00900000000000001</v>
      </c>
      <c r="Z303" s="513" t="n">
        <f aca="false">+Z302-Y302</f>
        <v>0.01</v>
      </c>
      <c r="AA303" s="513" t="n">
        <f aca="false">+AA302-Z302</f>
        <v>0.01</v>
      </c>
      <c r="AB303" s="513" t="n">
        <f aca="false">+AB302-AA302</f>
        <v>0.00900000000000001</v>
      </c>
      <c r="AC303" s="513" t="n">
        <f aca="false">+AC302-AB302</f>
        <v>0.01</v>
      </c>
      <c r="AD303" s="513" t="n">
        <f aca="false">+AD302-AC302</f>
        <v>0.01</v>
      </c>
      <c r="AE303" s="513" t="n">
        <f aca="false">+AE302-AD302</f>
        <v>0.01</v>
      </c>
      <c r="AF303" s="513" t="n">
        <f aca="false">+AF302-AE302</f>
        <v>0.01</v>
      </c>
      <c r="AG303" s="513" t="n">
        <f aca="false">+AG302-AF302</f>
        <v>0.011</v>
      </c>
      <c r="AH303" s="513" t="n">
        <f aca="false">+AH302-AG302</f>
        <v>0.0099999999999999</v>
      </c>
      <c r="AI303" s="513" t="n">
        <f aca="false">+AI302-AH302</f>
        <v>0.011</v>
      </c>
      <c r="AJ303" s="513" t="n">
        <f aca="false">+AJ302-AI302</f>
        <v>0.011</v>
      </c>
      <c r="AK303" s="513" t="n">
        <f aca="false">+AK302-AJ302</f>
        <v>0.011</v>
      </c>
    </row>
    <row r="304" s="514" customFormat="true" ht="15.75" hidden="false" customHeight="false" outlineLevel="0" collapsed="false">
      <c r="A304" s="512" t="s">
        <v>322</v>
      </c>
      <c r="B304" s="513"/>
      <c r="C304" s="513"/>
      <c r="D304" s="513" t="n">
        <f aca="false">+D290</f>
        <v>0.395</v>
      </c>
      <c r="E304" s="513" t="n">
        <f aca="false">+E290</f>
        <v>0.395</v>
      </c>
      <c r="F304" s="513" t="n">
        <f aca="false">+F290</f>
        <v>0.416</v>
      </c>
      <c r="G304" s="513" t="n">
        <f aca="false">+G290</f>
        <v>0.422</v>
      </c>
      <c r="H304" s="513" t="n">
        <f aca="false">+H290</f>
        <v>0.422</v>
      </c>
      <c r="I304" s="513" t="n">
        <f aca="false">+I290</f>
        <v>0.422</v>
      </c>
      <c r="J304" s="513" t="n">
        <f aca="false">+J290</f>
        <v>0.422</v>
      </c>
      <c r="K304" s="513" t="n">
        <f aca="false">+K290</f>
        <v>0.424</v>
      </c>
      <c r="L304" s="513" t="n">
        <f aca="false">+L290</f>
        <v>0.432</v>
      </c>
      <c r="M304" s="513" t="n">
        <f aca="false">+M290</f>
        <v>0.439</v>
      </c>
      <c r="N304" s="513" t="n">
        <f aca="false">+N290</f>
        <v>0.447</v>
      </c>
      <c r="O304" s="513" t="n">
        <f aca="false">+O290</f>
        <v>0.455</v>
      </c>
      <c r="P304" s="513" t="n">
        <f aca="false">+P290</f>
        <v>0.463</v>
      </c>
      <c r="Q304" s="513" t="n">
        <f aca="false">+Q290</f>
        <v>0.471</v>
      </c>
      <c r="R304" s="513" t="n">
        <f aca="false">+R290</f>
        <v>0.48</v>
      </c>
      <c r="S304" s="513" t="n">
        <f aca="false">+S290</f>
        <v>0.488</v>
      </c>
      <c r="T304" s="513" t="n">
        <f aca="false">+T290</f>
        <v>0.497</v>
      </c>
      <c r="U304" s="513" t="n">
        <f aca="false">+U290</f>
        <v>0.506</v>
      </c>
      <c r="V304" s="513" t="n">
        <f aca="false">+V290</f>
        <v>0.515</v>
      </c>
      <c r="W304" s="513" t="n">
        <f aca="false">+W290</f>
        <v>0.524</v>
      </c>
      <c r="X304" s="513" t="n">
        <f aca="false">+X290</f>
        <v>0.534</v>
      </c>
      <c r="Y304" s="513" t="n">
        <f aca="false">+Y290</f>
        <v>0.544</v>
      </c>
      <c r="Z304" s="513" t="n">
        <f aca="false">+Z290</f>
        <v>0.555</v>
      </c>
      <c r="AA304" s="513" t="n">
        <f aca="false">+AA290</f>
        <v>0.555</v>
      </c>
      <c r="AB304" s="513" t="n">
        <f aca="false">+AB290</f>
        <v>0.559</v>
      </c>
      <c r="AC304" s="513" t="n">
        <f aca="false">+AC290</f>
        <v>0.569</v>
      </c>
      <c r="AD304" s="513" t="n">
        <f aca="false">+AD290</f>
        <v>0.58</v>
      </c>
      <c r="AE304" s="513" t="n">
        <f aca="false">+AE290</f>
        <v>0.591</v>
      </c>
      <c r="AF304" s="513" t="n">
        <f aca="false">+AF290</f>
        <v>0.602</v>
      </c>
      <c r="AG304" s="513" t="n">
        <f aca="false">+AG290</f>
        <v>0.614</v>
      </c>
      <c r="AH304" s="513" t="n">
        <f aca="false">+AH290</f>
        <v>0.625</v>
      </c>
      <c r="AI304" s="513" t="n">
        <f aca="false">+AI290</f>
        <v>0.637</v>
      </c>
      <c r="AJ304" s="513" t="n">
        <f aca="false">+AJ290</f>
        <v>0.649</v>
      </c>
      <c r="AK304" s="513" t="n">
        <f aca="false">+AK290</f>
        <v>0.661</v>
      </c>
    </row>
    <row r="305" s="514" customFormat="true" ht="15.75" hidden="false" customHeight="false" outlineLevel="0" collapsed="false">
      <c r="A305" s="512"/>
      <c r="B305" s="513"/>
      <c r="C305" s="513"/>
      <c r="D305" s="513" t="n">
        <f aca="false">+D304-C304</f>
        <v>0.395</v>
      </c>
      <c r="E305" s="513" t="n">
        <f aca="false">+E304-D304</f>
        <v>0</v>
      </c>
      <c r="F305" s="513" t="n">
        <f aca="false">+F304-E304</f>
        <v>0.021</v>
      </c>
      <c r="G305" s="513" t="n">
        <f aca="false">+G304-F304</f>
        <v>0.00600000000000001</v>
      </c>
      <c r="H305" s="513" t="n">
        <f aca="false">+H304-G304</f>
        <v>0</v>
      </c>
      <c r="I305" s="513" t="n">
        <f aca="false">+I304-H304</f>
        <v>0</v>
      </c>
      <c r="J305" s="513" t="n">
        <f aca="false">+J304-I304</f>
        <v>0</v>
      </c>
      <c r="K305" s="513" t="n">
        <f aca="false">+K304-J304</f>
        <v>0.002</v>
      </c>
      <c r="L305" s="513" t="n">
        <f aca="false">+L304-K304</f>
        <v>0.00800000000000001</v>
      </c>
      <c r="M305" s="513" t="n">
        <f aca="false">+M304-L304</f>
        <v>0.00700000000000001</v>
      </c>
      <c r="N305" s="513" t="n">
        <f aca="false">+N304-M304</f>
        <v>0.00800000000000001</v>
      </c>
      <c r="O305" s="513" t="n">
        <f aca="false">+O304-N304</f>
        <v>0.00800000000000001</v>
      </c>
      <c r="P305" s="513" t="n">
        <f aca="false">+P304-O304</f>
        <v>0.00800000000000001</v>
      </c>
      <c r="Q305" s="513" t="n">
        <f aca="false">+Q304-P304</f>
        <v>0.00799999999999995</v>
      </c>
      <c r="R305" s="513" t="n">
        <f aca="false">+R304-Q304</f>
        <v>0.00900000000000001</v>
      </c>
      <c r="S305" s="513" t="n">
        <f aca="false">+S304-R304</f>
        <v>0.00800000000000001</v>
      </c>
      <c r="T305" s="513" t="n">
        <f aca="false">+T304-S304</f>
        <v>0.00900000000000001</v>
      </c>
      <c r="U305" s="513" t="n">
        <f aca="false">+U304-T304</f>
        <v>0.00900000000000001</v>
      </c>
      <c r="V305" s="513" t="n">
        <f aca="false">+V304-U304</f>
        <v>0.00900000000000001</v>
      </c>
      <c r="W305" s="513" t="n">
        <f aca="false">+W304-V304</f>
        <v>0.00900000000000001</v>
      </c>
      <c r="X305" s="513" t="n">
        <f aca="false">+X304-W304</f>
        <v>0.01</v>
      </c>
      <c r="Y305" s="513" t="n">
        <f aca="false">+Y304-X304</f>
        <v>0.01</v>
      </c>
      <c r="Z305" s="513" t="n">
        <f aca="false">+Z304-Y304</f>
        <v>0.011</v>
      </c>
      <c r="AA305" s="513" t="n">
        <f aca="false">+AA304-Z304</f>
        <v>0</v>
      </c>
      <c r="AB305" s="513" t="n">
        <f aca="false">+AB304-AA304</f>
        <v>0.004</v>
      </c>
      <c r="AC305" s="513" t="n">
        <f aca="false">+AC304-AB304</f>
        <v>0.0099999999999999</v>
      </c>
      <c r="AD305" s="513" t="n">
        <f aca="false">+AD304-AC304</f>
        <v>0.011</v>
      </c>
      <c r="AE305" s="513" t="n">
        <f aca="false">+AE304-AD304</f>
        <v>0.011</v>
      </c>
      <c r="AF305" s="513" t="n">
        <f aca="false">+AF304-AE304</f>
        <v>0.011</v>
      </c>
      <c r="AG305" s="513" t="n">
        <f aca="false">+AG304-AF304</f>
        <v>0.012</v>
      </c>
      <c r="AH305" s="513" t="n">
        <f aca="false">+AH304-AG304</f>
        <v>0.011</v>
      </c>
      <c r="AI305" s="513" t="n">
        <f aca="false">+AI304-AH304</f>
        <v>0.012</v>
      </c>
      <c r="AJ305" s="513" t="n">
        <f aca="false">+AJ304-AI304</f>
        <v>0.012</v>
      </c>
      <c r="AK305" s="513" t="n">
        <f aca="false">+AK304-AJ304</f>
        <v>0.012</v>
      </c>
    </row>
    <row r="306" s="514" customFormat="true" ht="15.75" hidden="false" customHeight="false" outlineLevel="0" collapsed="false">
      <c r="A306" s="512" t="s">
        <v>323</v>
      </c>
      <c r="B306" s="513"/>
      <c r="C306" s="513"/>
      <c r="D306" s="513" t="n">
        <f aca="false">+D302-D304</f>
        <v>0</v>
      </c>
      <c r="E306" s="513" t="n">
        <f aca="false">+E302-E304</f>
        <v>0</v>
      </c>
      <c r="F306" s="513" t="n">
        <f aca="false">+F302-F304</f>
        <v>0</v>
      </c>
      <c r="G306" s="513" t="n">
        <f aca="false">+G302-G304</f>
        <v>0.025</v>
      </c>
      <c r="H306" s="513" t="n">
        <f aca="false">+H302-H304</f>
        <v>0.067</v>
      </c>
      <c r="I306" s="513" t="n">
        <f aca="false">+I302-I304</f>
        <v>0.071</v>
      </c>
      <c r="J306" s="513" t="n">
        <f aca="false">+J302-J304</f>
        <v>0.116</v>
      </c>
      <c r="K306" s="513" t="n">
        <f aca="false">+K302-K304</f>
        <v>0.159</v>
      </c>
      <c r="L306" s="513" t="n">
        <f aca="false">+L302-L304</f>
        <v>0.158</v>
      </c>
      <c r="M306" s="513" t="n">
        <f aca="false">+M302-M304</f>
        <v>0.157</v>
      </c>
      <c r="N306" s="513" t="n">
        <f aca="false">+N302-N304</f>
        <v>0.157</v>
      </c>
      <c r="O306" s="513" t="n">
        <f aca="false">+O302-O304</f>
        <v>0.156</v>
      </c>
      <c r="P306" s="513" t="n">
        <f aca="false">+P302-P304</f>
        <v>0.155</v>
      </c>
      <c r="Q306" s="513" t="n">
        <f aca="false">+Q302-Q304</f>
        <v>0.171</v>
      </c>
      <c r="R306" s="513" t="n">
        <f aca="false">+R302-R304</f>
        <v>0.169</v>
      </c>
      <c r="S306" s="513" t="n">
        <f aca="false">+S302-S304</f>
        <v>0.169</v>
      </c>
      <c r="T306" s="513" t="n">
        <f aca="false">+T302-T304</f>
        <v>0.168</v>
      </c>
      <c r="U306" s="513" t="n">
        <f aca="false">+U302-U304</f>
        <v>0.168</v>
      </c>
      <c r="V306" s="513" t="n">
        <f aca="false">+V302-V304</f>
        <v>0.167</v>
      </c>
      <c r="W306" s="513" t="n">
        <f aca="false">+W302-W304</f>
        <v>0.186</v>
      </c>
      <c r="X306" s="513" t="n">
        <f aca="false">+X302-X304</f>
        <v>0.185</v>
      </c>
      <c r="Y306" s="513" t="n">
        <f aca="false">+Y302-Y304</f>
        <v>0.184</v>
      </c>
      <c r="Z306" s="513" t="n">
        <f aca="false">+Z302-Z304</f>
        <v>0.183</v>
      </c>
      <c r="AA306" s="513" t="n">
        <f aca="false">+AA302-AA304</f>
        <v>0.193</v>
      </c>
      <c r="AB306" s="513" t="n">
        <f aca="false">+AB302-AB304</f>
        <v>0.198</v>
      </c>
      <c r="AC306" s="513" t="n">
        <f aca="false">+AC302-AC304</f>
        <v>0.198</v>
      </c>
      <c r="AD306" s="513" t="n">
        <f aca="false">+AD302-AD304</f>
        <v>0.197</v>
      </c>
      <c r="AE306" s="513" t="n">
        <f aca="false">+AE302-AE304</f>
        <v>0.196</v>
      </c>
      <c r="AF306" s="513" t="n">
        <f aca="false">+AF302-AF304</f>
        <v>0.195</v>
      </c>
      <c r="AG306" s="513" t="n">
        <f aca="false">+AG302-AG304</f>
        <v>0.194</v>
      </c>
      <c r="AH306" s="513" t="n">
        <f aca="false">+AH302-AH304</f>
        <v>0.193</v>
      </c>
      <c r="AI306" s="513" t="n">
        <f aca="false">+AI302-AI304</f>
        <v>0.192</v>
      </c>
      <c r="AJ306" s="513" t="n">
        <f aca="false">+AJ302-AJ304</f>
        <v>0.191</v>
      </c>
      <c r="AK306" s="513" t="n">
        <f aca="false">+AK302-AK304</f>
        <v>0.19</v>
      </c>
    </row>
    <row r="307" customFormat="false" ht="5.25" hidden="false" customHeight="true" outlineLevel="0" collapsed="false"/>
    <row r="308" s="202" customFormat="true" ht="15.75" hidden="false" customHeight="false" outlineLevel="0" collapsed="false">
      <c r="A308" s="200" t="s">
        <v>324</v>
      </c>
      <c r="B308" s="363"/>
      <c r="C308" s="363"/>
      <c r="D308" s="363" t="n">
        <f aca="false">+D279</f>
        <v>0</v>
      </c>
      <c r="E308" s="363" t="n">
        <f aca="false">+E279</f>
        <v>0</v>
      </c>
      <c r="F308" s="363" t="n">
        <f aca="false">+F279</f>
        <v>0</v>
      </c>
      <c r="G308" s="363" t="n">
        <f aca="false">+G279</f>
        <v>0</v>
      </c>
      <c r="H308" s="363" t="n">
        <f aca="false">+H279</f>
        <v>0.575</v>
      </c>
      <c r="I308" s="363" t="n">
        <f aca="false">+I279</f>
        <v>0.596</v>
      </c>
      <c r="J308" s="363" t="n">
        <f aca="false">+J279</f>
        <v>0.652</v>
      </c>
      <c r="K308" s="363" t="n">
        <f aca="false">+K279</f>
        <v>0.712</v>
      </c>
      <c r="L308" s="363" t="n">
        <f aca="false">+L279</f>
        <v>0.734</v>
      </c>
      <c r="M308" s="363" t="n">
        <f aca="false">+M279</f>
        <v>0.754</v>
      </c>
      <c r="N308" s="363" t="n">
        <f aca="false">+N279</f>
        <v>0.774</v>
      </c>
      <c r="O308" s="363" t="n">
        <f aca="false">+O279</f>
        <v>0.79</v>
      </c>
      <c r="P308" s="363" t="n">
        <f aca="false">+P279</f>
        <v>0.814</v>
      </c>
      <c r="Q308" s="363" t="n">
        <f aca="false">+Q279</f>
        <v>0.815</v>
      </c>
      <c r="R308" s="363" t="n">
        <f aca="false">+R279</f>
        <v>0.885</v>
      </c>
      <c r="S308" s="363" t="n">
        <f aca="false">+S279</f>
        <v>0.893</v>
      </c>
      <c r="T308" s="363" t="n">
        <f aca="false">+T279</f>
        <v>0.902</v>
      </c>
      <c r="U308" s="363" t="n">
        <f aca="false">+U279</f>
        <v>0.912</v>
      </c>
      <c r="V308" s="363" t="n">
        <f aca="false">+V279</f>
        <v>0.921</v>
      </c>
      <c r="W308" s="363" t="n">
        <f aca="false">+W279</f>
        <v>0.93</v>
      </c>
      <c r="X308" s="363" t="n">
        <f aca="false">+X279</f>
        <v>0.94</v>
      </c>
      <c r="Y308" s="363" t="n">
        <f aca="false">+Y279</f>
        <v>0.949</v>
      </c>
      <c r="Z308" s="363" t="n">
        <f aca="false">+Z279</f>
        <v>0.959</v>
      </c>
      <c r="AA308" s="363" t="n">
        <f aca="false">+AA279</f>
        <v>0.969</v>
      </c>
      <c r="AB308" s="363" t="n">
        <f aca="false">+AB279</f>
        <v>0.979</v>
      </c>
      <c r="AC308" s="363" t="n">
        <f aca="false">+AC279</f>
        <v>0.99</v>
      </c>
      <c r="AD308" s="363" t="n">
        <f aca="false">+AD279</f>
        <v>1.001</v>
      </c>
      <c r="AE308" s="363" t="n">
        <f aca="false">+AE279</f>
        <v>1.012</v>
      </c>
      <c r="AF308" s="363" t="n">
        <f aca="false">+AF279</f>
        <v>1.023</v>
      </c>
      <c r="AG308" s="363" t="n">
        <f aca="false">+AG279</f>
        <v>1.035</v>
      </c>
      <c r="AH308" s="363" t="n">
        <f aca="false">+AH279</f>
        <v>1.046</v>
      </c>
      <c r="AI308" s="363" t="n">
        <f aca="false">+AI279</f>
        <v>1.058</v>
      </c>
      <c r="AJ308" s="363" t="n">
        <f aca="false">+AJ279</f>
        <v>1.07</v>
      </c>
      <c r="AK308" s="363" t="n">
        <f aca="false">+AK279</f>
        <v>1.082</v>
      </c>
    </row>
    <row r="309" s="202" customFormat="true" ht="15.75" hidden="false" customHeight="false" outlineLevel="0" collapsed="false">
      <c r="A309" s="200"/>
      <c r="B309" s="363"/>
      <c r="C309" s="363"/>
      <c r="D309" s="363" t="n">
        <f aca="false">+D308-C308</f>
        <v>0</v>
      </c>
      <c r="E309" s="363" t="n">
        <f aca="false">+E308-D308</f>
        <v>0</v>
      </c>
      <c r="F309" s="363" t="n">
        <f aca="false">+F308-E308</f>
        <v>0</v>
      </c>
      <c r="G309" s="363" t="n">
        <f aca="false">+G308-F308</f>
        <v>0</v>
      </c>
      <c r="H309" s="363" t="n">
        <f aca="false">+H308-G308</f>
        <v>0.575</v>
      </c>
      <c r="I309" s="363" t="n">
        <f aca="false">+I308-H308</f>
        <v>0.021</v>
      </c>
      <c r="J309" s="363" t="n">
        <f aca="false">+J308-I308</f>
        <v>0.0560000000000001</v>
      </c>
      <c r="K309" s="363" t="n">
        <f aca="false">+K308-J308</f>
        <v>0.0599999999999999</v>
      </c>
      <c r="L309" s="363" t="n">
        <f aca="false">+L308-K308</f>
        <v>0.022</v>
      </c>
      <c r="M309" s="363" t="n">
        <f aca="false">+M308-L308</f>
        <v>0.02</v>
      </c>
      <c r="N309" s="363" t="n">
        <f aca="false">+N308-M308</f>
        <v>0.02</v>
      </c>
      <c r="O309" s="363" t="n">
        <f aca="false">+O308-N308</f>
        <v>0.016</v>
      </c>
      <c r="P309" s="363" t="n">
        <f aca="false">+P308-O308</f>
        <v>0.0239999999999999</v>
      </c>
      <c r="Q309" s="363" t="n">
        <f aca="false">+Q308-P308</f>
        <v>0.001</v>
      </c>
      <c r="R309" s="363" t="n">
        <f aca="false">+R308-Q308</f>
        <v>0.0700000000000001</v>
      </c>
      <c r="S309" s="363" t="n">
        <f aca="false">+S308-R308</f>
        <v>0.00800000000000001</v>
      </c>
      <c r="T309" s="363" t="n">
        <f aca="false">+T308-S308</f>
        <v>0.00900000000000001</v>
      </c>
      <c r="U309" s="363" t="n">
        <f aca="false">+U308-T308</f>
        <v>0.01</v>
      </c>
      <c r="V309" s="363" t="n">
        <f aca="false">+V308-U308</f>
        <v>0.00900000000000001</v>
      </c>
      <c r="W309" s="363" t="n">
        <f aca="false">+W308-V308</f>
        <v>0.00900000000000001</v>
      </c>
      <c r="X309" s="363" t="n">
        <f aca="false">+X308-W308</f>
        <v>0.0099999999999999</v>
      </c>
      <c r="Y309" s="363" t="n">
        <f aca="false">+Y308-X308</f>
        <v>0.00900000000000001</v>
      </c>
      <c r="Z309" s="363" t="n">
        <f aca="false">+Z308-Y308</f>
        <v>0.01</v>
      </c>
      <c r="AA309" s="363" t="n">
        <f aca="false">+AA308-Z308</f>
        <v>0.01</v>
      </c>
      <c r="AB309" s="363" t="n">
        <f aca="false">+AB308-AA308</f>
        <v>0.01</v>
      </c>
      <c r="AC309" s="363" t="n">
        <f aca="false">+AC308-AB308</f>
        <v>0.011</v>
      </c>
      <c r="AD309" s="363" t="n">
        <f aca="false">+AD308-AC308</f>
        <v>0.0109999999999999</v>
      </c>
      <c r="AE309" s="363" t="n">
        <f aca="false">+AE308-AD308</f>
        <v>0.0110000000000001</v>
      </c>
      <c r="AF309" s="363" t="n">
        <f aca="false">+AF308-AE308</f>
        <v>0.0109999999999999</v>
      </c>
      <c r="AG309" s="363" t="n">
        <f aca="false">+AG308-AF308</f>
        <v>0.012</v>
      </c>
      <c r="AH309" s="363" t="n">
        <f aca="false">+AH308-AG308</f>
        <v>0.0110000000000001</v>
      </c>
      <c r="AI309" s="363" t="n">
        <f aca="false">+AI308-AH308</f>
        <v>0.012</v>
      </c>
      <c r="AJ309" s="363" t="n">
        <f aca="false">+AJ308-AI308</f>
        <v>0.012</v>
      </c>
      <c r="AK309" s="363" t="n">
        <f aca="false">+AK308-AJ308</f>
        <v>0.012</v>
      </c>
    </row>
    <row r="310" s="202" customFormat="true" ht="15.75" hidden="false" customHeight="false" outlineLevel="0" collapsed="false">
      <c r="A310" s="200" t="s">
        <v>325</v>
      </c>
      <c r="B310" s="363"/>
      <c r="C310" s="363"/>
      <c r="D310" s="363" t="n">
        <f aca="false">+D296</f>
        <v>0</v>
      </c>
      <c r="E310" s="363" t="n">
        <f aca="false">+E296</f>
        <v>0</v>
      </c>
      <c r="F310" s="363" t="n">
        <f aca="false">+F296</f>
        <v>0</v>
      </c>
      <c r="G310" s="363" t="n">
        <f aca="false">+G296</f>
        <v>0</v>
      </c>
      <c r="H310" s="363" t="n">
        <f aca="false">+H296</f>
        <v>0</v>
      </c>
      <c r="I310" s="363" t="n">
        <f aca="false">+I296</f>
        <v>0</v>
      </c>
      <c r="J310" s="363" t="n">
        <f aca="false">+J296</f>
        <v>0</v>
      </c>
      <c r="K310" s="363" t="n">
        <f aca="false">+K296</f>
        <v>0</v>
      </c>
      <c r="L310" s="363" t="n">
        <f aca="false">+L296</f>
        <v>0</v>
      </c>
      <c r="M310" s="363" t="n">
        <f aca="false">+M296</f>
        <v>0</v>
      </c>
      <c r="N310" s="363" t="n">
        <f aca="false">+N296</f>
        <v>0</v>
      </c>
      <c r="O310" s="363" t="n">
        <f aca="false">+O296</f>
        <v>0</v>
      </c>
      <c r="P310" s="363" t="n">
        <f aca="false">+P296</f>
        <v>0</v>
      </c>
      <c r="Q310" s="363" t="n">
        <f aca="false">+Q296</f>
        <v>0</v>
      </c>
      <c r="R310" s="363" t="n">
        <f aca="false">+R296</f>
        <v>0</v>
      </c>
      <c r="S310" s="363" t="n">
        <f aca="false">+S296</f>
        <v>0</v>
      </c>
      <c r="T310" s="363" t="n">
        <f aca="false">+T296</f>
        <v>0</v>
      </c>
      <c r="U310" s="363" t="n">
        <f aca="false">+U296</f>
        <v>0</v>
      </c>
      <c r="V310" s="363" t="n">
        <f aca="false">+V296</f>
        <v>0</v>
      </c>
      <c r="W310" s="363" t="n">
        <f aca="false">+W296</f>
        <v>0</v>
      </c>
      <c r="X310" s="363" t="n">
        <f aca="false">+X296</f>
        <v>0</v>
      </c>
      <c r="Y310" s="363" t="n">
        <f aca="false">+Y296</f>
        <v>0</v>
      </c>
      <c r="Z310" s="363" t="n">
        <f aca="false">+Z296</f>
        <v>0</v>
      </c>
      <c r="AA310" s="363" t="n">
        <f aca="false">+AA296</f>
        <v>0</v>
      </c>
      <c r="AB310" s="363" t="n">
        <f aca="false">+AB296</f>
        <v>0</v>
      </c>
      <c r="AC310" s="363" t="n">
        <f aca="false">+AC296</f>
        <v>0</v>
      </c>
      <c r="AD310" s="363" t="n">
        <f aca="false">+AD296</f>
        <v>0</v>
      </c>
      <c r="AE310" s="363" t="n">
        <f aca="false">+AE296</f>
        <v>0</v>
      </c>
      <c r="AF310" s="363" t="n">
        <f aca="false">+AF296</f>
        <v>0</v>
      </c>
      <c r="AG310" s="363" t="n">
        <f aca="false">+AG296</f>
        <v>0</v>
      </c>
      <c r="AH310" s="363" t="n">
        <f aca="false">+AH296</f>
        <v>0</v>
      </c>
      <c r="AI310" s="363" t="n">
        <f aca="false">+AI296</f>
        <v>0</v>
      </c>
      <c r="AJ310" s="363" t="n">
        <f aca="false">+AJ296</f>
        <v>0</v>
      </c>
      <c r="AK310" s="363" t="n">
        <f aca="false">+AK296</f>
        <v>0</v>
      </c>
    </row>
    <row r="311" s="202" customFormat="true" ht="15.75" hidden="false" customHeight="false" outlineLevel="0" collapsed="false">
      <c r="A311" s="200"/>
      <c r="B311" s="363"/>
      <c r="C311" s="363"/>
      <c r="D311" s="363" t="n">
        <f aca="false">+D310-C310</f>
        <v>0</v>
      </c>
      <c r="E311" s="363" t="n">
        <f aca="false">+E310-D310</f>
        <v>0</v>
      </c>
      <c r="F311" s="363" t="n">
        <f aca="false">+F310-E310</f>
        <v>0</v>
      </c>
      <c r="G311" s="363" t="n">
        <f aca="false">+G310-F310</f>
        <v>0</v>
      </c>
      <c r="H311" s="363" t="n">
        <f aca="false">+H310-G310</f>
        <v>0</v>
      </c>
      <c r="I311" s="363" t="n">
        <f aca="false">+I310-H310</f>
        <v>0</v>
      </c>
      <c r="J311" s="363" t="n">
        <f aca="false">+J310-I310</f>
        <v>0</v>
      </c>
      <c r="K311" s="363" t="n">
        <f aca="false">+K310-J310</f>
        <v>0</v>
      </c>
      <c r="L311" s="363" t="n">
        <f aca="false">+L310-K310</f>
        <v>0</v>
      </c>
      <c r="M311" s="363" t="n">
        <f aca="false">+M310-L310</f>
        <v>0</v>
      </c>
      <c r="N311" s="363" t="n">
        <f aca="false">+N310-M310</f>
        <v>0</v>
      </c>
      <c r="O311" s="363" t="n">
        <f aca="false">+O310-N310</f>
        <v>0</v>
      </c>
      <c r="P311" s="363" t="n">
        <f aca="false">+P310-O310</f>
        <v>0</v>
      </c>
      <c r="Q311" s="363" t="n">
        <f aca="false">+Q310-P310</f>
        <v>0</v>
      </c>
      <c r="R311" s="363" t="n">
        <f aca="false">+R310-Q310</f>
        <v>0</v>
      </c>
      <c r="S311" s="363" t="n">
        <f aca="false">+S310-R310</f>
        <v>0</v>
      </c>
      <c r="T311" s="363" t="n">
        <f aca="false">+T310-S310</f>
        <v>0</v>
      </c>
      <c r="U311" s="363" t="n">
        <f aca="false">+U310-T310</f>
        <v>0</v>
      </c>
      <c r="V311" s="363" t="n">
        <f aca="false">+V310-U310</f>
        <v>0</v>
      </c>
      <c r="W311" s="363" t="n">
        <f aca="false">+W310-V310</f>
        <v>0</v>
      </c>
      <c r="X311" s="363" t="n">
        <f aca="false">+X310-W310</f>
        <v>0</v>
      </c>
      <c r="Y311" s="363" t="n">
        <f aca="false">+Y310-X310</f>
        <v>0</v>
      </c>
      <c r="Z311" s="363" t="n">
        <f aca="false">+Z310-Y310</f>
        <v>0</v>
      </c>
      <c r="AA311" s="363" t="n">
        <f aca="false">+AA310-Z310</f>
        <v>0</v>
      </c>
      <c r="AB311" s="363" t="n">
        <f aca="false">+AB310-AA310</f>
        <v>0</v>
      </c>
      <c r="AC311" s="363" t="n">
        <f aca="false">+AC310-AB310</f>
        <v>0</v>
      </c>
      <c r="AD311" s="363" t="n">
        <f aca="false">+AD310-AC310</f>
        <v>0</v>
      </c>
      <c r="AE311" s="363" t="n">
        <f aca="false">+AE310-AD310</f>
        <v>0</v>
      </c>
      <c r="AF311" s="363" t="n">
        <f aca="false">+AF310-AE310</f>
        <v>0</v>
      </c>
      <c r="AG311" s="363" t="n">
        <f aca="false">+AG310-AF310</f>
        <v>0</v>
      </c>
      <c r="AH311" s="363" t="n">
        <f aca="false">+AH310-AG310</f>
        <v>0</v>
      </c>
      <c r="AI311" s="363" t="n">
        <f aca="false">+AI310-AH310</f>
        <v>0</v>
      </c>
      <c r="AJ311" s="363" t="n">
        <f aca="false">+AJ310-AI310</f>
        <v>0</v>
      </c>
      <c r="AK311" s="363" t="n">
        <f aca="false">+AK310-AJ310</f>
        <v>0</v>
      </c>
    </row>
    <row r="312" s="202" customFormat="true" ht="15.75" hidden="false" customHeight="false" outlineLevel="0" collapsed="false">
      <c r="A312" s="200" t="s">
        <v>323</v>
      </c>
      <c r="B312" s="363"/>
      <c r="C312" s="363"/>
      <c r="D312" s="363" t="n">
        <f aca="false">+D308-D310</f>
        <v>0</v>
      </c>
      <c r="E312" s="363" t="n">
        <f aca="false">+E308-E310</f>
        <v>0</v>
      </c>
      <c r="F312" s="363" t="n">
        <f aca="false">+F308-F310</f>
        <v>0</v>
      </c>
      <c r="G312" s="363" t="n">
        <f aca="false">+G308-G310</f>
        <v>0</v>
      </c>
      <c r="H312" s="363" t="n">
        <f aca="false">+H308-H310</f>
        <v>0.575</v>
      </c>
      <c r="I312" s="363" t="n">
        <f aca="false">+I308-I310</f>
        <v>0.596</v>
      </c>
      <c r="J312" s="363" t="n">
        <f aca="false">+J308-J310</f>
        <v>0.652</v>
      </c>
      <c r="K312" s="363" t="n">
        <f aca="false">+K308-K310</f>
        <v>0.712</v>
      </c>
      <c r="L312" s="363" t="n">
        <f aca="false">+L308-L310</f>
        <v>0.734</v>
      </c>
      <c r="M312" s="363" t="n">
        <f aca="false">+M308-M310</f>
        <v>0.754</v>
      </c>
      <c r="N312" s="363" t="n">
        <f aca="false">+N308-N310</f>
        <v>0.774</v>
      </c>
      <c r="O312" s="363" t="n">
        <f aca="false">+O308-O310</f>
        <v>0.79</v>
      </c>
      <c r="P312" s="363" t="n">
        <f aca="false">+P308-P310</f>
        <v>0.814</v>
      </c>
      <c r="Q312" s="363" t="n">
        <f aca="false">+Q308-Q310</f>
        <v>0.815</v>
      </c>
      <c r="R312" s="363" t="n">
        <f aca="false">+R308-R310</f>
        <v>0.885</v>
      </c>
      <c r="S312" s="363" t="n">
        <f aca="false">+S308-S310</f>
        <v>0.893</v>
      </c>
      <c r="T312" s="363" t="n">
        <f aca="false">+T308-T310</f>
        <v>0.902</v>
      </c>
      <c r="U312" s="363" t="n">
        <f aca="false">+U308-U310</f>
        <v>0.912</v>
      </c>
      <c r="V312" s="363" t="n">
        <f aca="false">+V308-V310</f>
        <v>0.921</v>
      </c>
      <c r="W312" s="363" t="n">
        <f aca="false">+W308-W310</f>
        <v>0.93</v>
      </c>
      <c r="X312" s="363" t="n">
        <f aca="false">+X308-X310</f>
        <v>0.94</v>
      </c>
      <c r="Y312" s="363" t="n">
        <f aca="false">+Y308-Y310</f>
        <v>0.949</v>
      </c>
      <c r="Z312" s="363" t="n">
        <f aca="false">+Z308-Z310</f>
        <v>0.959</v>
      </c>
      <c r="AA312" s="363" t="n">
        <f aca="false">+AA308-AA310</f>
        <v>0.969</v>
      </c>
      <c r="AB312" s="363" t="n">
        <f aca="false">+AB308-AB310</f>
        <v>0.979</v>
      </c>
      <c r="AC312" s="363" t="n">
        <f aca="false">+AC308-AC310</f>
        <v>0.99</v>
      </c>
      <c r="AD312" s="363" t="n">
        <f aca="false">+AD308-AD310</f>
        <v>1.001</v>
      </c>
      <c r="AE312" s="363" t="n">
        <f aca="false">+AE308-AE310</f>
        <v>1.012</v>
      </c>
      <c r="AF312" s="363" t="n">
        <f aca="false">+AF308-AF310</f>
        <v>1.023</v>
      </c>
      <c r="AG312" s="363" t="n">
        <f aca="false">+AG308-AG310</f>
        <v>1.035</v>
      </c>
      <c r="AH312" s="363" t="n">
        <f aca="false">+AH308-AH310</f>
        <v>1.046</v>
      </c>
      <c r="AI312" s="363" t="n">
        <f aca="false">+AI308-AI310</f>
        <v>1.058</v>
      </c>
      <c r="AJ312" s="363" t="n">
        <f aca="false">+AJ308-AJ310</f>
        <v>1.07</v>
      </c>
      <c r="AK312" s="363" t="n">
        <f aca="false">+AK308-AK310</f>
        <v>1.082</v>
      </c>
    </row>
    <row r="314" customFormat="false" ht="15.75" hidden="false" customHeight="false" outlineLevel="0" collapsed="false">
      <c r="A314" s="166" t="s">
        <v>326</v>
      </c>
      <c r="B314" s="515"/>
      <c r="C314" s="515"/>
      <c r="D314" s="515" t="n">
        <f aca="false">+D308-D302</f>
        <v>-0.395</v>
      </c>
      <c r="E314" s="515" t="n">
        <f aca="false">+E308-E302</f>
        <v>-0.395</v>
      </c>
      <c r="F314" s="515" t="n">
        <f aca="false">+F308-F302</f>
        <v>-0.416</v>
      </c>
      <c r="G314" s="515" t="n">
        <f aca="false">+G308-G302</f>
        <v>-0.447</v>
      </c>
      <c r="H314" s="515" t="n">
        <f aca="false">+H308-H302</f>
        <v>0.086</v>
      </c>
      <c r="I314" s="515" t="n">
        <f aca="false">+I308-I302</f>
        <v>0.103</v>
      </c>
      <c r="J314" s="515" t="n">
        <f aca="false">+J308-J302</f>
        <v>0.114</v>
      </c>
      <c r="K314" s="515" t="n">
        <f aca="false">+K308-K302</f>
        <v>0.129</v>
      </c>
      <c r="L314" s="515" t="n">
        <f aca="false">+L308-L302</f>
        <v>0.144</v>
      </c>
      <c r="M314" s="515" t="n">
        <f aca="false">+M308-M302</f>
        <v>0.158</v>
      </c>
      <c r="N314" s="515" t="n">
        <f aca="false">+N308-N302</f>
        <v>0.17</v>
      </c>
      <c r="O314" s="515" t="n">
        <f aca="false">+O308-O302</f>
        <v>0.179</v>
      </c>
      <c r="P314" s="515" t="n">
        <f aca="false">+P308-P302</f>
        <v>0.196</v>
      </c>
      <c r="Q314" s="515" t="n">
        <f aca="false">+Q308-Q302</f>
        <v>0.173</v>
      </c>
      <c r="R314" s="515" t="n">
        <f aca="false">+R308-R302</f>
        <v>0.236</v>
      </c>
      <c r="S314" s="515" t="n">
        <f aca="false">+S308-S302</f>
        <v>0.236</v>
      </c>
      <c r="T314" s="515" t="n">
        <f aca="false">+T308-T302</f>
        <v>0.237</v>
      </c>
      <c r="U314" s="515" t="n">
        <f aca="false">+U308-U302</f>
        <v>0.238</v>
      </c>
      <c r="V314" s="515" t="n">
        <f aca="false">+V308-V302</f>
        <v>0.239</v>
      </c>
      <c r="W314" s="515" t="n">
        <f aca="false">+W308-W302</f>
        <v>0.22</v>
      </c>
      <c r="X314" s="515" t="n">
        <f aca="false">+X308-X302</f>
        <v>0.221</v>
      </c>
      <c r="Y314" s="515" t="n">
        <f aca="false">+Y308-Y302</f>
        <v>0.221</v>
      </c>
      <c r="Z314" s="515" t="n">
        <f aca="false">+Z308-Z302</f>
        <v>0.221</v>
      </c>
      <c r="AA314" s="515" t="n">
        <f aca="false">+AA308-AA302</f>
        <v>0.221</v>
      </c>
      <c r="AB314" s="515" t="n">
        <f aca="false">+AB308-AB302</f>
        <v>0.222</v>
      </c>
      <c r="AC314" s="515" t="n">
        <f aca="false">+AC308-AC302</f>
        <v>0.223</v>
      </c>
      <c r="AD314" s="515" t="n">
        <f aca="false">+AD308-AD302</f>
        <v>0.224</v>
      </c>
      <c r="AE314" s="515" t="n">
        <f aca="false">+AE308-AE302</f>
        <v>0.225</v>
      </c>
      <c r="AF314" s="515" t="n">
        <f aca="false">+AF308-AF302</f>
        <v>0.226</v>
      </c>
      <c r="AG314" s="515" t="n">
        <f aca="false">+AG308-AG302</f>
        <v>0.227</v>
      </c>
      <c r="AH314" s="515" t="n">
        <f aca="false">+AH308-AH302</f>
        <v>0.228</v>
      </c>
      <c r="AI314" s="515" t="n">
        <f aca="false">+AI308-AI302</f>
        <v>0.229</v>
      </c>
      <c r="AJ314" s="515" t="n">
        <f aca="false">+AJ308-AJ302</f>
        <v>0.23</v>
      </c>
      <c r="AK314" s="515" t="n">
        <f aca="false">+AK308-AK302</f>
        <v>0.231</v>
      </c>
    </row>
    <row r="316" customFormat="false" ht="15.75" hidden="false" customHeight="false" outlineLevel="0" collapsed="false">
      <c r="A316" s="166" t="s">
        <v>327</v>
      </c>
      <c r="B316" s="515"/>
      <c r="C316" s="515"/>
      <c r="D316" s="515" t="n">
        <f aca="false">+D302+D308</f>
        <v>0.395</v>
      </c>
      <c r="E316" s="515" t="n">
        <f aca="false">+E302+E308</f>
        <v>0.395</v>
      </c>
      <c r="F316" s="515" t="n">
        <f aca="false">+F302+F308</f>
        <v>0.416</v>
      </c>
      <c r="G316" s="515" t="n">
        <f aca="false">+G302+G308</f>
        <v>0.447</v>
      </c>
      <c r="H316" s="515" t="n">
        <f aca="false">+H302+H308</f>
        <v>1.064</v>
      </c>
      <c r="I316" s="515" t="n">
        <f aca="false">+I302+I308</f>
        <v>1.089</v>
      </c>
      <c r="J316" s="515" t="n">
        <f aca="false">+J302+J308</f>
        <v>1.19</v>
      </c>
      <c r="K316" s="515" t="n">
        <f aca="false">+K302+K308</f>
        <v>1.295</v>
      </c>
      <c r="L316" s="515" t="n">
        <f aca="false">+L302+L308</f>
        <v>1.324</v>
      </c>
      <c r="M316" s="515" t="n">
        <f aca="false">+M302+M308</f>
        <v>1.35</v>
      </c>
      <c r="N316" s="515" t="n">
        <f aca="false">+N302+N308</f>
        <v>1.378</v>
      </c>
      <c r="O316" s="515" t="n">
        <f aca="false">+O302+O308</f>
        <v>1.401</v>
      </c>
      <c r="P316" s="515" t="n">
        <f aca="false">+P302+P308</f>
        <v>1.432</v>
      </c>
      <c r="Q316" s="515" t="n">
        <f aca="false">+Q302+Q308</f>
        <v>1.457</v>
      </c>
      <c r="R316" s="515" t="n">
        <f aca="false">+R302+R308</f>
        <v>1.534</v>
      </c>
      <c r="S316" s="515" t="n">
        <f aca="false">+S302+S308</f>
        <v>1.55</v>
      </c>
      <c r="T316" s="515" t="n">
        <f aca="false">+T302+T308</f>
        <v>1.567</v>
      </c>
      <c r="U316" s="515" t="n">
        <f aca="false">+U302+U308</f>
        <v>1.586</v>
      </c>
      <c r="V316" s="515" t="n">
        <f aca="false">+V302+V308</f>
        <v>1.603</v>
      </c>
      <c r="W316" s="515" t="n">
        <f aca="false">+W302+W308</f>
        <v>1.64</v>
      </c>
      <c r="X316" s="515" t="n">
        <f aca="false">+X302+X308</f>
        <v>1.659</v>
      </c>
      <c r="Y316" s="515" t="n">
        <f aca="false">+Y302+Y308</f>
        <v>1.677</v>
      </c>
      <c r="Z316" s="515" t="n">
        <f aca="false">+Z302+Z308</f>
        <v>1.697</v>
      </c>
      <c r="AA316" s="515" t="n">
        <f aca="false">+AA302+AA308</f>
        <v>1.717</v>
      </c>
      <c r="AB316" s="515" t="n">
        <f aca="false">+AB302+AB308</f>
        <v>1.736</v>
      </c>
      <c r="AC316" s="515" t="n">
        <f aca="false">+AC302+AC308</f>
        <v>1.757</v>
      </c>
      <c r="AD316" s="515" t="n">
        <f aca="false">+AD302+AD308</f>
        <v>1.778</v>
      </c>
      <c r="AE316" s="515" t="n">
        <f aca="false">+AE302+AE308</f>
        <v>1.799</v>
      </c>
      <c r="AF316" s="515" t="n">
        <f aca="false">+AF302+AF308</f>
        <v>1.82</v>
      </c>
      <c r="AG316" s="515" t="n">
        <f aca="false">+AG302+AG308</f>
        <v>1.843</v>
      </c>
      <c r="AH316" s="515" t="n">
        <f aca="false">+AH302+AH308</f>
        <v>1.864</v>
      </c>
      <c r="AI316" s="515" t="n">
        <f aca="false">+AI302+AI308</f>
        <v>1.887</v>
      </c>
      <c r="AJ316" s="515" t="n">
        <f aca="false">+AJ302+AJ308</f>
        <v>1.91</v>
      </c>
      <c r="AK316" s="515" t="n">
        <f aca="false">+AK302+AK308</f>
        <v>1.933</v>
      </c>
    </row>
    <row r="318" customFormat="false" ht="15.75" hidden="false" customHeight="false" outlineLevel="0" collapsed="false">
      <c r="G318" s="516" t="n">
        <f aca="false">+G250</f>
        <v>0.00927200038464354</v>
      </c>
      <c r="H318" s="516" t="n">
        <f aca="false">+H250</f>
        <v>0.0232435376131134</v>
      </c>
      <c r="I318" s="516" t="n">
        <f aca="false">+I250</f>
        <v>0.024761005824233</v>
      </c>
      <c r="J318" s="516" t="n">
        <f aca="false">+J250</f>
        <v>0.0265529759819165</v>
      </c>
      <c r="K318" s="516" t="n">
        <f aca="false">+K250</f>
        <v>0.0283571061796675</v>
      </c>
      <c r="L318" s="516" t="n">
        <f aca="false">+L250</f>
        <v>0.0284515588279353</v>
      </c>
      <c r="M318" s="516" t="n">
        <f aca="false">+M250</f>
        <v>0.0284693703609686</v>
      </c>
      <c r="N318" s="516" t="n">
        <f aca="false">+N250</f>
        <v>0.0285180017069328</v>
      </c>
      <c r="O318" s="516" t="n">
        <f aca="false">+O250</f>
        <v>0.028453369587146</v>
      </c>
      <c r="P318" s="516" t="n">
        <f aca="false">+P250</f>
        <v>0.0285406851327016</v>
      </c>
      <c r="Q318" s="516" t="n">
        <f aca="false">+Q250</f>
        <v>0.0284974963895226</v>
      </c>
      <c r="R318" s="516" t="n">
        <f aca="false">+R250</f>
        <v>0.0294440937584772</v>
      </c>
      <c r="S318" s="516" t="n">
        <f aca="false">+S250</f>
        <v>0.0291964765062742</v>
      </c>
      <c r="T318" s="516" t="n">
        <f aca="false">+T250</f>
        <v>0.028966335643432</v>
      </c>
      <c r="U318" s="516" t="n">
        <f aca="false">+U250</f>
        <v>0.0287709071233125</v>
      </c>
      <c r="V318" s="516" t="n">
        <f aca="false">+V250</f>
        <v>0.0285370995623442</v>
      </c>
      <c r="W318" s="516" t="n">
        <f aca="false">+W250</f>
        <v>0.0286514143630001</v>
      </c>
      <c r="X318" s="516" t="n">
        <f aca="false">+X250</f>
        <v>0.0284429342432637</v>
      </c>
      <c r="Y318" s="516" t="n">
        <f aca="false">+Y250</f>
        <v>0.028215453745664</v>
      </c>
      <c r="Z318" s="516" t="n">
        <f aca="false">+Z250</f>
        <v>0.0280195819227739</v>
      </c>
      <c r="AA318" s="516" t="n">
        <f aca="false">+AA250</f>
        <v>0.027821201396862</v>
      </c>
      <c r="AB318" s="516" t="n">
        <f aca="false">+AB250</f>
        <v>0.0276045803517084</v>
      </c>
      <c r="AC318" s="516" t="n">
        <f aca="false">+AC250</f>
        <v>0.0274175708021802</v>
      </c>
      <c r="AD318" s="516" t="n">
        <f aca="false">+AD250</f>
        <v>0.0272279482002221</v>
      </c>
      <c r="AE318" s="516" t="n">
        <f aca="false">+AE250</f>
        <v>0.0270358560664583</v>
      </c>
      <c r="AF318" s="516" t="n">
        <f aca="false">+AF250</f>
        <v>0.0268414551084314</v>
      </c>
      <c r="AG318" s="516" t="n">
        <f aca="false">+AG250</f>
        <v>0.0266738500797656</v>
      </c>
      <c r="AH318" s="516" t="n">
        <f aca="false">+AH250</f>
        <v>0.0264747653653285</v>
      </c>
      <c r="AI318" s="516" t="n">
        <f aca="false">+AI250</f>
        <v>0.026301711618904</v>
      </c>
      <c r="AJ318" s="516" t="n">
        <f aca="false">+AJ250</f>
        <v>0.0261259093475152</v>
      </c>
      <c r="AK318" s="516" t="n">
        <f aca="false">+AK250</f>
        <v>0.0259475080836666</v>
      </c>
    </row>
    <row r="319" customFormat="false" ht="15.75" hidden="false" customHeight="false" outlineLevel="0" collapsed="false">
      <c r="D319" s="166" t="n">
        <v>2010</v>
      </c>
    </row>
    <row r="320" customFormat="false" ht="15.75" hidden="false" customHeight="false" outlineLevel="0" collapsed="false">
      <c r="A320" s="166" t="s">
        <v>328</v>
      </c>
      <c r="C320" s="517"/>
      <c r="D320" s="517" t="n">
        <v>0.75</v>
      </c>
      <c r="E320" s="166" t="s">
        <v>329</v>
      </c>
    </row>
    <row r="321" customFormat="false" ht="15.75" hidden="false" customHeight="false" outlineLevel="0" collapsed="false">
      <c r="A321" s="166" t="s">
        <v>330</v>
      </c>
      <c r="C321" s="518"/>
      <c r="D321" s="518" t="n">
        <f aca="false">D322/D174</f>
        <v>0.39457631844958</v>
      </c>
    </row>
    <row r="322" customFormat="false" ht="15.75" hidden="false" customHeight="false" outlineLevel="0" collapsed="false">
      <c r="A322" s="166" t="s">
        <v>331</v>
      </c>
      <c r="C322" s="517"/>
      <c r="D322" s="517" t="n">
        <f aca="false">D133</f>
        <v>1415</v>
      </c>
      <c r="E322" s="339"/>
    </row>
    <row r="323" customFormat="false" ht="15.75" hidden="false" customHeight="false" outlineLevel="0" collapsed="false">
      <c r="A323" s="166" t="s">
        <v>332</v>
      </c>
      <c r="C323" s="517"/>
      <c r="D323" s="517" t="n">
        <f aca="false">D153</f>
        <v>0</v>
      </c>
      <c r="E323" s="339"/>
    </row>
    <row r="324" customFormat="false" ht="15.75" hidden="false" customHeight="false" outlineLevel="0" collapsed="false">
      <c r="A324" s="166" t="s">
        <v>10</v>
      </c>
      <c r="C324" s="517"/>
      <c r="D324" s="517" t="n">
        <f aca="false">D322+D323</f>
        <v>1415</v>
      </c>
    </row>
    <row r="325" customFormat="false" ht="15.75" hidden="false" customHeight="false" outlineLevel="0" collapsed="false">
      <c r="A325" s="166" t="s">
        <v>333</v>
      </c>
      <c r="C325" s="519"/>
      <c r="D325" s="520" t="n">
        <f aca="false">ROUND(D322/$D324,4)</f>
        <v>1</v>
      </c>
    </row>
    <row r="326" customFormat="false" ht="15.75" hidden="false" customHeight="false" outlineLevel="0" collapsed="false">
      <c r="A326" s="166" t="s">
        <v>334</v>
      </c>
      <c r="C326" s="519"/>
      <c r="D326" s="520" t="n">
        <f aca="false">ROUND(D323/$D324,4)</f>
        <v>0</v>
      </c>
    </row>
    <row r="328" customFormat="false" ht="15.75" hidden="false" customHeight="false" outlineLevel="0" collapsed="false">
      <c r="A328" s="166" t="s">
        <v>335</v>
      </c>
      <c r="D328" s="518" t="n">
        <f aca="false">ROUND($D$321*D325,3)</f>
        <v>0.395</v>
      </c>
      <c r="E328" s="521"/>
    </row>
    <row r="329" customFormat="false" ht="15.75" hidden="false" customHeight="false" outlineLevel="0" collapsed="false">
      <c r="A329" s="166" t="s">
        <v>336</v>
      </c>
      <c r="D329" s="517" t="n">
        <f aca="false">ROUND($D$321*D326,3)</f>
        <v>0</v>
      </c>
      <c r="E329" s="521"/>
    </row>
  </sheetData>
  <conditionalFormatting sqref="B259">
    <cfRule type="cellIs" priority="2" operator="equal" aboveAverage="0" equalAverage="0" bottom="0" percent="0" rank="0" text="" dxfId="0">
      <formula>0</formula>
    </cfRule>
  </conditionalFormatting>
  <conditionalFormatting sqref="C3">
    <cfRule type="cellIs" priority="3" operator="equal" aboveAverage="0" equalAverage="0" bottom="0" percent="0" rank="0" text="" dxfId="1">
      <formula>"Ierakstīt pašvaldības nosaukumu"</formula>
    </cfRule>
  </conditionalFormatting>
  <dataValidations count="2">
    <dataValidation allowBlank="true" errorStyle="stop" operator="between" prompt="Izvēlieties vai tarifa aprēķinā iekļaut aizņēmumu projekta īstenošanai, vai kopējo pamatlīdzekļu nolietojumu." promptTitle="Tarifa aprēķins" showDropDown="false" showErrorMessage="true" showInputMessage="true" sqref="B259" type="list">
      <formula1>#REF!</formula1>
      <formula2>0</formula2>
    </dataValidation>
    <dataValidation allowBlank="true" errorStyle="stop" operator="between" prompt="Izvēlieties, vai projekta ienākumus veidot no mājsaimniecību maksājumiem, kas sedz pilnas projekta izmaksas; vai arī no mājsaimniecību maksājumiem, kas ir maksimāli lieli, bet nepārsniedzot pieņēmumos noteikto pieļaujamo % no mājsaimniecību ienākumiem." promptTitle="Maksātspēja:" showDropDown="false" showErrorMessage="true" showInputMessage="true" sqref="B241" type="list">
      <formula1>#REF!</formula1>
      <formula2>0</formula2>
    </dataValidation>
  </dataValidations>
  <printOptions headings="false" gridLines="false" gridLinesSet="true" horizontalCentered="false" verticalCentered="false"/>
  <pageMargins left="0.39375" right="0.236111111111111" top="0.590277777777778" bottom="0.511805555555556"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6.28125" defaultRowHeight="15.75" zeroHeight="false" outlineLevelRow="0" outlineLevelCol="0"/>
  <cols>
    <col collapsed="false" customWidth="true" hidden="false" outlineLevel="0" max="1" min="1" style="166" width="31.7"/>
    <col collapsed="false" customWidth="true" hidden="false" outlineLevel="0" max="2" min="2" style="166" width="11.7"/>
    <col collapsed="false" customWidth="true" hidden="false" outlineLevel="0" max="3" min="3" style="166" width="9.14"/>
    <col collapsed="false" customWidth="true" hidden="false" outlineLevel="0" max="36" min="4" style="166" width="8.14"/>
    <col collapsed="false" customWidth="true" hidden="false" outlineLevel="0" max="37" min="37" style="183" width="8.28"/>
    <col collapsed="false" customWidth="false" hidden="false" outlineLevel="0" max="257" min="38" style="166" width="6.28"/>
  </cols>
  <sheetData>
    <row r="1" customFormat="false" ht="25.5" hidden="false" customHeight="false" outlineLevel="0" collapsed="false">
      <c r="A1" s="522" t="s">
        <v>337</v>
      </c>
      <c r="AK1" s="166"/>
    </row>
    <row r="2" s="526" customFormat="true" ht="20.25" hidden="false" customHeight="false" outlineLevel="0" collapsed="false">
      <c r="A2" s="523" t="str">
        <f aca="false">DatuTab!C3</f>
        <v>Strenču novads</v>
      </c>
      <c r="B2" s="523" t="str">
        <f aca="false">DatuTab!C4</f>
        <v>Strenču novada Plāņu pagasta Jaunklidža ciema ūdenssaimniecības attīstība</v>
      </c>
      <c r="C2" s="524"/>
      <c r="D2" s="524"/>
      <c r="E2" s="525"/>
      <c r="F2" s="525"/>
      <c r="G2" s="525"/>
      <c r="H2" s="525"/>
      <c r="I2" s="525"/>
      <c r="J2" s="525"/>
      <c r="K2" s="525"/>
      <c r="L2" s="525"/>
      <c r="M2" s="525"/>
      <c r="N2" s="525"/>
      <c r="O2" s="525"/>
      <c r="P2" s="525"/>
      <c r="Q2" s="525"/>
      <c r="R2" s="525"/>
      <c r="S2" s="525"/>
      <c r="T2" s="525"/>
      <c r="AK2" s="527"/>
    </row>
    <row r="3" s="530" customFormat="true" ht="25.5" hidden="true" customHeight="false" outlineLevel="0" collapsed="false">
      <c r="A3" s="528"/>
      <c r="B3" s="529"/>
      <c r="C3" s="529"/>
      <c r="D3" s="529"/>
      <c r="E3" s="529"/>
      <c r="F3" s="529"/>
      <c r="G3" s="529"/>
      <c r="H3" s="529"/>
      <c r="I3" s="529"/>
      <c r="J3" s="529"/>
      <c r="K3" s="529"/>
      <c r="L3" s="529"/>
      <c r="M3" s="529"/>
      <c r="N3" s="529"/>
      <c r="O3" s="529"/>
      <c r="P3" s="529"/>
      <c r="Q3" s="529"/>
      <c r="R3" s="529"/>
      <c r="S3" s="529"/>
      <c r="T3" s="529"/>
      <c r="AK3" s="531"/>
    </row>
    <row r="4" customFormat="false" ht="15.75" hidden="true" customHeight="true" outlineLevel="0" collapsed="false">
      <c r="A4" s="532"/>
      <c r="B4" s="532"/>
      <c r="C4" s="532"/>
      <c r="D4" s="532"/>
      <c r="E4" s="532"/>
      <c r="F4" s="532"/>
      <c r="G4" s="532"/>
      <c r="H4" s="532"/>
      <c r="I4" s="532"/>
      <c r="J4" s="532"/>
      <c r="K4" s="532"/>
      <c r="L4" s="532"/>
      <c r="M4" s="532"/>
      <c r="N4" s="532"/>
      <c r="O4" s="532"/>
      <c r="P4" s="532"/>
      <c r="Q4" s="532"/>
      <c r="R4" s="532"/>
      <c r="S4" s="532"/>
      <c r="T4" s="532"/>
    </row>
    <row r="5" customFormat="false" ht="15.75" hidden="true" customHeight="true" outlineLevel="0" collapsed="false">
      <c r="A5" s="403" t="s">
        <v>338</v>
      </c>
      <c r="B5" s="403"/>
      <c r="C5" s="403"/>
      <c r="D5" s="403"/>
      <c r="E5" s="403"/>
      <c r="F5" s="403"/>
      <c r="G5" s="403"/>
      <c r="H5" s="403"/>
      <c r="I5" s="403"/>
      <c r="J5" s="403"/>
      <c r="K5" s="403"/>
      <c r="L5" s="403"/>
      <c r="M5" s="403"/>
      <c r="N5" s="403"/>
      <c r="O5" s="403"/>
    </row>
    <row r="6" customFormat="false" ht="33.75" hidden="true" customHeight="true" outlineLevel="0" collapsed="false">
      <c r="A6" s="533" t="s">
        <v>339</v>
      </c>
      <c r="B6" s="529"/>
      <c r="C6" s="529"/>
      <c r="D6" s="529"/>
      <c r="E6" s="529"/>
      <c r="F6" s="529"/>
      <c r="G6" s="529"/>
      <c r="H6" s="529"/>
      <c r="I6" s="529"/>
      <c r="J6" s="529"/>
      <c r="K6" s="529"/>
      <c r="L6" s="529"/>
      <c r="M6" s="529"/>
      <c r="N6" s="529"/>
      <c r="O6" s="529"/>
      <c r="P6" s="529"/>
      <c r="Q6" s="529"/>
      <c r="R6" s="529"/>
      <c r="S6" s="529"/>
      <c r="T6" s="529"/>
      <c r="U6" s="529"/>
      <c r="V6" s="529"/>
      <c r="W6" s="529"/>
      <c r="X6" s="529"/>
      <c r="Y6" s="529"/>
      <c r="Z6" s="529"/>
      <c r="AA6" s="529"/>
      <c r="AB6" s="529"/>
      <c r="AC6" s="529"/>
      <c r="AD6" s="529"/>
      <c r="AE6" s="529"/>
      <c r="AF6" s="529"/>
      <c r="AG6" s="529"/>
      <c r="AH6" s="529"/>
      <c r="AI6" s="529"/>
      <c r="AJ6" s="534"/>
      <c r="AK6" s="535"/>
    </row>
    <row r="7" customFormat="false" ht="15.75" hidden="false" customHeight="false" outlineLevel="0" collapsed="false">
      <c r="A7" s="536" t="s">
        <v>340</v>
      </c>
      <c r="B7" s="537" t="n">
        <v>2009</v>
      </c>
      <c r="C7" s="537" t="n">
        <f aca="false">B7+1</f>
        <v>2010</v>
      </c>
      <c r="D7" s="537" t="n">
        <f aca="false">C7+1</f>
        <v>2011</v>
      </c>
      <c r="E7" s="537" t="n">
        <f aca="false">D7+1</f>
        <v>2012</v>
      </c>
      <c r="F7" s="537" t="n">
        <f aca="false">E7+1</f>
        <v>2013</v>
      </c>
      <c r="G7" s="537" t="n">
        <f aca="false">F7+1</f>
        <v>2014</v>
      </c>
      <c r="H7" s="537" t="n">
        <f aca="false">G7+1</f>
        <v>2015</v>
      </c>
      <c r="I7" s="537" t="n">
        <f aca="false">H7+1</f>
        <v>2016</v>
      </c>
      <c r="J7" s="537" t="n">
        <f aca="false">I7+1</f>
        <v>2017</v>
      </c>
      <c r="K7" s="537" t="n">
        <f aca="false">J7+1</f>
        <v>2018</v>
      </c>
      <c r="L7" s="537" t="n">
        <f aca="false">K7+1</f>
        <v>2019</v>
      </c>
      <c r="M7" s="537" t="n">
        <f aca="false">L7+1</f>
        <v>2020</v>
      </c>
      <c r="N7" s="537" t="n">
        <f aca="false">M7+1</f>
        <v>2021</v>
      </c>
      <c r="O7" s="537" t="n">
        <f aca="false">N7+1</f>
        <v>2022</v>
      </c>
      <c r="P7" s="537" t="n">
        <f aca="false">O7+1</f>
        <v>2023</v>
      </c>
      <c r="Q7" s="537" t="n">
        <f aca="false">P7+1</f>
        <v>2024</v>
      </c>
      <c r="R7" s="537" t="n">
        <f aca="false">Q7+1</f>
        <v>2025</v>
      </c>
      <c r="S7" s="537" t="n">
        <f aca="false">R7+1</f>
        <v>2026</v>
      </c>
      <c r="T7" s="537" t="n">
        <f aca="false">S7+1</f>
        <v>2027</v>
      </c>
      <c r="U7" s="537" t="n">
        <f aca="false">T7+1</f>
        <v>2028</v>
      </c>
      <c r="V7" s="537" t="n">
        <f aca="false">U7+1</f>
        <v>2029</v>
      </c>
      <c r="W7" s="537" t="n">
        <f aca="false">V7+1</f>
        <v>2030</v>
      </c>
      <c r="X7" s="537" t="n">
        <f aca="false">W7+1</f>
        <v>2031</v>
      </c>
      <c r="Y7" s="537" t="n">
        <f aca="false">X7+1</f>
        <v>2032</v>
      </c>
      <c r="Z7" s="537" t="n">
        <f aca="false">Y7+1</f>
        <v>2033</v>
      </c>
      <c r="AA7" s="537" t="n">
        <f aca="false">Z7+1</f>
        <v>2034</v>
      </c>
      <c r="AB7" s="537" t="n">
        <f aca="false">AA7+1</f>
        <v>2035</v>
      </c>
      <c r="AC7" s="537" t="n">
        <f aca="false">AB7+1</f>
        <v>2036</v>
      </c>
      <c r="AD7" s="537" t="n">
        <f aca="false">AC7+1</f>
        <v>2037</v>
      </c>
      <c r="AE7" s="537" t="n">
        <f aca="false">AD7+1</f>
        <v>2038</v>
      </c>
      <c r="AF7" s="537" t="n">
        <f aca="false">AE7+1</f>
        <v>2039</v>
      </c>
      <c r="AG7" s="537" t="n">
        <f aca="false">AF7+1</f>
        <v>2040</v>
      </c>
      <c r="AH7" s="537" t="n">
        <f aca="false">AG7+1</f>
        <v>2041</v>
      </c>
      <c r="AI7" s="537" t="n">
        <f aca="false">AH7+1</f>
        <v>2042</v>
      </c>
      <c r="AJ7" s="537" t="n">
        <f aca="false">AI7+1</f>
        <v>2043</v>
      </c>
      <c r="AK7" s="538"/>
    </row>
    <row r="8" customFormat="false" ht="15.75" hidden="true" customHeight="false" outlineLevel="0" collapsed="false">
      <c r="A8" s="536"/>
      <c r="B8" s="166" t="n">
        <v>2</v>
      </c>
      <c r="C8" s="166" t="n">
        <v>3</v>
      </c>
      <c r="D8" s="166" t="n">
        <v>4</v>
      </c>
      <c r="E8" s="166" t="n">
        <v>5</v>
      </c>
      <c r="F8" s="166" t="n">
        <v>6</v>
      </c>
      <c r="G8" s="166" t="n">
        <v>7</v>
      </c>
      <c r="H8" s="166" t="n">
        <v>8</v>
      </c>
      <c r="I8" s="166" t="n">
        <v>9</v>
      </c>
      <c r="J8" s="166" t="n">
        <v>10</v>
      </c>
      <c r="K8" s="166" t="n">
        <v>11</v>
      </c>
      <c r="L8" s="166" t="n">
        <v>12</v>
      </c>
      <c r="M8" s="166" t="n">
        <v>13</v>
      </c>
      <c r="N8" s="166" t="n">
        <v>14</v>
      </c>
      <c r="O8" s="166" t="n">
        <v>15</v>
      </c>
      <c r="P8" s="166" t="n">
        <v>16</v>
      </c>
      <c r="Q8" s="166" t="n">
        <v>17</v>
      </c>
      <c r="R8" s="166" t="n">
        <v>18</v>
      </c>
      <c r="S8" s="166" t="n">
        <v>19</v>
      </c>
      <c r="T8" s="166" t="n">
        <v>20</v>
      </c>
      <c r="U8" s="166" t="n">
        <v>21</v>
      </c>
      <c r="V8" s="166" t="n">
        <v>22</v>
      </c>
      <c r="W8" s="166" t="n">
        <v>23</v>
      </c>
      <c r="X8" s="166" t="n">
        <v>24</v>
      </c>
      <c r="Y8" s="166" t="n">
        <v>25</v>
      </c>
      <c r="Z8" s="166" t="n">
        <v>26</v>
      </c>
      <c r="AA8" s="166" t="n">
        <v>27</v>
      </c>
      <c r="AB8" s="166" t="n">
        <v>28</v>
      </c>
      <c r="AC8" s="166" t="n">
        <v>29</v>
      </c>
      <c r="AD8" s="166" t="n">
        <v>30</v>
      </c>
      <c r="AE8" s="166" t="n">
        <v>31</v>
      </c>
      <c r="AF8" s="166" t="n">
        <v>32</v>
      </c>
      <c r="AG8" s="166" t="n">
        <v>33</v>
      </c>
      <c r="AH8" s="166" t="n">
        <v>34</v>
      </c>
      <c r="AI8" s="166" t="n">
        <v>34</v>
      </c>
      <c r="AJ8" s="166" t="n">
        <v>34</v>
      </c>
      <c r="AK8" s="539"/>
    </row>
    <row r="9" customFormat="false" ht="15.75" hidden="false" customHeight="false" outlineLevel="0" collapsed="false">
      <c r="A9" s="540" t="s">
        <v>341</v>
      </c>
      <c r="B9" s="541" t="n">
        <v>0.035</v>
      </c>
      <c r="C9" s="541" t="n">
        <v>-0.012</v>
      </c>
      <c r="D9" s="541" t="n">
        <v>0.011</v>
      </c>
      <c r="E9" s="541" t="n">
        <v>0.015</v>
      </c>
      <c r="F9" s="541" t="n">
        <v>0.02</v>
      </c>
      <c r="G9" s="541" t="n">
        <v>0.02</v>
      </c>
      <c r="H9" s="541" t="n">
        <f aca="false">+G9</f>
        <v>0.02</v>
      </c>
      <c r="I9" s="541" t="n">
        <f aca="false">+H9</f>
        <v>0.02</v>
      </c>
      <c r="J9" s="541" t="n">
        <f aca="false">+I9</f>
        <v>0.02</v>
      </c>
      <c r="K9" s="541" t="n">
        <f aca="false">+J9</f>
        <v>0.02</v>
      </c>
      <c r="L9" s="541" t="n">
        <f aca="false">+K9</f>
        <v>0.02</v>
      </c>
      <c r="M9" s="541" t="n">
        <f aca="false">+L9</f>
        <v>0.02</v>
      </c>
      <c r="N9" s="541" t="n">
        <f aca="false">+M9</f>
        <v>0.02</v>
      </c>
      <c r="O9" s="541" t="n">
        <f aca="false">+N9</f>
        <v>0.02</v>
      </c>
      <c r="P9" s="541" t="n">
        <f aca="false">+O9</f>
        <v>0.02</v>
      </c>
      <c r="Q9" s="541" t="n">
        <f aca="false">+P9</f>
        <v>0.02</v>
      </c>
      <c r="R9" s="541" t="n">
        <f aca="false">+Q9</f>
        <v>0.02</v>
      </c>
      <c r="S9" s="541" t="n">
        <f aca="false">+R9</f>
        <v>0.02</v>
      </c>
      <c r="T9" s="541" t="n">
        <f aca="false">+S9</f>
        <v>0.02</v>
      </c>
      <c r="U9" s="541" t="n">
        <f aca="false">+T9</f>
        <v>0.02</v>
      </c>
      <c r="V9" s="541" t="n">
        <f aca="false">+U9</f>
        <v>0.02</v>
      </c>
      <c r="W9" s="541" t="n">
        <f aca="false">+V9</f>
        <v>0.02</v>
      </c>
      <c r="X9" s="541" t="n">
        <f aca="false">+W9</f>
        <v>0.02</v>
      </c>
      <c r="Y9" s="541" t="n">
        <f aca="false">+X9</f>
        <v>0.02</v>
      </c>
      <c r="Z9" s="541" t="n">
        <f aca="false">+Y9</f>
        <v>0.02</v>
      </c>
      <c r="AA9" s="541" t="n">
        <f aca="false">+Z9</f>
        <v>0.02</v>
      </c>
      <c r="AB9" s="541" t="n">
        <f aca="false">+AA9</f>
        <v>0.02</v>
      </c>
      <c r="AC9" s="541" t="n">
        <f aca="false">+AB9</f>
        <v>0.02</v>
      </c>
      <c r="AD9" s="541" t="n">
        <f aca="false">+AC9</f>
        <v>0.02</v>
      </c>
      <c r="AE9" s="541" t="n">
        <f aca="false">+AD9</f>
        <v>0.02</v>
      </c>
      <c r="AF9" s="541" t="n">
        <f aca="false">+AE9</f>
        <v>0.02</v>
      </c>
      <c r="AG9" s="541" t="n">
        <f aca="false">+AF9</f>
        <v>0.02</v>
      </c>
      <c r="AH9" s="541" t="n">
        <f aca="false">+AG9</f>
        <v>0.02</v>
      </c>
      <c r="AI9" s="541" t="n">
        <f aca="false">+AH9</f>
        <v>0.02</v>
      </c>
      <c r="AJ9" s="541" t="n">
        <f aca="false">+AI9</f>
        <v>0.02</v>
      </c>
      <c r="AK9" s="542"/>
    </row>
    <row r="10" s="517" customFormat="true" ht="15.75" hidden="false" customHeight="false" outlineLevel="0" collapsed="false">
      <c r="A10" s="543" t="s">
        <v>138</v>
      </c>
      <c r="B10" s="544"/>
      <c r="C10" s="545"/>
      <c r="D10" s="546" t="n">
        <v>1</v>
      </c>
      <c r="E10" s="546" t="n">
        <f aca="false">ROUND(D10*SUM(1,E9),6)</f>
        <v>1.015</v>
      </c>
      <c r="F10" s="546" t="n">
        <f aca="false">ROUND(E10*SUM(1,F9),6)</f>
        <v>1.0353</v>
      </c>
      <c r="G10" s="546" t="n">
        <f aca="false">ROUND(F10*SUM(1,G9),6)</f>
        <v>1.056006</v>
      </c>
      <c r="H10" s="546" t="n">
        <f aca="false">ROUND(G10*SUM(1,H9),6)</f>
        <v>1.077126</v>
      </c>
      <c r="I10" s="546" t="n">
        <f aca="false">ROUND(H10*SUM(1,I9),6)</f>
        <v>1.098669</v>
      </c>
      <c r="J10" s="546" t="n">
        <f aca="false">ROUND(I10*SUM(1,J9),6)</f>
        <v>1.120642</v>
      </c>
      <c r="K10" s="546" t="n">
        <f aca="false">ROUND(J10*SUM(1,K9),6)</f>
        <v>1.143055</v>
      </c>
      <c r="L10" s="546" t="n">
        <f aca="false">ROUND(K10*SUM(1,L9),6)</f>
        <v>1.165916</v>
      </c>
      <c r="M10" s="546" t="n">
        <f aca="false">ROUND(L10*SUM(1,M9),6)</f>
        <v>1.189234</v>
      </c>
      <c r="N10" s="546" t="n">
        <f aca="false">ROUND(M10*SUM(1,N9),6)</f>
        <v>1.213019</v>
      </c>
      <c r="O10" s="546" t="n">
        <f aca="false">ROUND(N10*SUM(1,O9),6)</f>
        <v>1.237279</v>
      </c>
      <c r="P10" s="546" t="n">
        <f aca="false">ROUND(O10*SUM(1,P9),6)</f>
        <v>1.262025</v>
      </c>
      <c r="Q10" s="546" t="n">
        <f aca="false">ROUND(P10*SUM(1,Q9),6)</f>
        <v>1.287266</v>
      </c>
      <c r="R10" s="546" t="n">
        <f aca="false">ROUND(Q10*SUM(1,R9),6)</f>
        <v>1.313011</v>
      </c>
      <c r="S10" s="546" t="n">
        <f aca="false">ROUND(R10*SUM(1,S9),6)</f>
        <v>1.339271</v>
      </c>
      <c r="T10" s="546" t="n">
        <f aca="false">ROUND(S10*SUM(1,T9),6)</f>
        <v>1.366056</v>
      </c>
      <c r="U10" s="546" t="n">
        <f aca="false">ROUND(T10*SUM(1,U9),6)</f>
        <v>1.393377</v>
      </c>
      <c r="V10" s="546" t="n">
        <f aca="false">ROUND(U10*SUM(1,V9),6)</f>
        <v>1.421245</v>
      </c>
      <c r="W10" s="546" t="n">
        <f aca="false">ROUND(V10*SUM(1,W9),6)</f>
        <v>1.44967</v>
      </c>
      <c r="X10" s="546" t="n">
        <f aca="false">ROUND(W10*SUM(1,X9),6)</f>
        <v>1.478663</v>
      </c>
      <c r="Y10" s="546" t="n">
        <f aca="false">ROUND(X10*SUM(1,Y9),6)</f>
        <v>1.508236</v>
      </c>
      <c r="Z10" s="546" t="n">
        <f aca="false">ROUND(Y10*SUM(1,Z9),6)</f>
        <v>1.538401</v>
      </c>
      <c r="AA10" s="546" t="n">
        <f aca="false">ROUND(Z10*SUM(1,AA9),6)</f>
        <v>1.569169</v>
      </c>
      <c r="AB10" s="546" t="n">
        <f aca="false">ROUND(AA10*SUM(1,AB9),6)</f>
        <v>1.600552</v>
      </c>
      <c r="AC10" s="546" t="n">
        <f aca="false">ROUND(AB10*SUM(1,AC9),6)</f>
        <v>1.632563</v>
      </c>
      <c r="AD10" s="546" t="n">
        <f aca="false">ROUND(AC10*SUM(1,AD9),6)</f>
        <v>1.665214</v>
      </c>
      <c r="AE10" s="546" t="n">
        <f aca="false">ROUND(AD10*SUM(1,AE9),6)</f>
        <v>1.698518</v>
      </c>
      <c r="AF10" s="546" t="n">
        <f aca="false">ROUND(AE10*SUM(1,AF9),6)</f>
        <v>1.732488</v>
      </c>
      <c r="AG10" s="546" t="n">
        <f aca="false">ROUND(AF10*SUM(1,AG9),6)</f>
        <v>1.767138</v>
      </c>
      <c r="AH10" s="546" t="n">
        <f aca="false">ROUND(AG10*SUM(1,AH9),6)</f>
        <v>1.802481</v>
      </c>
      <c r="AI10" s="546" t="n">
        <f aca="false">ROUND(AH10*SUM(1,AI9),6)</f>
        <v>1.838531</v>
      </c>
      <c r="AJ10" s="546" t="n">
        <f aca="false">ROUND(AI10*SUM(1,AJ9),6)</f>
        <v>1.875302</v>
      </c>
      <c r="AK10" s="547"/>
    </row>
    <row r="11" customFormat="false" ht="31.5" hidden="false" customHeight="false" outlineLevel="0" collapsed="false">
      <c r="A11" s="540" t="s">
        <v>342</v>
      </c>
      <c r="B11" s="541" t="n">
        <v>-0.07</v>
      </c>
      <c r="C11" s="519" t="n">
        <v>-0.029</v>
      </c>
      <c r="D11" s="519" t="n">
        <v>-0.005</v>
      </c>
      <c r="E11" s="519" t="n">
        <v>0.003</v>
      </c>
      <c r="F11" s="519" t="n">
        <v>0.008</v>
      </c>
      <c r="G11" s="519" t="n">
        <v>0.019</v>
      </c>
      <c r="H11" s="519" t="n">
        <v>0.019</v>
      </c>
      <c r="I11" s="519" t="n">
        <v>0.019</v>
      </c>
      <c r="J11" s="519" t="n">
        <v>0.019</v>
      </c>
      <c r="K11" s="519" t="n">
        <v>0.019</v>
      </c>
      <c r="L11" s="519" t="n">
        <v>0.019</v>
      </c>
      <c r="M11" s="519" t="n">
        <v>0.019</v>
      </c>
      <c r="N11" s="519" t="n">
        <v>0.019</v>
      </c>
      <c r="O11" s="519" t="n">
        <v>0.019</v>
      </c>
      <c r="P11" s="519" t="n">
        <v>0.019</v>
      </c>
      <c r="Q11" s="519" t="n">
        <v>0.019</v>
      </c>
      <c r="R11" s="519" t="n">
        <v>0.019</v>
      </c>
      <c r="S11" s="519" t="n">
        <v>0.019</v>
      </c>
      <c r="T11" s="519" t="n">
        <v>0.019</v>
      </c>
      <c r="U11" s="519" t="n">
        <v>0.019</v>
      </c>
      <c r="V11" s="519" t="n">
        <v>0.019</v>
      </c>
      <c r="W11" s="519" t="n">
        <v>0.019</v>
      </c>
      <c r="X11" s="519" t="n">
        <v>0.019</v>
      </c>
      <c r="Y11" s="519" t="n">
        <v>0.019</v>
      </c>
      <c r="Z11" s="519" t="n">
        <v>0.019</v>
      </c>
      <c r="AA11" s="519" t="n">
        <v>0.019</v>
      </c>
      <c r="AB11" s="519" t="n">
        <v>0.019</v>
      </c>
      <c r="AC11" s="519" t="n">
        <v>0.019</v>
      </c>
      <c r="AD11" s="519" t="n">
        <v>0.019</v>
      </c>
      <c r="AE11" s="519" t="n">
        <v>0.019</v>
      </c>
      <c r="AF11" s="519" t="n">
        <v>0.019</v>
      </c>
      <c r="AG11" s="519" t="n">
        <v>0.019</v>
      </c>
      <c r="AH11" s="519" t="n">
        <v>0.019</v>
      </c>
      <c r="AI11" s="519" t="n">
        <v>0.019</v>
      </c>
      <c r="AJ11" s="519" t="n">
        <v>0.019</v>
      </c>
      <c r="AK11" s="542"/>
    </row>
    <row r="12" customFormat="false" ht="15.75" hidden="false" customHeight="false" outlineLevel="0" collapsed="false">
      <c r="A12" s="548" t="s">
        <v>138</v>
      </c>
      <c r="B12" s="546" t="n">
        <v>1</v>
      </c>
      <c r="C12" s="546" t="n">
        <f aca="false">ROUND(B12*SUM(1,C11),6)</f>
        <v>0.971</v>
      </c>
      <c r="D12" s="546" t="n">
        <f aca="false">ROUND(C12*SUM(1,D11),6)</f>
        <v>0.966145</v>
      </c>
      <c r="E12" s="546" t="n">
        <f aca="false">ROUND(D12*SUM(1,E11),6)</f>
        <v>0.969043</v>
      </c>
      <c r="F12" s="546" t="n">
        <f aca="false">ROUND(E12*SUM(1,F11),6)</f>
        <v>0.976795</v>
      </c>
      <c r="G12" s="546" t="n">
        <f aca="false">ROUND(F12*SUM(1,G11),6)</f>
        <v>0.995354</v>
      </c>
      <c r="H12" s="546" t="n">
        <f aca="false">ROUND(G12*SUM(1,H11),6)</f>
        <v>1.014266</v>
      </c>
      <c r="I12" s="546" t="n">
        <f aca="false">ROUND(H12*SUM(1,I11),6)</f>
        <v>1.033537</v>
      </c>
      <c r="J12" s="546" t="n">
        <f aca="false">ROUND(I12*SUM(1,J11),6)</f>
        <v>1.053174</v>
      </c>
      <c r="K12" s="546" t="n">
        <f aca="false">ROUND(J12*SUM(1,K11),6)</f>
        <v>1.073184</v>
      </c>
      <c r="L12" s="546" t="n">
        <f aca="false">ROUND(K12*SUM(1,L11),6)</f>
        <v>1.093574</v>
      </c>
      <c r="M12" s="546" t="n">
        <f aca="false">ROUND(L12*SUM(1,M11),6)</f>
        <v>1.114352</v>
      </c>
      <c r="N12" s="546" t="n">
        <f aca="false">ROUND(M12*SUM(1,N11),6)</f>
        <v>1.135525</v>
      </c>
      <c r="O12" s="546" t="n">
        <f aca="false">ROUND(N12*SUM(1,O11),6)</f>
        <v>1.1571</v>
      </c>
      <c r="P12" s="546" t="n">
        <f aca="false">ROUND(O12*SUM(1,P11),6)</f>
        <v>1.179085</v>
      </c>
      <c r="Q12" s="546" t="n">
        <f aca="false">ROUND(P12*SUM(1,Q11),6)</f>
        <v>1.201488</v>
      </c>
      <c r="R12" s="546" t="n">
        <f aca="false">ROUND(Q12*SUM(1,R11),6)</f>
        <v>1.224316</v>
      </c>
      <c r="S12" s="546" t="n">
        <f aca="false">ROUND(R12*SUM(1,S11),6)</f>
        <v>1.247578</v>
      </c>
      <c r="T12" s="546" t="n">
        <f aca="false">ROUND(S12*SUM(1,T11),6)</f>
        <v>1.271282</v>
      </c>
      <c r="U12" s="546" t="n">
        <f aca="false">ROUND(T12*SUM(1,U11),6)</f>
        <v>1.295436</v>
      </c>
      <c r="V12" s="546" t="n">
        <f aca="false">ROUND(U12*SUM(1,V11),6)</f>
        <v>1.320049</v>
      </c>
      <c r="W12" s="546" t="n">
        <f aca="false">ROUND(V12*SUM(1,W11),6)</f>
        <v>1.34513</v>
      </c>
      <c r="X12" s="546" t="n">
        <f aca="false">ROUND(W12*SUM(1,X11),6)</f>
        <v>1.370687</v>
      </c>
      <c r="Y12" s="546" t="n">
        <f aca="false">ROUND(X12*SUM(1,Y11),6)</f>
        <v>1.39673</v>
      </c>
      <c r="Z12" s="546" t="n">
        <f aca="false">ROUND(Y12*SUM(1,Z11),6)</f>
        <v>1.423268</v>
      </c>
      <c r="AA12" s="546" t="n">
        <f aca="false">ROUND(Z12*SUM(1,AA11),6)</f>
        <v>1.45031</v>
      </c>
      <c r="AB12" s="546" t="n">
        <f aca="false">ROUND(AA12*SUM(1,AB11),6)</f>
        <v>1.477866</v>
      </c>
      <c r="AC12" s="546" t="n">
        <f aca="false">ROUND(AB12*SUM(1,AC11),6)</f>
        <v>1.505945</v>
      </c>
      <c r="AD12" s="546" t="n">
        <f aca="false">ROUND(AC12*SUM(1,AD11),6)</f>
        <v>1.534558</v>
      </c>
      <c r="AE12" s="546" t="n">
        <f aca="false">ROUND(AD12*SUM(1,AE11),6)</f>
        <v>1.563715</v>
      </c>
      <c r="AF12" s="546" t="n">
        <f aca="false">ROUND(AE12*SUM(1,AF11),6)</f>
        <v>1.593426</v>
      </c>
      <c r="AG12" s="546" t="n">
        <f aca="false">ROUND(AF12*SUM(1,AG11),6)</f>
        <v>1.623701</v>
      </c>
      <c r="AH12" s="546" t="n">
        <f aca="false">ROUND(AG12*SUM(1,AH11),6)</f>
        <v>1.654551</v>
      </c>
      <c r="AI12" s="546" t="n">
        <f aca="false">ROUND(AH12*SUM(1,AI11),6)</f>
        <v>1.685987</v>
      </c>
      <c r="AJ12" s="546" t="n">
        <f aca="false">ROUND(AI12*SUM(1,AJ11),6)</f>
        <v>1.718021</v>
      </c>
      <c r="AK12" s="549"/>
    </row>
    <row r="13" customFormat="false" ht="31.5" hidden="false" customHeight="false" outlineLevel="0" collapsed="false">
      <c r="A13" s="540" t="s">
        <v>343</v>
      </c>
      <c r="B13" s="541" t="n">
        <v>-0.05</v>
      </c>
      <c r="C13" s="541" t="n">
        <v>-0.025</v>
      </c>
      <c r="D13" s="541" t="n">
        <v>0.025</v>
      </c>
      <c r="E13" s="541" t="n">
        <v>0.025</v>
      </c>
      <c r="F13" s="541" t="n">
        <v>0.02</v>
      </c>
      <c r="G13" s="541" t="n">
        <v>0.02</v>
      </c>
      <c r="H13" s="541" t="n">
        <v>0.02</v>
      </c>
      <c r="I13" s="541" t="n">
        <v>0.02</v>
      </c>
      <c r="J13" s="541" t="n">
        <v>0.02</v>
      </c>
      <c r="K13" s="541" t="n">
        <v>0.02</v>
      </c>
      <c r="L13" s="541" t="n">
        <v>0.02</v>
      </c>
      <c r="M13" s="541" t="n">
        <v>0.02</v>
      </c>
      <c r="N13" s="541" t="n">
        <v>0.02</v>
      </c>
      <c r="O13" s="541" t="n">
        <v>0.02</v>
      </c>
      <c r="P13" s="541" t="n">
        <v>0.02</v>
      </c>
      <c r="Q13" s="541" t="n">
        <v>0.02</v>
      </c>
      <c r="R13" s="541" t="n">
        <v>0.02</v>
      </c>
      <c r="S13" s="541" t="n">
        <v>0.02</v>
      </c>
      <c r="T13" s="541" t="n">
        <v>0.02</v>
      </c>
      <c r="U13" s="541" t="n">
        <v>0.02</v>
      </c>
      <c r="V13" s="541" t="n">
        <v>0.02</v>
      </c>
      <c r="W13" s="541" t="n">
        <v>0.02</v>
      </c>
      <c r="X13" s="541" t="n">
        <v>0.02</v>
      </c>
      <c r="Y13" s="541" t="n">
        <v>0.02</v>
      </c>
      <c r="Z13" s="541" t="n">
        <v>0.02</v>
      </c>
      <c r="AA13" s="541" t="n">
        <v>0.02</v>
      </c>
      <c r="AB13" s="541" t="n">
        <v>0.02</v>
      </c>
      <c r="AC13" s="541" t="n">
        <v>0.02</v>
      </c>
      <c r="AD13" s="541" t="n">
        <v>0.02</v>
      </c>
      <c r="AE13" s="541" t="n">
        <v>0.02</v>
      </c>
      <c r="AF13" s="541" t="n">
        <v>0.02</v>
      </c>
      <c r="AG13" s="541" t="n">
        <v>0.02</v>
      </c>
      <c r="AH13" s="541" t="n">
        <v>0.02</v>
      </c>
      <c r="AI13" s="541" t="n">
        <v>0.02</v>
      </c>
      <c r="AJ13" s="541" t="n">
        <v>0.02</v>
      </c>
      <c r="AK13" s="542"/>
    </row>
    <row r="14" customFormat="false" ht="15.75" hidden="false" customHeight="false" outlineLevel="0" collapsed="false">
      <c r="A14" s="548" t="s">
        <v>138</v>
      </c>
      <c r="B14" s="546"/>
      <c r="C14" s="546"/>
      <c r="D14" s="546" t="n">
        <v>1</v>
      </c>
      <c r="E14" s="546" t="n">
        <f aca="false">ROUND(D14*SUM(1,E13),6)</f>
        <v>1.025</v>
      </c>
      <c r="F14" s="546" t="n">
        <f aca="false">ROUND(E14*SUM(1,F13),6)</f>
        <v>1.0455</v>
      </c>
      <c r="G14" s="546" t="n">
        <f aca="false">ROUND(F14*SUM(1,G13),6)</f>
        <v>1.06641</v>
      </c>
      <c r="H14" s="546" t="n">
        <f aca="false">ROUND(G14*SUM(1,H13),6)</f>
        <v>1.087738</v>
      </c>
      <c r="I14" s="546" t="n">
        <f aca="false">ROUND(H14*SUM(1,I13),6)</f>
        <v>1.109493</v>
      </c>
      <c r="J14" s="546" t="n">
        <f aca="false">ROUND(I14*SUM(1,J13),6)</f>
        <v>1.131683</v>
      </c>
      <c r="K14" s="546" t="n">
        <f aca="false">ROUND(J14*SUM(1,K13),6)</f>
        <v>1.154317</v>
      </c>
      <c r="L14" s="546" t="n">
        <f aca="false">ROUND(K14*SUM(1,L13),6)</f>
        <v>1.177403</v>
      </c>
      <c r="M14" s="546" t="n">
        <f aca="false">ROUND(L14*SUM(1,M13),6)</f>
        <v>1.200951</v>
      </c>
      <c r="N14" s="546" t="n">
        <f aca="false">ROUND(M14*SUM(1,N13),6)</f>
        <v>1.22497</v>
      </c>
      <c r="O14" s="546" t="n">
        <f aca="false">ROUND(N14*SUM(1,O13),6)</f>
        <v>1.249469</v>
      </c>
      <c r="P14" s="546" t="n">
        <f aca="false">ROUND(O14*SUM(1,P13),6)</f>
        <v>1.274458</v>
      </c>
      <c r="Q14" s="546" t="n">
        <f aca="false">ROUND(P14*SUM(1,Q13),6)</f>
        <v>1.299947</v>
      </c>
      <c r="R14" s="546" t="n">
        <f aca="false">ROUND(Q14*SUM(1,R13),6)</f>
        <v>1.325946</v>
      </c>
      <c r="S14" s="546" t="n">
        <f aca="false">ROUND(R14*SUM(1,S13),6)</f>
        <v>1.352465</v>
      </c>
      <c r="T14" s="546" t="n">
        <f aca="false">ROUND(S14*SUM(1,T13),6)</f>
        <v>1.379514</v>
      </c>
      <c r="U14" s="546" t="n">
        <f aca="false">ROUND(T14*SUM(1,U13),6)</f>
        <v>1.407104</v>
      </c>
      <c r="V14" s="546" t="n">
        <f aca="false">ROUND(U14*SUM(1,V13),6)</f>
        <v>1.435246</v>
      </c>
      <c r="W14" s="546" t="n">
        <f aca="false">ROUND(V14*SUM(1,W13),6)</f>
        <v>1.463951</v>
      </c>
      <c r="X14" s="546" t="n">
        <f aca="false">ROUND(W14*SUM(1,X13),6)</f>
        <v>1.49323</v>
      </c>
      <c r="Y14" s="546" t="n">
        <f aca="false">ROUND(X14*SUM(1,Y13),6)</f>
        <v>1.523095</v>
      </c>
      <c r="Z14" s="546" t="n">
        <f aca="false">ROUND(Y14*SUM(1,Z13),6)</f>
        <v>1.553557</v>
      </c>
      <c r="AA14" s="546" t="n">
        <f aca="false">ROUND(Z14*SUM(1,AA13),6)</f>
        <v>1.584628</v>
      </c>
      <c r="AB14" s="546" t="n">
        <f aca="false">ROUND(AA14*SUM(1,AB13),6)</f>
        <v>1.616321</v>
      </c>
      <c r="AC14" s="546" t="n">
        <f aca="false">ROUND(AB14*SUM(1,AC13),6)</f>
        <v>1.648647</v>
      </c>
      <c r="AD14" s="546" t="n">
        <f aca="false">ROUND(AC14*SUM(1,AD13),6)</f>
        <v>1.68162</v>
      </c>
      <c r="AE14" s="546" t="n">
        <f aca="false">ROUND(AD14*SUM(1,AE13),6)</f>
        <v>1.715252</v>
      </c>
      <c r="AF14" s="546" t="n">
        <f aca="false">ROUND(AE14*SUM(1,AF13),6)</f>
        <v>1.749557</v>
      </c>
      <c r="AG14" s="546" t="n">
        <f aca="false">ROUND(AF14*SUM(1,AG13),6)</f>
        <v>1.784548</v>
      </c>
      <c r="AH14" s="546" t="n">
        <f aca="false">ROUND(AG14*SUM(1,AH13),6)</f>
        <v>1.820239</v>
      </c>
      <c r="AI14" s="546" t="n">
        <f aca="false">ROUND(AH14*SUM(1,AI13),6)</f>
        <v>1.856644</v>
      </c>
      <c r="AJ14" s="546" t="n">
        <f aca="false">ROUND(AI14*SUM(1,AJ13),6)</f>
        <v>1.893777</v>
      </c>
      <c r="AK14" s="549"/>
    </row>
    <row r="15" customFormat="false" ht="31.5" hidden="false" customHeight="false" outlineLevel="0" collapsed="false">
      <c r="A15" s="540" t="s">
        <v>344</v>
      </c>
      <c r="B15" s="550" t="n">
        <v>0.21</v>
      </c>
      <c r="C15" s="550" t="n">
        <v>0.21</v>
      </c>
      <c r="D15" s="550" t="n">
        <v>0.22</v>
      </c>
      <c r="E15" s="550" t="n">
        <v>0.22</v>
      </c>
      <c r="F15" s="550" t="n">
        <v>0.22</v>
      </c>
      <c r="G15" s="550" t="n">
        <v>0.22</v>
      </c>
      <c r="H15" s="550" t="n">
        <v>0.22</v>
      </c>
      <c r="I15" s="550" t="n">
        <v>0.22</v>
      </c>
      <c r="J15" s="550" t="n">
        <v>0.22</v>
      </c>
      <c r="K15" s="550" t="n">
        <v>0.22</v>
      </c>
      <c r="L15" s="550" t="n">
        <v>0.22</v>
      </c>
      <c r="M15" s="550" t="n">
        <v>0.22</v>
      </c>
      <c r="N15" s="550" t="n">
        <v>0.22</v>
      </c>
      <c r="O15" s="550" t="n">
        <v>0.22</v>
      </c>
      <c r="P15" s="550" t="n">
        <v>0.22</v>
      </c>
      <c r="Q15" s="550" t="n">
        <v>0.22</v>
      </c>
      <c r="R15" s="550" t="n">
        <v>0.22</v>
      </c>
      <c r="S15" s="550" t="n">
        <v>0.22</v>
      </c>
      <c r="T15" s="550" t="n">
        <v>0.22</v>
      </c>
      <c r="U15" s="550" t="n">
        <v>0.22</v>
      </c>
      <c r="V15" s="550" t="n">
        <v>0.22</v>
      </c>
      <c r="W15" s="550" t="n">
        <v>0.22</v>
      </c>
      <c r="X15" s="550" t="n">
        <v>0.22</v>
      </c>
      <c r="Y15" s="550" t="n">
        <v>0.22</v>
      </c>
      <c r="Z15" s="550" t="n">
        <v>0.22</v>
      </c>
      <c r="AA15" s="550" t="n">
        <v>0.22</v>
      </c>
      <c r="AB15" s="550" t="n">
        <v>0.22</v>
      </c>
      <c r="AC15" s="550" t="n">
        <v>0.22</v>
      </c>
      <c r="AD15" s="550" t="n">
        <v>0.22</v>
      </c>
      <c r="AE15" s="550" t="n">
        <v>0.22</v>
      </c>
      <c r="AF15" s="550" t="n">
        <v>0.22</v>
      </c>
      <c r="AG15" s="550" t="n">
        <v>0.22</v>
      </c>
      <c r="AH15" s="550" t="n">
        <v>0.22</v>
      </c>
      <c r="AI15" s="550" t="n">
        <v>0.22</v>
      </c>
      <c r="AJ15" s="550" t="n">
        <v>0.22</v>
      </c>
      <c r="AK15" s="551"/>
    </row>
    <row r="16" customFormat="false" ht="15.75" hidden="false" customHeight="false" outlineLevel="0" collapsed="false">
      <c r="A16" s="536" t="s">
        <v>345</v>
      </c>
      <c r="B16" s="541" t="n">
        <v>0.2409</v>
      </c>
      <c r="C16" s="541" t="n">
        <v>0.2409</v>
      </c>
      <c r="D16" s="541" t="n">
        <v>0.2409</v>
      </c>
      <c r="E16" s="541" t="n">
        <v>0.2409</v>
      </c>
      <c r="F16" s="541" t="n">
        <v>0.2409</v>
      </c>
      <c r="G16" s="541" t="n">
        <v>0.2409</v>
      </c>
      <c r="H16" s="541" t="n">
        <v>0.2409</v>
      </c>
      <c r="I16" s="541" t="n">
        <v>0.2409</v>
      </c>
      <c r="J16" s="541" t="n">
        <v>0.2409</v>
      </c>
      <c r="K16" s="541" t="n">
        <v>0.2409</v>
      </c>
      <c r="L16" s="541" t="n">
        <v>0.2409</v>
      </c>
      <c r="M16" s="541" t="n">
        <v>0.2409</v>
      </c>
      <c r="N16" s="541" t="n">
        <v>0.2409</v>
      </c>
      <c r="O16" s="541" t="n">
        <v>0.2409</v>
      </c>
      <c r="P16" s="541" t="n">
        <v>0.2409</v>
      </c>
      <c r="Q16" s="541" t="n">
        <v>0.2409</v>
      </c>
      <c r="R16" s="541" t="n">
        <v>0.2409</v>
      </c>
      <c r="S16" s="541" t="n">
        <v>0.2409</v>
      </c>
      <c r="T16" s="541" t="n">
        <v>0.2409</v>
      </c>
      <c r="U16" s="541" t="n">
        <v>0.2409</v>
      </c>
      <c r="V16" s="541" t="n">
        <v>0.2409</v>
      </c>
      <c r="W16" s="541" t="n">
        <v>0.2409</v>
      </c>
      <c r="X16" s="541" t="n">
        <v>0.2409</v>
      </c>
      <c r="Y16" s="541" t="n">
        <v>0.2409</v>
      </c>
      <c r="Z16" s="541" t="n">
        <v>0.2409</v>
      </c>
      <c r="AA16" s="541" t="n">
        <v>0.2409</v>
      </c>
      <c r="AB16" s="541" t="n">
        <v>0.2409</v>
      </c>
      <c r="AC16" s="541" t="n">
        <v>0.2409</v>
      </c>
      <c r="AD16" s="541" t="n">
        <v>0.2409</v>
      </c>
      <c r="AE16" s="541" t="n">
        <v>0.2409</v>
      </c>
      <c r="AF16" s="541" t="n">
        <v>0.2409</v>
      </c>
      <c r="AG16" s="541" t="n">
        <v>0.2409</v>
      </c>
      <c r="AH16" s="541" t="n">
        <v>0.2409</v>
      </c>
      <c r="AI16" s="541" t="n">
        <v>0.2409</v>
      </c>
      <c r="AJ16" s="541" t="n">
        <v>0.2409</v>
      </c>
      <c r="AK16" s="542"/>
    </row>
    <row r="17" customFormat="false" ht="15.75" hidden="false" customHeight="false" outlineLevel="0" collapsed="false">
      <c r="A17" s="536" t="s">
        <v>346</v>
      </c>
      <c r="B17" s="550" t="n">
        <v>0.15</v>
      </c>
      <c r="C17" s="550" t="n">
        <v>0.15</v>
      </c>
      <c r="D17" s="550" t="n">
        <v>0.15</v>
      </c>
      <c r="E17" s="550" t="n">
        <v>0.15</v>
      </c>
      <c r="F17" s="550" t="n">
        <v>0.15</v>
      </c>
      <c r="G17" s="550" t="n">
        <v>0.15</v>
      </c>
      <c r="H17" s="550" t="n">
        <v>0.15</v>
      </c>
      <c r="I17" s="550" t="n">
        <v>0.15</v>
      </c>
      <c r="J17" s="550" t="n">
        <v>0.15</v>
      </c>
      <c r="K17" s="550" t="n">
        <v>0.15</v>
      </c>
      <c r="L17" s="550" t="n">
        <v>0.15</v>
      </c>
      <c r="M17" s="550" t="n">
        <v>0.15</v>
      </c>
      <c r="N17" s="550" t="n">
        <v>0.15</v>
      </c>
      <c r="O17" s="550" t="n">
        <v>0.15</v>
      </c>
      <c r="P17" s="550" t="n">
        <v>0.15</v>
      </c>
      <c r="Q17" s="550" t="n">
        <v>0.15</v>
      </c>
      <c r="R17" s="550" t="n">
        <v>0.15</v>
      </c>
      <c r="S17" s="550" t="n">
        <v>0.15</v>
      </c>
      <c r="T17" s="550" t="n">
        <v>0.15</v>
      </c>
      <c r="U17" s="550" t="n">
        <v>0.15</v>
      </c>
      <c r="V17" s="550" t="n">
        <v>0.15</v>
      </c>
      <c r="W17" s="550" t="n">
        <v>0.15</v>
      </c>
      <c r="X17" s="550" t="n">
        <v>0.15</v>
      </c>
      <c r="Y17" s="550" t="n">
        <v>0.15</v>
      </c>
      <c r="Z17" s="550" t="n">
        <v>0.15</v>
      </c>
      <c r="AA17" s="550" t="n">
        <v>0.15</v>
      </c>
      <c r="AB17" s="550" t="n">
        <v>0.15</v>
      </c>
      <c r="AC17" s="550" t="n">
        <v>0.15</v>
      </c>
      <c r="AD17" s="550" t="n">
        <v>0.15</v>
      </c>
      <c r="AE17" s="550" t="n">
        <v>0.15</v>
      </c>
      <c r="AF17" s="550" t="n">
        <v>0.15</v>
      </c>
      <c r="AG17" s="550" t="n">
        <v>0.15</v>
      </c>
      <c r="AH17" s="550" t="n">
        <v>0.15</v>
      </c>
      <c r="AI17" s="550" t="n">
        <v>0.15</v>
      </c>
      <c r="AJ17" s="550" t="n">
        <v>0.15</v>
      </c>
      <c r="AK17" s="551"/>
    </row>
    <row r="18" customFormat="false" ht="15.75" hidden="false" customHeight="false" outlineLevel="0" collapsed="false">
      <c r="A18" s="529" t="s">
        <v>347</v>
      </c>
      <c r="B18" s="552" t="n">
        <v>0.075</v>
      </c>
      <c r="AJ18" s="553"/>
      <c r="AK18" s="539"/>
    </row>
    <row r="19" customFormat="false" ht="33" hidden="false" customHeight="true" outlineLevel="0" collapsed="false">
      <c r="A19" s="337" t="s">
        <v>348</v>
      </c>
      <c r="AJ19" s="553"/>
      <c r="AK19" s="539"/>
    </row>
    <row r="20" customFormat="false" ht="15.75" hidden="false" customHeight="false" outlineLevel="0" collapsed="false">
      <c r="A20" s="532" t="s">
        <v>349</v>
      </c>
      <c r="AJ20" s="553"/>
      <c r="AK20" s="539"/>
    </row>
    <row r="21" customFormat="false" ht="15.75" hidden="false" customHeight="false" outlineLevel="0" collapsed="false">
      <c r="A21" s="554" t="s">
        <v>350</v>
      </c>
      <c r="B21" s="555" t="n">
        <v>50</v>
      </c>
      <c r="AJ21" s="553"/>
      <c r="AK21" s="539"/>
    </row>
    <row r="22" customFormat="false" ht="15.75" hidden="false" customHeight="false" outlineLevel="0" collapsed="false">
      <c r="A22" s="554" t="s">
        <v>351</v>
      </c>
      <c r="B22" s="555" t="n">
        <v>50</v>
      </c>
      <c r="AJ22" s="553"/>
      <c r="AK22" s="539"/>
    </row>
    <row r="23" customFormat="false" ht="15.75" hidden="false" customHeight="false" outlineLevel="0" collapsed="false">
      <c r="A23" s="554" t="s">
        <v>191</v>
      </c>
      <c r="B23" s="555" t="n">
        <v>50</v>
      </c>
      <c r="AJ23" s="553"/>
      <c r="AK23" s="539"/>
    </row>
    <row r="24" customFormat="false" ht="15.75" hidden="false" customHeight="false" outlineLevel="0" collapsed="false">
      <c r="A24" s="554" t="s">
        <v>192</v>
      </c>
      <c r="B24" s="555" t="n">
        <v>15</v>
      </c>
      <c r="AJ24" s="553"/>
      <c r="AK24" s="539"/>
    </row>
    <row r="25" customFormat="false" ht="15.75" hidden="false" customHeight="false" outlineLevel="0" collapsed="false">
      <c r="A25" s="554" t="s">
        <v>193</v>
      </c>
      <c r="B25" s="555" t="n">
        <v>10</v>
      </c>
      <c r="AJ25" s="553"/>
      <c r="AK25" s="539"/>
    </row>
    <row r="26" customFormat="false" ht="15.75" hidden="false" customHeight="false" outlineLevel="0" collapsed="false">
      <c r="A26" s="166" t="s">
        <v>352</v>
      </c>
      <c r="B26" s="555" t="n">
        <v>2011</v>
      </c>
      <c r="AJ26" s="553"/>
      <c r="AK26" s="539"/>
    </row>
    <row r="27" customFormat="false" ht="15.75" hidden="false" customHeight="false" outlineLevel="0" collapsed="false">
      <c r="A27" s="166" t="s">
        <v>353</v>
      </c>
      <c r="B27" s="555" t="n">
        <v>2011</v>
      </c>
      <c r="AJ27" s="553"/>
      <c r="AK27" s="539"/>
    </row>
    <row r="28" customFormat="false" ht="31.5" hidden="false" customHeight="false" outlineLevel="0" collapsed="false">
      <c r="A28" s="427" t="s">
        <v>354</v>
      </c>
      <c r="B28" s="555" t="n">
        <v>2013</v>
      </c>
      <c r="AJ28" s="553"/>
      <c r="AK28" s="539"/>
    </row>
    <row r="29" customFormat="false" ht="15.75" hidden="false" customHeight="false" outlineLevel="0" collapsed="false">
      <c r="A29" s="427" t="s">
        <v>355</v>
      </c>
      <c r="B29" s="555" t="n">
        <v>2014</v>
      </c>
      <c r="AJ29" s="553"/>
      <c r="AK29" s="539"/>
    </row>
    <row r="30" customFormat="false" ht="15.75" hidden="false" customHeight="false" outlineLevel="0" collapsed="false">
      <c r="A30" s="427" t="s">
        <v>356</v>
      </c>
      <c r="B30" s="555" t="n">
        <v>30</v>
      </c>
      <c r="AJ30" s="553"/>
      <c r="AK30" s="539"/>
    </row>
    <row r="31" customFormat="false" ht="21" hidden="false" customHeight="true" outlineLevel="0" collapsed="false">
      <c r="A31" s="427" t="s">
        <v>357</v>
      </c>
      <c r="B31" s="537" t="n">
        <f aca="false">+B29+30-1</f>
        <v>2043</v>
      </c>
      <c r="AJ31" s="553"/>
      <c r="AK31" s="539"/>
    </row>
    <row r="32" customFormat="false" ht="31.5" hidden="false" customHeight="true" outlineLevel="0" collapsed="false">
      <c r="A32" s="427" t="s">
        <v>358</v>
      </c>
      <c r="B32" s="537" t="n">
        <v>20</v>
      </c>
      <c r="AJ32" s="553"/>
      <c r="AK32" s="539"/>
    </row>
    <row r="33" customFormat="false" ht="35.25" hidden="false" customHeight="true" outlineLevel="0" collapsed="false">
      <c r="A33" s="532" t="s">
        <v>359</v>
      </c>
      <c r="AJ33" s="553"/>
      <c r="AK33" s="539"/>
    </row>
    <row r="34" s="405" customFormat="true" ht="22.5" hidden="false" customHeight="true" outlineLevel="0" collapsed="false">
      <c r="B34" s="405" t="n">
        <f aca="false">+B7</f>
        <v>2009</v>
      </c>
      <c r="C34" s="405" t="n">
        <f aca="false">+C7</f>
        <v>2010</v>
      </c>
      <c r="D34" s="405" t="n">
        <f aca="false">+D7</f>
        <v>2011</v>
      </c>
      <c r="E34" s="405" t="n">
        <f aca="false">+E7</f>
        <v>2012</v>
      </c>
      <c r="F34" s="405" t="n">
        <f aca="false">+F7</f>
        <v>2013</v>
      </c>
      <c r="G34" s="405" t="n">
        <f aca="false">+G7</f>
        <v>2014</v>
      </c>
      <c r="H34" s="405" t="n">
        <f aca="false">+H7</f>
        <v>2015</v>
      </c>
      <c r="I34" s="405" t="n">
        <f aca="false">+I7</f>
        <v>2016</v>
      </c>
      <c r="J34" s="405" t="n">
        <f aca="false">+J7</f>
        <v>2017</v>
      </c>
      <c r="K34" s="405" t="n">
        <f aca="false">+K7</f>
        <v>2018</v>
      </c>
      <c r="L34" s="405" t="n">
        <f aca="false">+L7</f>
        <v>2019</v>
      </c>
      <c r="M34" s="405" t="n">
        <f aca="false">+M7</f>
        <v>2020</v>
      </c>
      <c r="N34" s="405" t="n">
        <f aca="false">+N7</f>
        <v>2021</v>
      </c>
      <c r="O34" s="405" t="n">
        <f aca="false">+O7</f>
        <v>2022</v>
      </c>
      <c r="P34" s="405" t="n">
        <f aca="false">+P7</f>
        <v>2023</v>
      </c>
      <c r="Q34" s="405" t="n">
        <f aca="false">+Q7</f>
        <v>2024</v>
      </c>
      <c r="R34" s="405" t="n">
        <f aca="false">+R7</f>
        <v>2025</v>
      </c>
      <c r="S34" s="405" t="n">
        <f aca="false">+S7</f>
        <v>2026</v>
      </c>
      <c r="T34" s="405" t="n">
        <f aca="false">+T7</f>
        <v>2027</v>
      </c>
      <c r="U34" s="405" t="n">
        <f aca="false">+U7</f>
        <v>2028</v>
      </c>
      <c r="V34" s="405" t="n">
        <f aca="false">+V7</f>
        <v>2029</v>
      </c>
      <c r="W34" s="405" t="n">
        <f aca="false">+W7</f>
        <v>2030</v>
      </c>
      <c r="X34" s="405" t="n">
        <f aca="false">+X7</f>
        <v>2031</v>
      </c>
      <c r="Y34" s="405" t="n">
        <f aca="false">+Y7</f>
        <v>2032</v>
      </c>
      <c r="Z34" s="405" t="n">
        <f aca="false">+Z7</f>
        <v>2033</v>
      </c>
      <c r="AA34" s="405" t="n">
        <f aca="false">+AA7</f>
        <v>2034</v>
      </c>
      <c r="AB34" s="405" t="n">
        <f aca="false">+AB7</f>
        <v>2035</v>
      </c>
      <c r="AC34" s="405" t="n">
        <f aca="false">+AC7</f>
        <v>2036</v>
      </c>
      <c r="AD34" s="405" t="n">
        <f aca="false">+AD7</f>
        <v>2037</v>
      </c>
      <c r="AE34" s="405" t="n">
        <f aca="false">+AE7</f>
        <v>2038</v>
      </c>
      <c r="AF34" s="405" t="n">
        <f aca="false">+AF7</f>
        <v>2039</v>
      </c>
      <c r="AG34" s="405" t="n">
        <f aca="false">+AG7</f>
        <v>2040</v>
      </c>
      <c r="AH34" s="405" t="n">
        <f aca="false">+AH7</f>
        <v>2041</v>
      </c>
      <c r="AI34" s="405" t="n">
        <f aca="false">+AI7</f>
        <v>2042</v>
      </c>
      <c r="AJ34" s="405" t="n">
        <f aca="false">+AJ7</f>
        <v>2043</v>
      </c>
      <c r="AK34" s="556"/>
    </row>
    <row r="35" customFormat="false" ht="31.5" hidden="false" customHeight="true" outlineLevel="0" collapsed="false">
      <c r="A35" s="427" t="s">
        <v>360</v>
      </c>
      <c r="B35" s="557" t="n">
        <v>116</v>
      </c>
      <c r="C35" s="558" t="n">
        <f aca="false">+$B$35*C12</f>
        <v>112.636</v>
      </c>
      <c r="D35" s="558" t="n">
        <f aca="false">+$B$35*D12</f>
        <v>112.07282</v>
      </c>
      <c r="E35" s="558" t="n">
        <f aca="false">+$B$35*E12</f>
        <v>112.408988</v>
      </c>
      <c r="F35" s="558" t="n">
        <f aca="false">+$C$35*F12</f>
        <v>110.02228162</v>
      </c>
      <c r="G35" s="558" t="n">
        <f aca="false">+$C$35*G12</f>
        <v>112.112693144</v>
      </c>
      <c r="H35" s="558" t="n">
        <f aca="false">+$C$35*H12</f>
        <v>114.242865176</v>
      </c>
      <c r="I35" s="558" t="n">
        <f aca="false">+$C$35*I12</f>
        <v>116.413473532</v>
      </c>
      <c r="J35" s="558" t="n">
        <f aca="false">+$C$35*J12</f>
        <v>118.625306664</v>
      </c>
      <c r="K35" s="558" t="n">
        <f aca="false">+$C$35*K12</f>
        <v>120.879153024</v>
      </c>
      <c r="L35" s="558" t="n">
        <f aca="false">+$C$35*L12</f>
        <v>123.175801064</v>
      </c>
      <c r="M35" s="558" t="n">
        <f aca="false">+$C$35*M12</f>
        <v>125.516151872</v>
      </c>
      <c r="N35" s="558" t="n">
        <f aca="false">+$C$35*N12</f>
        <v>127.9009939</v>
      </c>
      <c r="O35" s="558" t="n">
        <f aca="false">+$C$35*O12</f>
        <v>130.3311156</v>
      </c>
      <c r="P35" s="558" t="n">
        <f aca="false">+$C$35*P12</f>
        <v>132.80741806</v>
      </c>
      <c r="Q35" s="558" t="n">
        <f aca="false">+$C$35*Q12</f>
        <v>135.330802368</v>
      </c>
      <c r="R35" s="558" t="n">
        <f aca="false">+$C$35*R12</f>
        <v>137.902056976</v>
      </c>
      <c r="S35" s="558" t="n">
        <f aca="false">+$C$35*S12</f>
        <v>140.522195608</v>
      </c>
      <c r="T35" s="558" t="n">
        <f aca="false">+$C$35*T12</f>
        <v>143.192119352</v>
      </c>
      <c r="U35" s="558" t="n">
        <f aca="false">+$C$35*U12</f>
        <v>145.912729296</v>
      </c>
      <c r="V35" s="558" t="n">
        <f aca="false">+$C$35*V12</f>
        <v>148.685039164</v>
      </c>
      <c r="W35" s="558" t="n">
        <f aca="false">+$C$35*W12</f>
        <v>151.51006268</v>
      </c>
      <c r="X35" s="558" t="n">
        <f aca="false">+$C$35*X12</f>
        <v>154.388700932</v>
      </c>
      <c r="Y35" s="558" t="n">
        <f aca="false">+$C$35*Y12</f>
        <v>157.32208028</v>
      </c>
      <c r="Z35" s="558" t="n">
        <f aca="false">+$C$35*Z12</f>
        <v>160.311214448</v>
      </c>
      <c r="AA35" s="558" t="n">
        <f aca="false">+$C$35*AA12</f>
        <v>163.35711716</v>
      </c>
      <c r="AB35" s="558" t="n">
        <f aca="false">+$C$35*AB12</f>
        <v>166.460914776</v>
      </c>
      <c r="AC35" s="558" t="n">
        <f aca="false">+$C$35*AC12</f>
        <v>169.62362102</v>
      </c>
      <c r="AD35" s="558" t="n">
        <f aca="false">+$C$35*AD12</f>
        <v>172.846474888</v>
      </c>
      <c r="AE35" s="558" t="n">
        <f aca="false">+$C$35*AE12</f>
        <v>176.13060274</v>
      </c>
      <c r="AF35" s="558" t="n">
        <f aca="false">+$C$35*AF12</f>
        <v>179.477130936</v>
      </c>
      <c r="AG35" s="558" t="n">
        <f aca="false">+$C$35*AG12</f>
        <v>182.887185836</v>
      </c>
      <c r="AH35" s="558" t="n">
        <f aca="false">+$C$35*AH12</f>
        <v>186.362006436</v>
      </c>
      <c r="AI35" s="558" t="n">
        <f aca="false">+$C$35*AI12</f>
        <v>189.902831732</v>
      </c>
      <c r="AJ35" s="558" t="n">
        <f aca="false">+$C$35*AJ12</f>
        <v>193.511013356</v>
      </c>
      <c r="AK35" s="559"/>
      <c r="AL35" s="558"/>
      <c r="AM35" s="558"/>
      <c r="AN35" s="558"/>
      <c r="AO35" s="558"/>
      <c r="AP35" s="558"/>
      <c r="AQ35" s="558"/>
      <c r="AR35" s="558"/>
    </row>
    <row r="36" customFormat="false" ht="31.5" hidden="false" customHeight="true" outlineLevel="0" collapsed="false">
      <c r="A36" s="427" t="s">
        <v>361</v>
      </c>
      <c r="B36" s="560" t="n">
        <v>0.04</v>
      </c>
      <c r="AJ36" s="553"/>
      <c r="AK36" s="539"/>
    </row>
    <row r="37" customFormat="false" ht="33" hidden="false" customHeight="true" outlineLevel="0" collapsed="false">
      <c r="A37" s="433" t="s">
        <v>362</v>
      </c>
      <c r="B37" s="403" t="s">
        <v>363</v>
      </c>
      <c r="C37" s="403" t="s">
        <v>364</v>
      </c>
      <c r="AJ37" s="553"/>
      <c r="AK37" s="539"/>
    </row>
    <row r="38" customFormat="false" ht="15.75" hidden="false" customHeight="false" outlineLevel="0" collapsed="false">
      <c r="A38" s="427" t="s">
        <v>365</v>
      </c>
      <c r="B38" s="541"/>
      <c r="C38" s="541"/>
      <c r="AJ38" s="553"/>
      <c r="AK38" s="539"/>
    </row>
    <row r="39" customFormat="false" ht="31.5" hidden="false" customHeight="false" outlineLevel="0" collapsed="false">
      <c r="A39" s="427" t="s">
        <v>366</v>
      </c>
      <c r="B39" s="541"/>
      <c r="C39" s="541"/>
      <c r="AJ39" s="553"/>
      <c r="AK39" s="539"/>
    </row>
    <row r="40" customFormat="false" ht="15.75" hidden="false" customHeight="false" outlineLevel="0" collapsed="false">
      <c r="A40" s="427" t="s">
        <v>367</v>
      </c>
      <c r="B40" s="541"/>
      <c r="C40" s="541"/>
      <c r="AJ40" s="553"/>
      <c r="AK40" s="539"/>
    </row>
    <row r="41" customFormat="false" ht="15.75" hidden="false" customHeight="false" outlineLevel="0" collapsed="false">
      <c r="A41" s="427" t="s">
        <v>368</v>
      </c>
      <c r="B41" s="541" t="n">
        <v>0.15</v>
      </c>
      <c r="C41" s="541" t="n">
        <v>1</v>
      </c>
      <c r="AJ41" s="553"/>
      <c r="AK41" s="539"/>
    </row>
    <row r="42" customFormat="false" ht="31.5" hidden="false" customHeight="false" outlineLevel="0" collapsed="false">
      <c r="A42" s="427" t="s">
        <v>369</v>
      </c>
      <c r="B42" s="541"/>
      <c r="C42" s="541"/>
      <c r="AJ42" s="553"/>
      <c r="AK42" s="539"/>
    </row>
    <row r="43" customFormat="false" ht="15.75" hidden="false" customHeight="false" outlineLevel="0" collapsed="false">
      <c r="A43" s="427" t="s">
        <v>286</v>
      </c>
      <c r="B43" s="561" t="n">
        <v>0</v>
      </c>
      <c r="C43" s="562"/>
      <c r="AJ43" s="553"/>
      <c r="AK43" s="539"/>
    </row>
    <row r="44" customFormat="false" ht="15.75" hidden="false" customHeight="false" outlineLevel="0" collapsed="false">
      <c r="A44" s="427" t="s">
        <v>289</v>
      </c>
      <c r="B44" s="563" t="n">
        <v>0.85</v>
      </c>
      <c r="C44" s="562"/>
      <c r="D44" s="564"/>
      <c r="E44" s="337"/>
      <c r="AJ44" s="553"/>
      <c r="AK44" s="539"/>
    </row>
    <row r="45" customFormat="false" ht="31.5" hidden="false" customHeight="false" outlineLevel="0" collapsed="false">
      <c r="A45" s="427" t="s">
        <v>370</v>
      </c>
      <c r="B45" s="565" t="n">
        <f aca="false">B44+B43</f>
        <v>0.85</v>
      </c>
      <c r="AJ45" s="553"/>
      <c r="AK45" s="539"/>
    </row>
    <row r="46" customFormat="false" ht="31.5" hidden="false" customHeight="false" outlineLevel="0" collapsed="false">
      <c r="A46" s="427" t="s">
        <v>371</v>
      </c>
      <c r="B46" s="566" t="n">
        <v>0.85</v>
      </c>
      <c r="AJ46" s="553"/>
      <c r="AK46" s="539"/>
    </row>
    <row r="47" customFormat="false" ht="15.75" hidden="false" customHeight="false" outlineLevel="0" collapsed="false">
      <c r="A47" s="427" t="s">
        <v>372</v>
      </c>
      <c r="B47" s="565" t="n">
        <f aca="false">SUM(B38:B44)</f>
        <v>1</v>
      </c>
      <c r="C47" s="567" t="n">
        <f aca="false">SUM(C38:C42)</f>
        <v>1</v>
      </c>
      <c r="AJ47" s="553"/>
      <c r="AK47" s="539"/>
    </row>
    <row r="48" customFormat="false" ht="15.75" hidden="false" customHeight="false" outlineLevel="0" collapsed="false">
      <c r="A48" s="427" t="s">
        <v>373</v>
      </c>
      <c r="B48" s="568" t="n">
        <v>0.05955</v>
      </c>
      <c r="C48" s="569" t="s">
        <v>374</v>
      </c>
      <c r="AJ48" s="553"/>
      <c r="AK48" s="553"/>
    </row>
    <row r="49" customFormat="false" ht="15.75" hidden="false" customHeight="false" outlineLevel="0" collapsed="false">
      <c r="A49" s="427" t="s">
        <v>375</v>
      </c>
      <c r="B49" s="568" t="n">
        <v>0.065</v>
      </c>
      <c r="C49" s="569"/>
      <c r="AJ49" s="553"/>
      <c r="AK49" s="553"/>
    </row>
    <row r="50" customFormat="false" ht="15.75" hidden="false" customHeight="false" outlineLevel="0" collapsed="false">
      <c r="AK50" s="166"/>
    </row>
  </sheetData>
  <mergeCells count="2">
    <mergeCell ref="A4:T4"/>
    <mergeCell ref="A5:O5"/>
  </mergeCells>
  <printOptions headings="false" gridLines="false" gridLinesSet="true" horizontalCentered="false" verticalCentered="false"/>
  <pageMargins left="0.309722222222222" right="0.309722222222222" top="0.8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N87"/>
  <sheetViews>
    <sheetView showFormulas="false" showGridLines="true" showRowColHeaders="true" showZeros="true" rightToLeft="false" tabSelected="false" showOutlineSymbols="true" defaultGridColor="true" view="normal" topLeftCell="A69" colorId="64" zoomScale="85" zoomScaleNormal="85" zoomScalePageLayoutView="100" workbookViewId="0">
      <selection pane="topLeft" activeCell="G10" activeCellId="0" sqref="G10:K54"/>
    </sheetView>
  </sheetViews>
  <sheetFormatPr defaultColWidth="6.28125" defaultRowHeight="15.75" zeroHeight="false" outlineLevelRow="0" outlineLevelCol="1"/>
  <cols>
    <col collapsed="false" customWidth="true" hidden="false" outlineLevel="0" max="1" min="1" style="166" width="34.71"/>
    <col collapsed="false" customWidth="true" hidden="true" outlineLevel="1" max="4" min="2" style="166" width="12.7"/>
    <col collapsed="false" customWidth="true" hidden="false" outlineLevel="0" max="6" min="5" style="337" width="12.7"/>
    <col collapsed="false" customWidth="true" hidden="false" outlineLevel="0" max="36" min="7" style="166" width="12.7"/>
    <col collapsed="false" customWidth="true" hidden="false" outlineLevel="0" max="37" min="37" style="166" width="9.14"/>
    <col collapsed="false" customWidth="true" hidden="false" outlineLevel="0" max="39" min="38" style="166" width="9.99"/>
    <col collapsed="false" customWidth="false" hidden="false" outlineLevel="0" max="257" min="40" style="166" width="6.28"/>
  </cols>
  <sheetData>
    <row r="1" s="533" customFormat="true" ht="27.75" hidden="false" customHeight="true" outlineLevel="0" collapsed="false">
      <c r="A1" s="570" t="str">
        <f aca="false">DatuTab!C3</f>
        <v>Strenču novads</v>
      </c>
      <c r="B1" s="570" t="str">
        <f aca="false">DatuTab!C4</f>
        <v>Strenču novada Plāņu pagasta Jaunklidža ciema ūdenssaimniecības attīstība</v>
      </c>
      <c r="C1" s="532"/>
      <c r="D1" s="571"/>
      <c r="E1" s="532"/>
      <c r="F1" s="532"/>
      <c r="G1" s="532"/>
      <c r="H1" s="532"/>
      <c r="I1" s="532"/>
      <c r="J1" s="532"/>
      <c r="K1" s="532"/>
      <c r="L1" s="532"/>
      <c r="M1" s="532"/>
      <c r="N1" s="532"/>
      <c r="O1" s="532"/>
      <c r="P1" s="532"/>
      <c r="Q1" s="532"/>
      <c r="R1" s="532"/>
      <c r="S1" s="532"/>
      <c r="T1" s="532"/>
      <c r="U1" s="532"/>
      <c r="V1" s="532"/>
      <c r="W1" s="532"/>
      <c r="X1" s="532"/>
      <c r="Y1" s="532"/>
      <c r="Z1" s="532"/>
    </row>
    <row r="2" s="530" customFormat="true" ht="14.25" hidden="true" customHeight="true" outlineLevel="0" collapsed="false">
      <c r="A2" s="572"/>
      <c r="B2" s="572"/>
      <c r="C2" s="529"/>
      <c r="D2" s="529"/>
      <c r="E2" s="532"/>
      <c r="F2" s="532"/>
      <c r="G2" s="529"/>
      <c r="H2" s="529"/>
      <c r="I2" s="529"/>
      <c r="J2" s="529"/>
      <c r="K2" s="529"/>
      <c r="L2" s="529"/>
      <c r="M2" s="529"/>
      <c r="N2" s="529"/>
      <c r="O2" s="529"/>
      <c r="P2" s="529"/>
      <c r="Q2" s="529"/>
      <c r="R2" s="529"/>
      <c r="S2" s="529"/>
      <c r="T2" s="529"/>
      <c r="U2" s="529"/>
      <c r="V2" s="529"/>
      <c r="W2" s="529"/>
      <c r="X2" s="529"/>
      <c r="Y2" s="529"/>
      <c r="Z2" s="529"/>
    </row>
    <row r="3" customFormat="false" ht="15.75" hidden="true" customHeight="false" outlineLevel="0" collapsed="false">
      <c r="A3" s="337" t="s">
        <v>376</v>
      </c>
      <c r="B3" s="337"/>
      <c r="C3" s="337"/>
      <c r="D3" s="337"/>
    </row>
    <row r="4" customFormat="false" ht="15.75" hidden="true" customHeight="false" outlineLevel="0" collapsed="false">
      <c r="A4" s="337"/>
      <c r="B4" s="337"/>
      <c r="C4" s="337"/>
      <c r="D4" s="337"/>
    </row>
    <row r="5" customFormat="false" ht="16.5" hidden="false" customHeight="true" outlineLevel="0" collapsed="false">
      <c r="A5" s="337" t="s">
        <v>377</v>
      </c>
      <c r="O5" s="166" t="s">
        <v>338</v>
      </c>
    </row>
    <row r="6" s="405" customFormat="true" ht="15.75" hidden="false" customHeight="false" outlineLevel="0" collapsed="false">
      <c r="B6" s="191" t="n">
        <f aca="false">DatuTab!B7</f>
        <v>2008</v>
      </c>
      <c r="C6" s="191" t="n">
        <f aca="false">B6+1</f>
        <v>2009</v>
      </c>
      <c r="D6" s="191" t="n">
        <f aca="false">C6+1</f>
        <v>2010</v>
      </c>
      <c r="E6" s="191" t="n">
        <f aca="false">D6+1</f>
        <v>2011</v>
      </c>
      <c r="F6" s="191" t="n">
        <f aca="false">E6+1</f>
        <v>2012</v>
      </c>
      <c r="G6" s="191" t="n">
        <f aca="false">F6+1</f>
        <v>2013</v>
      </c>
      <c r="H6" s="191" t="n">
        <f aca="false">G6+1</f>
        <v>2014</v>
      </c>
      <c r="I6" s="191" t="n">
        <f aca="false">H6+1</f>
        <v>2015</v>
      </c>
      <c r="J6" s="191" t="n">
        <f aca="false">I6+1</f>
        <v>2016</v>
      </c>
      <c r="K6" s="191" t="n">
        <f aca="false">J6+1</f>
        <v>2017</v>
      </c>
      <c r="L6" s="191" t="n">
        <f aca="false">K6+1</f>
        <v>2018</v>
      </c>
      <c r="M6" s="191" t="n">
        <f aca="false">L6+1</f>
        <v>2019</v>
      </c>
      <c r="N6" s="191" t="n">
        <f aca="false">M6+1</f>
        <v>2020</v>
      </c>
      <c r="O6" s="191" t="n">
        <f aca="false">N6+1</f>
        <v>2021</v>
      </c>
      <c r="P6" s="191" t="n">
        <f aca="false">O6+1</f>
        <v>2022</v>
      </c>
      <c r="Q6" s="191" t="n">
        <f aca="false">P6+1</f>
        <v>2023</v>
      </c>
      <c r="R6" s="191" t="n">
        <f aca="false">Q6+1</f>
        <v>2024</v>
      </c>
      <c r="S6" s="191" t="n">
        <f aca="false">R6+1</f>
        <v>2025</v>
      </c>
      <c r="T6" s="191" t="n">
        <f aca="false">S6+1</f>
        <v>2026</v>
      </c>
      <c r="U6" s="191" t="n">
        <f aca="false">T6+1</f>
        <v>2027</v>
      </c>
      <c r="V6" s="191" t="n">
        <f aca="false">U6+1</f>
        <v>2028</v>
      </c>
      <c r="W6" s="191" t="n">
        <f aca="false">V6+1</f>
        <v>2029</v>
      </c>
      <c r="X6" s="191" t="n">
        <f aca="false">W6+1</f>
        <v>2030</v>
      </c>
      <c r="Y6" s="191" t="n">
        <f aca="false">X6+1</f>
        <v>2031</v>
      </c>
      <c r="Z6" s="191" t="n">
        <f aca="false">Y6+1</f>
        <v>2032</v>
      </c>
      <c r="AA6" s="191" t="n">
        <f aca="false">Z6+1</f>
        <v>2033</v>
      </c>
      <c r="AB6" s="191" t="n">
        <f aca="false">AA6+1</f>
        <v>2034</v>
      </c>
      <c r="AC6" s="191" t="n">
        <f aca="false">AB6+1</f>
        <v>2035</v>
      </c>
      <c r="AD6" s="191" t="n">
        <f aca="false">AC6+1</f>
        <v>2036</v>
      </c>
      <c r="AE6" s="191" t="n">
        <f aca="false">AD6+1</f>
        <v>2037</v>
      </c>
      <c r="AF6" s="191" t="n">
        <f aca="false">AE6+1</f>
        <v>2038</v>
      </c>
      <c r="AG6" s="191" t="n">
        <f aca="false">AF6+1</f>
        <v>2039</v>
      </c>
      <c r="AH6" s="191" t="n">
        <f aca="false">AG6+1</f>
        <v>2040</v>
      </c>
      <c r="AI6" s="191" t="n">
        <f aca="false">AH6+1</f>
        <v>2041</v>
      </c>
      <c r="AJ6" s="191" t="n">
        <f aca="false">AI6+1</f>
        <v>2042</v>
      </c>
      <c r="AK6" s="191" t="n">
        <f aca="false">AJ6+1</f>
        <v>2043</v>
      </c>
      <c r="AL6" s="191" t="n">
        <f aca="false">AK6+1</f>
        <v>2044</v>
      </c>
      <c r="AM6" s="191" t="n">
        <f aca="false">AL6+1</f>
        <v>2045</v>
      </c>
    </row>
    <row r="7" s="188" customFormat="true" ht="18.75" hidden="false" customHeight="false" outlineLevel="0" collapsed="false">
      <c r="A7" s="573" t="s">
        <v>378</v>
      </c>
      <c r="B7" s="573"/>
      <c r="C7" s="573"/>
      <c r="D7" s="573"/>
      <c r="E7" s="573"/>
      <c r="F7" s="573"/>
      <c r="G7" s="573"/>
      <c r="H7" s="573"/>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row>
    <row r="8" customFormat="false" ht="15.75" hidden="false" customHeight="true" outlineLevel="0" collapsed="false">
      <c r="A8" s="338" t="s">
        <v>379</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row>
    <row r="9" customFormat="false" ht="16.5" hidden="false" customHeight="true" outlineLevel="0" collapsed="false">
      <c r="A9" s="478" t="s">
        <v>191</v>
      </c>
      <c r="B9" s="273"/>
      <c r="C9" s="273"/>
      <c r="D9" s="273"/>
      <c r="E9" s="256"/>
      <c r="F9" s="256"/>
      <c r="G9" s="273"/>
      <c r="H9" s="273"/>
      <c r="I9" s="273"/>
      <c r="J9" s="273"/>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c r="AK9" s="273"/>
      <c r="AL9" s="273"/>
      <c r="AM9" s="273"/>
    </row>
    <row r="10" customFormat="false" ht="15.75" hidden="false" customHeight="false" outlineLevel="0" collapsed="false">
      <c r="A10" s="166" t="s">
        <v>380</v>
      </c>
      <c r="B10" s="574"/>
      <c r="C10" s="574"/>
      <c r="D10" s="574"/>
      <c r="E10" s="574" t="n">
        <f aca="false">+DatuTab!E49</f>
        <v>0</v>
      </c>
      <c r="F10" s="574" t="n">
        <f aca="false">+E10+DatuTab!F49</f>
        <v>0</v>
      </c>
      <c r="G10" s="574" t="n">
        <v>0</v>
      </c>
      <c r="H10" s="574" t="n">
        <f aca="false">+G10+DatuTab!H49</f>
        <v>131618</v>
      </c>
      <c r="I10" s="574" t="n">
        <f aca="false">+H10</f>
        <v>131618</v>
      </c>
      <c r="J10" s="574" t="n">
        <f aca="false">+I10</f>
        <v>131618</v>
      </c>
      <c r="K10" s="574" t="n">
        <f aca="false">+J10</f>
        <v>131618</v>
      </c>
      <c r="L10" s="574" t="n">
        <f aca="false">+K10</f>
        <v>131618</v>
      </c>
      <c r="M10" s="574" t="n">
        <f aca="false">+L10</f>
        <v>131618</v>
      </c>
      <c r="N10" s="574" t="n">
        <f aca="false">+M10</f>
        <v>131618</v>
      </c>
      <c r="O10" s="574" t="n">
        <f aca="false">+N10</f>
        <v>131618</v>
      </c>
      <c r="P10" s="574" t="n">
        <f aca="false">+O10</f>
        <v>131618</v>
      </c>
      <c r="Q10" s="574" t="n">
        <f aca="false">+P10</f>
        <v>131618</v>
      </c>
      <c r="R10" s="574" t="n">
        <f aca="false">+Q10</f>
        <v>131618</v>
      </c>
      <c r="S10" s="574" t="n">
        <f aca="false">+R10</f>
        <v>131618</v>
      </c>
      <c r="T10" s="574" t="n">
        <f aca="false">+S10</f>
        <v>131618</v>
      </c>
      <c r="U10" s="574" t="n">
        <f aca="false">+T10</f>
        <v>131618</v>
      </c>
      <c r="V10" s="574" t="n">
        <f aca="false">+U10</f>
        <v>131618</v>
      </c>
      <c r="W10" s="574" t="n">
        <f aca="false">+V10</f>
        <v>131618</v>
      </c>
      <c r="X10" s="574" t="n">
        <f aca="false">+W10</f>
        <v>131618</v>
      </c>
      <c r="Y10" s="574" t="n">
        <f aca="false">+X10</f>
        <v>131618</v>
      </c>
      <c r="Z10" s="574" t="n">
        <f aca="false">+Y10</f>
        <v>131618</v>
      </c>
      <c r="AA10" s="574" t="n">
        <f aca="false">+Z10</f>
        <v>131618</v>
      </c>
      <c r="AB10" s="574" t="n">
        <f aca="false">+AA10</f>
        <v>131618</v>
      </c>
      <c r="AC10" s="574" t="n">
        <f aca="false">+AB10</f>
        <v>131618</v>
      </c>
      <c r="AD10" s="574" t="n">
        <f aca="false">+AC10</f>
        <v>131618</v>
      </c>
      <c r="AE10" s="574" t="n">
        <f aca="false">+AD10</f>
        <v>131618</v>
      </c>
      <c r="AF10" s="574" t="n">
        <f aca="false">+AE10</f>
        <v>131618</v>
      </c>
      <c r="AG10" s="574" t="n">
        <f aca="false">+AF10</f>
        <v>131618</v>
      </c>
      <c r="AH10" s="574" t="n">
        <f aca="false">+AG10</f>
        <v>131618</v>
      </c>
      <c r="AI10" s="574" t="n">
        <f aca="false">+AH10</f>
        <v>131618</v>
      </c>
      <c r="AJ10" s="574" t="n">
        <f aca="false">+AI10</f>
        <v>131618</v>
      </c>
      <c r="AK10" s="574" t="n">
        <f aca="false">+AJ10</f>
        <v>131618</v>
      </c>
      <c r="AL10" s="574" t="n">
        <f aca="false">+AK10</f>
        <v>131618</v>
      </c>
      <c r="AM10" s="574" t="n">
        <f aca="false">+AL10</f>
        <v>131618</v>
      </c>
    </row>
    <row r="11" customFormat="false" ht="15.75" hidden="false" customHeight="false" outlineLevel="0" collapsed="false">
      <c r="A11" s="166" t="s">
        <v>381</v>
      </c>
      <c r="B11" s="575"/>
      <c r="C11" s="576"/>
      <c r="D11" s="576"/>
      <c r="E11" s="577"/>
      <c r="F11" s="577"/>
      <c r="G11" s="577" t="n">
        <v>0.02</v>
      </c>
      <c r="H11" s="577" t="n">
        <v>0.02</v>
      </c>
      <c r="I11" s="577" t="n">
        <v>0.02</v>
      </c>
      <c r="J11" s="577" t="n">
        <v>0.02</v>
      </c>
      <c r="K11" s="577" t="n">
        <v>0.02</v>
      </c>
      <c r="L11" s="577" t="n">
        <v>0.02</v>
      </c>
      <c r="M11" s="577" t="n">
        <v>0.02</v>
      </c>
      <c r="N11" s="577" t="n">
        <v>0.02</v>
      </c>
      <c r="O11" s="577" t="n">
        <v>0.02</v>
      </c>
      <c r="P11" s="577" t="n">
        <v>0.02</v>
      </c>
      <c r="Q11" s="577" t="n">
        <v>0.02</v>
      </c>
      <c r="R11" s="577" t="n">
        <v>0.02</v>
      </c>
      <c r="S11" s="577" t="n">
        <v>0.02</v>
      </c>
      <c r="T11" s="577" t="n">
        <v>0.02</v>
      </c>
      <c r="U11" s="577" t="n">
        <v>0.02</v>
      </c>
      <c r="V11" s="577" t="n">
        <v>0.02</v>
      </c>
      <c r="W11" s="577" t="n">
        <v>0.02</v>
      </c>
      <c r="X11" s="577" t="n">
        <v>0.02</v>
      </c>
      <c r="Y11" s="577" t="n">
        <v>0.02</v>
      </c>
      <c r="Z11" s="577" t="n">
        <v>0.02</v>
      </c>
      <c r="AA11" s="577" t="n">
        <v>0.02</v>
      </c>
      <c r="AB11" s="577" t="n">
        <v>0.02</v>
      </c>
      <c r="AC11" s="577" t="n">
        <v>0.02</v>
      </c>
      <c r="AD11" s="577" t="n">
        <v>0.02</v>
      </c>
      <c r="AE11" s="577" t="n">
        <v>0.02</v>
      </c>
      <c r="AF11" s="577" t="n">
        <v>0.02</v>
      </c>
      <c r="AG11" s="577" t="n">
        <v>0.02</v>
      </c>
      <c r="AH11" s="577" t="n">
        <v>0.02</v>
      </c>
      <c r="AI11" s="577" t="n">
        <v>0.02</v>
      </c>
      <c r="AJ11" s="577" t="n">
        <v>0.02</v>
      </c>
      <c r="AK11" s="577" t="n">
        <v>0.02</v>
      </c>
      <c r="AL11" s="577" t="n">
        <v>0.02</v>
      </c>
      <c r="AM11" s="577" t="n">
        <v>0.02</v>
      </c>
    </row>
    <row r="12" customFormat="false" ht="15.75" hidden="false" customHeight="false" outlineLevel="0" collapsed="false">
      <c r="A12" s="166" t="s">
        <v>382</v>
      </c>
      <c r="B12" s="576"/>
      <c r="C12" s="576"/>
      <c r="D12" s="576"/>
      <c r="E12" s="273"/>
      <c r="F12" s="273" t="n">
        <f aca="false">+F11*F10</f>
        <v>0</v>
      </c>
      <c r="G12" s="273" t="n">
        <f aca="false">+G11*G10</f>
        <v>0</v>
      </c>
      <c r="H12" s="273" t="n">
        <f aca="false">+H11*H10</f>
        <v>2632.36</v>
      </c>
      <c r="I12" s="273" t="n">
        <f aca="false">+I11*I10</f>
        <v>2632.36</v>
      </c>
      <c r="J12" s="273" t="n">
        <f aca="false">+J11*J10</f>
        <v>2632.36</v>
      </c>
      <c r="K12" s="273" t="n">
        <f aca="false">+K11*K10</f>
        <v>2632.36</v>
      </c>
      <c r="L12" s="273" t="n">
        <f aca="false">+L11*L10</f>
        <v>2632.36</v>
      </c>
      <c r="M12" s="273" t="n">
        <f aca="false">+M11*M10</f>
        <v>2632.36</v>
      </c>
      <c r="N12" s="273" t="n">
        <f aca="false">+N11*N10</f>
        <v>2632.36</v>
      </c>
      <c r="O12" s="273" t="n">
        <f aca="false">+O11*O10</f>
        <v>2632.36</v>
      </c>
      <c r="P12" s="273" t="n">
        <f aca="false">+P11*P10</f>
        <v>2632.36</v>
      </c>
      <c r="Q12" s="273" t="n">
        <f aca="false">+Q11*Q10</f>
        <v>2632.36</v>
      </c>
      <c r="R12" s="273" t="n">
        <f aca="false">+R11*R10</f>
        <v>2632.36</v>
      </c>
      <c r="S12" s="273" t="n">
        <f aca="false">+S11*S10</f>
        <v>2632.36</v>
      </c>
      <c r="T12" s="273" t="n">
        <f aca="false">+T11*T10</f>
        <v>2632.36</v>
      </c>
      <c r="U12" s="273" t="n">
        <f aca="false">+U11*U10</f>
        <v>2632.36</v>
      </c>
      <c r="V12" s="273" t="n">
        <f aca="false">+V11*V10</f>
        <v>2632.36</v>
      </c>
      <c r="W12" s="273" t="n">
        <f aca="false">+W11*W10</f>
        <v>2632.36</v>
      </c>
      <c r="X12" s="273" t="n">
        <f aca="false">+X11*X10</f>
        <v>2632.36</v>
      </c>
      <c r="Y12" s="273" t="n">
        <f aca="false">+Y11*Y10</f>
        <v>2632.36</v>
      </c>
      <c r="Z12" s="273" t="n">
        <f aca="false">+Z11*Z10</f>
        <v>2632.36</v>
      </c>
      <c r="AA12" s="273" t="n">
        <f aca="false">+AA11*AA10</f>
        <v>2632.36</v>
      </c>
      <c r="AB12" s="273" t="n">
        <f aca="false">+AB11*AB10</f>
        <v>2632.36</v>
      </c>
      <c r="AC12" s="273" t="n">
        <f aca="false">+AC11*AC10</f>
        <v>2632.36</v>
      </c>
      <c r="AD12" s="273" t="n">
        <f aca="false">+AD11*AD10</f>
        <v>2632.36</v>
      </c>
      <c r="AE12" s="273" t="n">
        <f aca="false">+AE11*AE10</f>
        <v>2632.36</v>
      </c>
      <c r="AF12" s="273" t="n">
        <f aca="false">+AF11*AF10</f>
        <v>2632.36</v>
      </c>
      <c r="AG12" s="273" t="n">
        <f aca="false">+AG11*AG10</f>
        <v>2632.36</v>
      </c>
      <c r="AH12" s="273" t="n">
        <f aca="false">+AH11*AH10</f>
        <v>2632.36</v>
      </c>
      <c r="AI12" s="273" t="n">
        <f aca="false">+AI11*AI10</f>
        <v>2632.36</v>
      </c>
      <c r="AJ12" s="273" t="n">
        <f aca="false">+AJ11*AJ10</f>
        <v>2632.36</v>
      </c>
      <c r="AK12" s="273" t="n">
        <f aca="false">+AK11*AK10</f>
        <v>2632.36</v>
      </c>
      <c r="AL12" s="273" t="n">
        <f aca="false">+AL11*AL10</f>
        <v>2632.36</v>
      </c>
      <c r="AM12" s="273" t="n">
        <f aca="false">+AM11*AM10</f>
        <v>2632.36</v>
      </c>
    </row>
    <row r="13" s="354" customFormat="true" ht="15.75" hidden="true" customHeight="false" outlineLevel="0" collapsed="false">
      <c r="A13" s="354" t="s">
        <v>383</v>
      </c>
      <c r="B13" s="578"/>
      <c r="C13" s="578"/>
      <c r="D13" s="578"/>
      <c r="E13" s="431"/>
      <c r="F13" s="431"/>
      <c r="G13" s="579" t="n">
        <f aca="false">+G12/DatuTab!G181</f>
        <v>0</v>
      </c>
      <c r="H13" s="579" t="n">
        <f aca="false">+H12/DatuTab!H181</f>
        <v>0.622255841715225</v>
      </c>
      <c r="I13" s="579" t="n">
        <f aca="false">+I12/DatuTab!I181</f>
        <v>0.566086750822563</v>
      </c>
      <c r="J13" s="579" t="n">
        <f aca="false">+J12/DatuTab!J181</f>
        <v>0.566086750822563</v>
      </c>
      <c r="K13" s="579" t="n">
        <f aca="false">+K12/DatuTab!K181</f>
        <v>0.566086750822563</v>
      </c>
      <c r="L13" s="579" t="n">
        <f aca="false">+L12/DatuTab!L181</f>
        <v>0.566086750822563</v>
      </c>
      <c r="M13" s="579" t="n">
        <f aca="false">+M12/DatuTab!M181</f>
        <v>0.566086750822563</v>
      </c>
      <c r="N13" s="579" t="n">
        <f aca="false">+N12/DatuTab!N181</f>
        <v>0.566086750822563</v>
      </c>
      <c r="O13" s="579" t="n">
        <f aca="false">+O12/DatuTab!O181</f>
        <v>0.566086750822563</v>
      </c>
      <c r="P13" s="579" t="n">
        <f aca="false">+P12/DatuTab!P181</f>
        <v>0.566086750822563</v>
      </c>
      <c r="Q13" s="579" t="n">
        <f aca="false">+Q12/DatuTab!Q181</f>
        <v>0.566086750822563</v>
      </c>
      <c r="R13" s="579" t="n">
        <f aca="false">+R12/DatuTab!R181</f>
        <v>0.566086750822563</v>
      </c>
      <c r="S13" s="579" t="n">
        <f aca="false">+S12/DatuTab!S181</f>
        <v>0.566086750822563</v>
      </c>
      <c r="T13" s="579" t="n">
        <f aca="false">+T12/DatuTab!T181</f>
        <v>0.566086750822563</v>
      </c>
      <c r="U13" s="579" t="n">
        <f aca="false">+U12/DatuTab!U181</f>
        <v>0.566086750822563</v>
      </c>
      <c r="V13" s="579" t="n">
        <f aca="false">+V12/DatuTab!V181</f>
        <v>0.566086750822563</v>
      </c>
      <c r="W13" s="579" t="n">
        <f aca="false">+W12/DatuTab!W181</f>
        <v>0.566086750822563</v>
      </c>
      <c r="X13" s="579" t="n">
        <f aca="false">+X12/DatuTab!X181</f>
        <v>0.566086750822563</v>
      </c>
      <c r="Y13" s="579" t="n">
        <f aca="false">+Y12/DatuTab!Y181</f>
        <v>0.566086750822563</v>
      </c>
      <c r="Z13" s="579" t="n">
        <f aca="false">+Z12/DatuTab!Z181</f>
        <v>0.566086750822563</v>
      </c>
      <c r="AA13" s="579" t="n">
        <f aca="false">+AA12/DatuTab!AA181</f>
        <v>0.566086750822563</v>
      </c>
      <c r="AB13" s="579" t="n">
        <f aca="false">+AB12/DatuTab!AB181</f>
        <v>0.566086750822563</v>
      </c>
      <c r="AC13" s="579" t="n">
        <f aca="false">+AC12/DatuTab!AC181</f>
        <v>0.566086750822563</v>
      </c>
      <c r="AD13" s="579" t="n">
        <f aca="false">+AD12/DatuTab!AD181</f>
        <v>0.566086750822563</v>
      </c>
      <c r="AE13" s="579" t="n">
        <f aca="false">+AE12/DatuTab!AE181</f>
        <v>0.566086750822563</v>
      </c>
      <c r="AF13" s="579" t="n">
        <f aca="false">+AF12/DatuTab!AF181</f>
        <v>0.566086750822563</v>
      </c>
      <c r="AG13" s="579" t="n">
        <f aca="false">+AG12/DatuTab!AG181</f>
        <v>0.566086750822563</v>
      </c>
      <c r="AH13" s="579" t="n">
        <f aca="false">+AH12/DatuTab!AH181</f>
        <v>0.566086750822563</v>
      </c>
      <c r="AI13" s="579" t="n">
        <f aca="false">+AI12/DatuTab!AI181</f>
        <v>0.566086750822563</v>
      </c>
      <c r="AJ13" s="579" t="n">
        <f aca="false">+AJ12/DatuTab!AJ181</f>
        <v>0.566086750822563</v>
      </c>
      <c r="AK13" s="579" t="n">
        <f aca="false">+AK12/DatuTab!AK181</f>
        <v>0.566086750822563</v>
      </c>
      <c r="AL13" s="579" t="e">
        <f aca="false">+AL12/DatuTab!AL181</f>
        <v>#DIV/0!</v>
      </c>
      <c r="AM13" s="579" t="e">
        <f aca="false">+AM12/DatuTab!AM181</f>
        <v>#DIV/0!</v>
      </c>
    </row>
    <row r="14" customFormat="false" ht="15.75" hidden="false" customHeight="true" outlineLevel="0" collapsed="false">
      <c r="A14" s="166" t="s">
        <v>384</v>
      </c>
      <c r="B14" s="574"/>
      <c r="C14" s="574"/>
      <c r="D14" s="574"/>
      <c r="E14" s="574"/>
      <c r="F14" s="574" t="n">
        <f aca="false">+F12</f>
        <v>0</v>
      </c>
      <c r="G14" s="574" t="n">
        <f aca="false">+F14+G12</f>
        <v>0</v>
      </c>
      <c r="H14" s="574" t="n">
        <f aca="false">+G14+H12</f>
        <v>2632.36</v>
      </c>
      <c r="I14" s="574" t="n">
        <f aca="false">+H14+I12</f>
        <v>5264.72</v>
      </c>
      <c r="J14" s="574" t="n">
        <f aca="false">+I14+J12</f>
        <v>7897.08</v>
      </c>
      <c r="K14" s="574" t="n">
        <f aca="false">+J14+K12</f>
        <v>10529.44</v>
      </c>
      <c r="L14" s="574" t="n">
        <f aca="false">+K14+L12</f>
        <v>13161.8</v>
      </c>
      <c r="M14" s="574" t="n">
        <f aca="false">+L14+M12</f>
        <v>15794.16</v>
      </c>
      <c r="N14" s="574" t="n">
        <f aca="false">+M14+N12</f>
        <v>18426.52</v>
      </c>
      <c r="O14" s="574" t="n">
        <f aca="false">+N14+O12</f>
        <v>21058.88</v>
      </c>
      <c r="P14" s="574" t="n">
        <f aca="false">+O14+P12</f>
        <v>23691.24</v>
      </c>
      <c r="Q14" s="574" t="n">
        <f aca="false">+P14+Q12</f>
        <v>26323.6</v>
      </c>
      <c r="R14" s="574" t="n">
        <f aca="false">+Q14+R12</f>
        <v>28955.96</v>
      </c>
      <c r="S14" s="574" t="n">
        <f aca="false">+R14+S12</f>
        <v>31588.32</v>
      </c>
      <c r="T14" s="574" t="n">
        <f aca="false">+S14+T12</f>
        <v>34220.68</v>
      </c>
      <c r="U14" s="574" t="n">
        <f aca="false">+T14+U12</f>
        <v>36853.04</v>
      </c>
      <c r="V14" s="574" t="n">
        <f aca="false">+U14+V12</f>
        <v>39485.4</v>
      </c>
      <c r="W14" s="574" t="n">
        <f aca="false">+V14+W12</f>
        <v>42117.76</v>
      </c>
      <c r="X14" s="574" t="n">
        <f aca="false">+W14+X12</f>
        <v>44750.12</v>
      </c>
      <c r="Y14" s="574" t="n">
        <f aca="false">+X14+Y12</f>
        <v>47382.48</v>
      </c>
      <c r="Z14" s="574" t="n">
        <f aca="false">+Y14+Z12</f>
        <v>50014.84</v>
      </c>
      <c r="AA14" s="574" t="n">
        <f aca="false">+Z14+AA12</f>
        <v>52647.2</v>
      </c>
      <c r="AB14" s="574" t="n">
        <f aca="false">+AA14+AB12</f>
        <v>55279.56</v>
      </c>
      <c r="AC14" s="574" t="n">
        <f aca="false">+AB14+AC12</f>
        <v>57911.92</v>
      </c>
      <c r="AD14" s="574" t="n">
        <f aca="false">+AC14+AD12</f>
        <v>60544.28</v>
      </c>
      <c r="AE14" s="574" t="n">
        <f aca="false">+AD14+AE12</f>
        <v>63176.64</v>
      </c>
      <c r="AF14" s="574" t="n">
        <f aca="false">+AE14+AF12</f>
        <v>65809</v>
      </c>
      <c r="AG14" s="574" t="n">
        <f aca="false">+AF14+AG12</f>
        <v>68441.36</v>
      </c>
      <c r="AH14" s="574" t="n">
        <f aca="false">+AG14+AH12</f>
        <v>71073.72</v>
      </c>
      <c r="AI14" s="574" t="n">
        <f aca="false">+AH14+AI12</f>
        <v>73706.08</v>
      </c>
      <c r="AJ14" s="574" t="n">
        <f aca="false">+AI14+AJ12</f>
        <v>76338.44</v>
      </c>
      <c r="AK14" s="574" t="n">
        <f aca="false">+AJ14+AK12</f>
        <v>78970.8</v>
      </c>
      <c r="AL14" s="574" t="n">
        <f aca="false">+AK14+AL12</f>
        <v>81603.16</v>
      </c>
      <c r="AM14" s="574" t="n">
        <f aca="false">+AL14+AM12</f>
        <v>84235.52</v>
      </c>
    </row>
    <row r="15" customFormat="false" ht="16.5" hidden="false" customHeight="true" outlineLevel="0" collapsed="false">
      <c r="A15" s="166" t="s">
        <v>385</v>
      </c>
      <c r="B15" s="574"/>
      <c r="C15" s="574"/>
      <c r="D15" s="574"/>
      <c r="E15" s="574" t="n">
        <f aca="false">+E10-E14</f>
        <v>0</v>
      </c>
      <c r="F15" s="574" t="n">
        <f aca="false">+F10-F14</f>
        <v>0</v>
      </c>
      <c r="G15" s="574" t="n">
        <f aca="false">H10</f>
        <v>131618</v>
      </c>
      <c r="H15" s="574" t="n">
        <f aca="false">+H10-H14</f>
        <v>128985.64</v>
      </c>
      <c r="I15" s="574" t="n">
        <f aca="false">+I10-I14</f>
        <v>126353.28</v>
      </c>
      <c r="J15" s="574" t="n">
        <f aca="false">+J10-J14</f>
        <v>123720.92</v>
      </c>
      <c r="K15" s="574" t="n">
        <f aca="false">+K10-K14</f>
        <v>121088.56</v>
      </c>
      <c r="L15" s="574" t="n">
        <f aca="false">+L10-L14</f>
        <v>118456.2</v>
      </c>
      <c r="M15" s="574" t="n">
        <f aca="false">+M10-M14</f>
        <v>115823.84</v>
      </c>
      <c r="N15" s="574" t="n">
        <f aca="false">+N10-N14</f>
        <v>113191.48</v>
      </c>
      <c r="O15" s="574" t="n">
        <f aca="false">+O10-O14</f>
        <v>110559.12</v>
      </c>
      <c r="P15" s="574" t="n">
        <f aca="false">+P10-P14</f>
        <v>107926.76</v>
      </c>
      <c r="Q15" s="574" t="n">
        <f aca="false">+Q10-Q14</f>
        <v>105294.4</v>
      </c>
      <c r="R15" s="574" t="n">
        <f aca="false">+R10-R14</f>
        <v>102662.04</v>
      </c>
      <c r="S15" s="574" t="n">
        <f aca="false">+S10-S14</f>
        <v>100029.68</v>
      </c>
      <c r="T15" s="574" t="n">
        <f aca="false">+T10-T14</f>
        <v>97397.32</v>
      </c>
      <c r="U15" s="574" t="n">
        <f aca="false">+U10-U14</f>
        <v>94764.96</v>
      </c>
      <c r="V15" s="574" t="n">
        <f aca="false">+V10-V14</f>
        <v>92132.6</v>
      </c>
      <c r="W15" s="574" t="n">
        <f aca="false">+W10-W14</f>
        <v>89500.24</v>
      </c>
      <c r="X15" s="574" t="n">
        <f aca="false">+X10-X14</f>
        <v>86867.88</v>
      </c>
      <c r="Y15" s="574" t="n">
        <f aca="false">+Y10-Y14</f>
        <v>84235.52</v>
      </c>
      <c r="Z15" s="574" t="n">
        <f aca="false">+Z10-Z14</f>
        <v>81603.16</v>
      </c>
      <c r="AA15" s="574" t="n">
        <f aca="false">+AA10-AA14</f>
        <v>78970.8</v>
      </c>
      <c r="AB15" s="574" t="n">
        <f aca="false">+AB10-AB14</f>
        <v>76338.44</v>
      </c>
      <c r="AC15" s="574" t="n">
        <f aca="false">+AC10-AC14</f>
        <v>73706.08</v>
      </c>
      <c r="AD15" s="574" t="n">
        <f aca="false">+AD10-AD14</f>
        <v>71073.72</v>
      </c>
      <c r="AE15" s="574" t="n">
        <f aca="false">+AE10-AE14</f>
        <v>68441.36</v>
      </c>
      <c r="AF15" s="574" t="n">
        <f aca="false">+AF10-AF14</f>
        <v>65809</v>
      </c>
      <c r="AG15" s="574" t="n">
        <f aca="false">+AG10-AG14</f>
        <v>63176.64</v>
      </c>
      <c r="AH15" s="574" t="n">
        <f aca="false">+AH10-AH14</f>
        <v>60544.28</v>
      </c>
      <c r="AI15" s="574" t="n">
        <f aca="false">+AI10-AI14</f>
        <v>57911.92</v>
      </c>
      <c r="AJ15" s="574" t="n">
        <f aca="false">+AJ10-AJ14</f>
        <v>55279.56</v>
      </c>
      <c r="AK15" s="574" t="n">
        <f aca="false">+AK10-AK14</f>
        <v>52647.2</v>
      </c>
      <c r="AL15" s="574" t="n">
        <f aca="false">+AL10-AL14</f>
        <v>50014.84</v>
      </c>
      <c r="AM15" s="574" t="n">
        <f aca="false">+AM10-AM14</f>
        <v>47382.48</v>
      </c>
    </row>
    <row r="16" customFormat="false" ht="15.75" hidden="false" customHeight="false" outlineLevel="0" collapsed="false">
      <c r="A16" s="478" t="s">
        <v>192</v>
      </c>
      <c r="B16" s="273"/>
      <c r="C16" s="273"/>
      <c r="D16" s="273"/>
      <c r="E16" s="256"/>
      <c r="F16" s="256"/>
      <c r="G16" s="273"/>
      <c r="H16" s="273"/>
      <c r="I16" s="273"/>
      <c r="J16" s="273"/>
      <c r="K16" s="273"/>
      <c r="L16" s="273"/>
      <c r="M16" s="273"/>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3"/>
      <c r="AK16" s="273"/>
      <c r="AL16" s="273"/>
      <c r="AM16" s="273"/>
    </row>
    <row r="17" customFormat="false" ht="15.75" hidden="false" customHeight="false" outlineLevel="0" collapsed="false">
      <c r="A17" s="166" t="s">
        <v>380</v>
      </c>
      <c r="B17" s="574"/>
      <c r="C17" s="574"/>
      <c r="D17" s="574"/>
      <c r="E17" s="574" t="n">
        <f aca="false">+DatuTab!E50</f>
        <v>0</v>
      </c>
      <c r="F17" s="574" t="n">
        <f aca="false">+E17+DatuTab!F50</f>
        <v>0</v>
      </c>
      <c r="G17" s="574" t="n">
        <v>0</v>
      </c>
      <c r="H17" s="574" t="n">
        <f aca="false">+G17+DatuTab!H50</f>
        <v>1739.19</v>
      </c>
      <c r="I17" s="574" t="n">
        <f aca="false">+H17</f>
        <v>1739.19</v>
      </c>
      <c r="J17" s="574" t="n">
        <f aca="false">+I17</f>
        <v>1739.19</v>
      </c>
      <c r="K17" s="574" t="n">
        <f aca="false">+J17</f>
        <v>1739.19</v>
      </c>
      <c r="L17" s="574" t="n">
        <f aca="false">+K17</f>
        <v>1739.19</v>
      </c>
      <c r="M17" s="574" t="n">
        <f aca="false">+L17</f>
        <v>1739.19</v>
      </c>
      <c r="N17" s="574" t="n">
        <f aca="false">+M17</f>
        <v>1739.19</v>
      </c>
      <c r="O17" s="574" t="n">
        <f aca="false">+N17</f>
        <v>1739.19</v>
      </c>
      <c r="P17" s="574" t="n">
        <f aca="false">+O17</f>
        <v>1739.19</v>
      </c>
      <c r="Q17" s="574" t="n">
        <f aca="false">+P17</f>
        <v>1739.19</v>
      </c>
      <c r="R17" s="574" t="n">
        <f aca="false">+Q17</f>
        <v>1739.19</v>
      </c>
      <c r="S17" s="574" t="n">
        <f aca="false">+R17</f>
        <v>1739.19</v>
      </c>
      <c r="T17" s="574" t="n">
        <f aca="false">+S17</f>
        <v>1739.19</v>
      </c>
      <c r="U17" s="574" t="n">
        <f aca="false">+T17</f>
        <v>1739.19</v>
      </c>
      <c r="V17" s="574" t="n">
        <f aca="false">+U17</f>
        <v>1739.19</v>
      </c>
      <c r="W17" s="574" t="n">
        <f aca="false">+V17</f>
        <v>1739.19</v>
      </c>
      <c r="X17" s="574" t="n">
        <f aca="false">+W17</f>
        <v>1739.19</v>
      </c>
      <c r="Y17" s="574" t="n">
        <f aca="false">+X17</f>
        <v>1739.19</v>
      </c>
      <c r="Z17" s="574" t="n">
        <f aca="false">+Y17</f>
        <v>1739.19</v>
      </c>
      <c r="AA17" s="574" t="n">
        <f aca="false">+Z17</f>
        <v>1739.19</v>
      </c>
      <c r="AB17" s="574" t="n">
        <f aca="false">+AA17</f>
        <v>1739.19</v>
      </c>
      <c r="AC17" s="574" t="n">
        <f aca="false">+AB17</f>
        <v>1739.19</v>
      </c>
      <c r="AD17" s="574" t="n">
        <f aca="false">+AC17</f>
        <v>1739.19</v>
      </c>
      <c r="AE17" s="574" t="n">
        <f aca="false">+AD17</f>
        <v>1739.19</v>
      </c>
      <c r="AF17" s="574" t="n">
        <f aca="false">+AE17</f>
        <v>1739.19</v>
      </c>
      <c r="AG17" s="574" t="n">
        <f aca="false">+AF17</f>
        <v>1739.19</v>
      </c>
      <c r="AH17" s="574" t="n">
        <f aca="false">+AG17</f>
        <v>1739.19</v>
      </c>
      <c r="AI17" s="574" t="n">
        <f aca="false">+AH17</f>
        <v>1739.19</v>
      </c>
      <c r="AJ17" s="574" t="n">
        <f aca="false">+AI17</f>
        <v>1739.19</v>
      </c>
      <c r="AK17" s="574" t="n">
        <f aca="false">+AJ17</f>
        <v>1739.19</v>
      </c>
      <c r="AL17" s="574" t="n">
        <f aca="false">+AK17</f>
        <v>1739.19</v>
      </c>
      <c r="AM17" s="574" t="n">
        <f aca="false">+AL17</f>
        <v>1739.19</v>
      </c>
    </row>
    <row r="18" customFormat="false" ht="15.75" hidden="false" customHeight="false" outlineLevel="0" collapsed="false">
      <c r="A18" s="166" t="s">
        <v>381</v>
      </c>
      <c r="B18" s="575"/>
      <c r="C18" s="576"/>
      <c r="D18" s="576"/>
      <c r="E18" s="577"/>
      <c r="F18" s="577"/>
      <c r="G18" s="577" t="n">
        <v>0.0666666666666667</v>
      </c>
      <c r="H18" s="577" t="n">
        <v>0.0666666666666667</v>
      </c>
      <c r="I18" s="577" t="n">
        <v>0.0666666666666667</v>
      </c>
      <c r="J18" s="577" t="n">
        <v>0.0666666666666667</v>
      </c>
      <c r="K18" s="577" t="n">
        <v>0.0666666666666667</v>
      </c>
      <c r="L18" s="577" t="n">
        <v>0.0666666666666667</v>
      </c>
      <c r="M18" s="577" t="n">
        <v>0.0666666666666667</v>
      </c>
      <c r="N18" s="577" t="n">
        <v>0.0666666666666667</v>
      </c>
      <c r="O18" s="577" t="n">
        <v>0.0666666666666667</v>
      </c>
      <c r="P18" s="577" t="n">
        <v>0.0666666666666667</v>
      </c>
      <c r="Q18" s="577" t="n">
        <v>0.0666666666666667</v>
      </c>
      <c r="R18" s="577" t="n">
        <v>0.0666666666666667</v>
      </c>
      <c r="S18" s="577" t="n">
        <v>0.0666666666666667</v>
      </c>
      <c r="T18" s="577" t="n">
        <v>0.0666666666666667</v>
      </c>
      <c r="U18" s="577" t="n">
        <v>0.0666666666666667</v>
      </c>
      <c r="V18" s="577" t="n">
        <v>0.0666666666666667</v>
      </c>
      <c r="W18" s="577" t="n">
        <v>0.0666666666666667</v>
      </c>
      <c r="X18" s="577" t="n">
        <v>0.0666666666666667</v>
      </c>
      <c r="Y18" s="577" t="n">
        <v>0.0666666666666667</v>
      </c>
      <c r="Z18" s="577" t="n">
        <v>0.0666666666666667</v>
      </c>
      <c r="AA18" s="577" t="n">
        <v>0.0666666666666667</v>
      </c>
      <c r="AB18" s="577" t="n">
        <v>0.0666666666666667</v>
      </c>
      <c r="AC18" s="577" t="n">
        <v>0.0666666666666667</v>
      </c>
      <c r="AD18" s="577" t="n">
        <v>0.0666666666666667</v>
      </c>
      <c r="AE18" s="577" t="n">
        <v>0.0666666666666667</v>
      </c>
      <c r="AF18" s="577" t="n">
        <v>0.0666666666666667</v>
      </c>
      <c r="AG18" s="577" t="n">
        <v>0.0666666666666667</v>
      </c>
      <c r="AH18" s="577" t="n">
        <v>0.0666666666666667</v>
      </c>
      <c r="AI18" s="577" t="n">
        <v>0.0666666666666667</v>
      </c>
      <c r="AJ18" s="577" t="n">
        <v>0.0666666666666667</v>
      </c>
      <c r="AK18" s="577" t="n">
        <v>0.0666666666666667</v>
      </c>
      <c r="AL18" s="577" t="n">
        <v>0.0666666666666667</v>
      </c>
      <c r="AM18" s="577" t="n">
        <v>0.0666666666666667</v>
      </c>
    </row>
    <row r="19" customFormat="false" ht="15.75" hidden="false" customHeight="false" outlineLevel="0" collapsed="false">
      <c r="A19" s="166" t="s">
        <v>382</v>
      </c>
      <c r="B19" s="580"/>
      <c r="C19" s="580"/>
      <c r="D19" s="580"/>
      <c r="E19" s="273"/>
      <c r="F19" s="273" t="n">
        <f aca="false">+F18*F17</f>
        <v>0</v>
      </c>
      <c r="G19" s="273" t="n">
        <f aca="false">+G18*G17</f>
        <v>0</v>
      </c>
      <c r="H19" s="273" t="n">
        <f aca="false">+H18*H17</f>
        <v>115.946</v>
      </c>
      <c r="I19" s="273" t="n">
        <f aca="false">+I18*I17</f>
        <v>115.946</v>
      </c>
      <c r="J19" s="273" t="n">
        <f aca="false">+J18*J17</f>
        <v>115.946</v>
      </c>
      <c r="K19" s="273" t="n">
        <f aca="false">+K18*K17</f>
        <v>115.946</v>
      </c>
      <c r="L19" s="273" t="n">
        <f aca="false">+L18*L17</f>
        <v>115.946</v>
      </c>
      <c r="M19" s="273" t="n">
        <f aca="false">+M18*M17</f>
        <v>115.946</v>
      </c>
      <c r="N19" s="273" t="n">
        <f aca="false">+N18*N17</f>
        <v>115.946</v>
      </c>
      <c r="O19" s="273" t="n">
        <f aca="false">+O18*O17</f>
        <v>115.946</v>
      </c>
      <c r="P19" s="273" t="n">
        <f aca="false">+P18*P17</f>
        <v>115.946</v>
      </c>
      <c r="Q19" s="273" t="n">
        <f aca="false">+Q18*Q17</f>
        <v>115.946</v>
      </c>
      <c r="R19" s="273" t="n">
        <f aca="false">+R18*R17</f>
        <v>115.946</v>
      </c>
      <c r="S19" s="273" t="n">
        <f aca="false">+S18*S17</f>
        <v>115.946</v>
      </c>
      <c r="T19" s="273" t="n">
        <f aca="false">+T18*T17</f>
        <v>115.946</v>
      </c>
      <c r="U19" s="273" t="n">
        <f aca="false">+U18*U17</f>
        <v>115.946</v>
      </c>
      <c r="V19" s="273" t="n">
        <f aca="false">+V18*V17</f>
        <v>115.946</v>
      </c>
      <c r="W19" s="273" t="n">
        <v>0</v>
      </c>
      <c r="X19" s="273" t="n">
        <v>0</v>
      </c>
      <c r="Y19" s="273" t="n">
        <v>0</v>
      </c>
      <c r="Z19" s="273" t="n">
        <v>0</v>
      </c>
      <c r="AA19" s="273" t="n">
        <v>0</v>
      </c>
      <c r="AB19" s="273" t="n">
        <v>0</v>
      </c>
      <c r="AC19" s="273" t="n">
        <v>0</v>
      </c>
      <c r="AD19" s="273" t="n">
        <v>0</v>
      </c>
      <c r="AE19" s="273" t="n">
        <v>0</v>
      </c>
      <c r="AF19" s="273" t="n">
        <v>0</v>
      </c>
      <c r="AG19" s="273" t="n">
        <v>0</v>
      </c>
      <c r="AH19" s="273" t="n">
        <v>0</v>
      </c>
      <c r="AI19" s="273" t="n">
        <v>0</v>
      </c>
      <c r="AJ19" s="273" t="n">
        <v>0</v>
      </c>
      <c r="AK19" s="273" t="n">
        <v>0</v>
      </c>
      <c r="AL19" s="273" t="n">
        <v>0</v>
      </c>
      <c r="AM19" s="273" t="n">
        <v>0</v>
      </c>
    </row>
    <row r="20" s="354" customFormat="true" ht="15.75" hidden="true" customHeight="false" outlineLevel="0" collapsed="false">
      <c r="A20" s="354" t="s">
        <v>383</v>
      </c>
      <c r="B20" s="578"/>
      <c r="C20" s="578"/>
      <c r="D20" s="578"/>
      <c r="E20" s="431"/>
      <c r="F20" s="431"/>
      <c r="G20" s="579" t="n">
        <f aca="false">+G19/DatuTab!G181</f>
        <v>0</v>
      </c>
      <c r="H20" s="579" t="n">
        <f aca="false">+H19/DatuTab!H181</f>
        <v>0.0274081340787405</v>
      </c>
      <c r="I20" s="579" t="n">
        <f aca="false">+I19/DatuTab!I181</f>
        <v>0.0249340874389798</v>
      </c>
      <c r="J20" s="579" t="n">
        <f aca="false">+J19/DatuTab!J181</f>
        <v>0.0249340874389798</v>
      </c>
      <c r="K20" s="579" t="n">
        <f aca="false">+K19/DatuTab!K181</f>
        <v>0.0249340874389798</v>
      </c>
      <c r="L20" s="579" t="n">
        <f aca="false">+L19/DatuTab!L181</f>
        <v>0.0249340874389798</v>
      </c>
      <c r="M20" s="579" t="n">
        <f aca="false">+M19/DatuTab!M181</f>
        <v>0.0249340874389798</v>
      </c>
      <c r="N20" s="579" t="n">
        <f aca="false">+N19/DatuTab!N181</f>
        <v>0.0249340874389798</v>
      </c>
      <c r="O20" s="579" t="n">
        <f aca="false">+O19/DatuTab!O181</f>
        <v>0.0249340874389798</v>
      </c>
      <c r="P20" s="579" t="n">
        <f aca="false">+P19/DatuTab!P181</f>
        <v>0.0249340874389798</v>
      </c>
      <c r="Q20" s="579" t="n">
        <f aca="false">+Q19/DatuTab!Q181</f>
        <v>0.0249340874389798</v>
      </c>
      <c r="R20" s="579" t="n">
        <f aca="false">+R19/DatuTab!R181</f>
        <v>0.0249340874389798</v>
      </c>
      <c r="S20" s="579" t="n">
        <f aca="false">+S19/DatuTab!S181</f>
        <v>0.0249340874389798</v>
      </c>
      <c r="T20" s="579" t="n">
        <f aca="false">+T19/DatuTab!T181</f>
        <v>0.0249340874389798</v>
      </c>
      <c r="U20" s="431" t="n">
        <f aca="false">+U19/DatuTab!U181</f>
        <v>0.0249340874389798</v>
      </c>
      <c r="V20" s="579" t="n">
        <f aca="false">+V19/DatuTab!V181</f>
        <v>0.0249340874389798</v>
      </c>
      <c r="W20" s="579" t="n">
        <f aca="false">+W19/DatuTab!W181</f>
        <v>0</v>
      </c>
      <c r="X20" s="579" t="n">
        <f aca="false">+X19/DatuTab!X181</f>
        <v>0</v>
      </c>
      <c r="Y20" s="579" t="n">
        <f aca="false">+Y19/DatuTab!Y181</f>
        <v>0</v>
      </c>
      <c r="Z20" s="579" t="n">
        <f aca="false">+Z19/DatuTab!Z181</f>
        <v>0</v>
      </c>
      <c r="AA20" s="579" t="n">
        <f aca="false">+AA19/DatuTab!AA181</f>
        <v>0</v>
      </c>
      <c r="AB20" s="579" t="n">
        <f aca="false">+AB19/DatuTab!AB181</f>
        <v>0</v>
      </c>
      <c r="AC20" s="579" t="n">
        <f aca="false">+AC19/DatuTab!AC181</f>
        <v>0</v>
      </c>
      <c r="AD20" s="579" t="n">
        <f aca="false">+AD19/DatuTab!AD181</f>
        <v>0</v>
      </c>
      <c r="AE20" s="579" t="n">
        <f aca="false">+AE19/DatuTab!AE181</f>
        <v>0</v>
      </c>
      <c r="AF20" s="579" t="n">
        <f aca="false">+AF19/DatuTab!AF181</f>
        <v>0</v>
      </c>
      <c r="AG20" s="579" t="n">
        <f aca="false">+AG19/DatuTab!AG181</f>
        <v>0</v>
      </c>
      <c r="AH20" s="579" t="n">
        <f aca="false">+AH19/DatuTab!AH181</f>
        <v>0</v>
      </c>
      <c r="AI20" s="579" t="n">
        <f aca="false">+AI19/DatuTab!AI181</f>
        <v>0</v>
      </c>
      <c r="AJ20" s="579" t="n">
        <f aca="false">+AJ19/DatuTab!AJ181</f>
        <v>0</v>
      </c>
      <c r="AK20" s="579" t="n">
        <f aca="false">+AK19/DatuTab!AK181</f>
        <v>0</v>
      </c>
      <c r="AL20" s="579" t="e">
        <f aca="false">+AL19/DatuTab!AL181</f>
        <v>#DIV/0!</v>
      </c>
      <c r="AM20" s="579" t="e">
        <f aca="false">+AM19/DatuTab!AM181</f>
        <v>#DIV/0!</v>
      </c>
    </row>
    <row r="21" customFormat="false" ht="15.75" hidden="false" customHeight="false" outlineLevel="0" collapsed="false">
      <c r="A21" s="166" t="s">
        <v>384</v>
      </c>
      <c r="B21" s="574"/>
      <c r="C21" s="574"/>
      <c r="D21" s="574"/>
      <c r="E21" s="574"/>
      <c r="F21" s="574" t="n">
        <f aca="false">+F19</f>
        <v>0</v>
      </c>
      <c r="G21" s="574" t="n">
        <f aca="false">+F21+G19</f>
        <v>0</v>
      </c>
      <c r="H21" s="574" t="n">
        <f aca="false">+G21+H19</f>
        <v>115.946</v>
      </c>
      <c r="I21" s="574" t="n">
        <f aca="false">+H21+I19</f>
        <v>231.892</v>
      </c>
      <c r="J21" s="574" t="n">
        <f aca="false">+I21+J19</f>
        <v>347.838</v>
      </c>
      <c r="K21" s="574" t="n">
        <f aca="false">+J21+K19</f>
        <v>463.784</v>
      </c>
      <c r="L21" s="574" t="n">
        <f aca="false">+K21+L19</f>
        <v>579.73</v>
      </c>
      <c r="M21" s="574" t="n">
        <f aca="false">+L21+M19</f>
        <v>695.676</v>
      </c>
      <c r="N21" s="574" t="n">
        <f aca="false">+M21+N19</f>
        <v>811.622</v>
      </c>
      <c r="O21" s="574" t="n">
        <f aca="false">+N21+O19</f>
        <v>927.568</v>
      </c>
      <c r="P21" s="574" t="n">
        <f aca="false">+O21+P19</f>
        <v>1043.514</v>
      </c>
      <c r="Q21" s="574" t="n">
        <f aca="false">+P21+Q19</f>
        <v>1159.46</v>
      </c>
      <c r="R21" s="574" t="n">
        <f aca="false">+Q21+R19</f>
        <v>1275.406</v>
      </c>
      <c r="S21" s="574" t="n">
        <f aca="false">+R21+S19</f>
        <v>1391.352</v>
      </c>
      <c r="T21" s="574" t="n">
        <f aca="false">+S21+T19</f>
        <v>1507.298</v>
      </c>
      <c r="U21" s="574" t="n">
        <f aca="false">+T21+U19</f>
        <v>1623.244</v>
      </c>
      <c r="V21" s="574" t="n">
        <f aca="false">+U21+V19</f>
        <v>1739.19</v>
      </c>
      <c r="W21" s="574" t="n">
        <f aca="false">+V21+W19</f>
        <v>1739.19</v>
      </c>
      <c r="X21" s="574" t="n">
        <f aca="false">+W21+X19</f>
        <v>1739.19</v>
      </c>
      <c r="Y21" s="574" t="n">
        <f aca="false">+X21+Y19</f>
        <v>1739.19</v>
      </c>
      <c r="Z21" s="574" t="n">
        <f aca="false">+Y21+Z19</f>
        <v>1739.19</v>
      </c>
      <c r="AA21" s="574" t="n">
        <f aca="false">+Z21+AA19</f>
        <v>1739.19</v>
      </c>
      <c r="AB21" s="574" t="n">
        <f aca="false">+AA21+AB19</f>
        <v>1739.19</v>
      </c>
      <c r="AC21" s="574" t="n">
        <f aca="false">+AB21+AC19</f>
        <v>1739.19</v>
      </c>
      <c r="AD21" s="574" t="n">
        <f aca="false">+AC21+AD19</f>
        <v>1739.19</v>
      </c>
      <c r="AE21" s="574" t="n">
        <f aca="false">+AD21+AE19</f>
        <v>1739.19</v>
      </c>
      <c r="AF21" s="574" t="n">
        <f aca="false">+AE21+AF19</f>
        <v>1739.19</v>
      </c>
      <c r="AG21" s="574" t="n">
        <f aca="false">+AF21+AG19</f>
        <v>1739.19</v>
      </c>
      <c r="AH21" s="574" t="n">
        <f aca="false">+AG21+AH19</f>
        <v>1739.19</v>
      </c>
      <c r="AI21" s="574" t="n">
        <f aca="false">+AH21+AI19</f>
        <v>1739.19</v>
      </c>
      <c r="AJ21" s="574" t="n">
        <f aca="false">+AI21+AJ19</f>
        <v>1739.19</v>
      </c>
      <c r="AK21" s="574" t="n">
        <f aca="false">+AJ21+AK19</f>
        <v>1739.19</v>
      </c>
      <c r="AL21" s="574" t="n">
        <f aca="false">+AK21+AL19</f>
        <v>1739.19</v>
      </c>
      <c r="AM21" s="574" t="n">
        <f aca="false">+AL21+AM19</f>
        <v>1739.19</v>
      </c>
    </row>
    <row r="22" customFormat="false" ht="15.75" hidden="false" customHeight="false" outlineLevel="0" collapsed="false">
      <c r="A22" s="166" t="s">
        <v>385</v>
      </c>
      <c r="B22" s="574"/>
      <c r="C22" s="574"/>
      <c r="D22" s="574"/>
      <c r="E22" s="574" t="n">
        <f aca="false">+E17-E21</f>
        <v>0</v>
      </c>
      <c r="F22" s="574" t="n">
        <f aca="false">+F17-F21</f>
        <v>0</v>
      </c>
      <c r="G22" s="574" t="n">
        <f aca="false">H17</f>
        <v>1739.19</v>
      </c>
      <c r="H22" s="574" t="n">
        <f aca="false">+H17-H21</f>
        <v>1623.244</v>
      </c>
      <c r="I22" s="574" t="n">
        <f aca="false">+I17-I21</f>
        <v>1507.298</v>
      </c>
      <c r="J22" s="574" t="n">
        <f aca="false">+J17-J21</f>
        <v>1391.352</v>
      </c>
      <c r="K22" s="574" t="n">
        <f aca="false">+K17-K21</f>
        <v>1275.406</v>
      </c>
      <c r="L22" s="574" t="n">
        <f aca="false">+L17-L21</f>
        <v>1159.46</v>
      </c>
      <c r="M22" s="574" t="n">
        <f aca="false">+M17-M21</f>
        <v>1043.514</v>
      </c>
      <c r="N22" s="574" t="n">
        <f aca="false">+N17-N21</f>
        <v>927.568</v>
      </c>
      <c r="O22" s="574" t="n">
        <f aca="false">+O17-O21</f>
        <v>811.622</v>
      </c>
      <c r="P22" s="574" t="n">
        <f aca="false">+P17-P21</f>
        <v>695.676</v>
      </c>
      <c r="Q22" s="574" t="n">
        <f aca="false">+Q17-Q21</f>
        <v>579.73</v>
      </c>
      <c r="R22" s="574" t="n">
        <f aca="false">+R17-R21</f>
        <v>463.784</v>
      </c>
      <c r="S22" s="574" t="n">
        <f aca="false">+S17-S21</f>
        <v>347.838</v>
      </c>
      <c r="T22" s="574" t="n">
        <f aca="false">+T17-T21</f>
        <v>231.892</v>
      </c>
      <c r="U22" s="574" t="n">
        <f aca="false">+U17-U21</f>
        <v>115.946</v>
      </c>
      <c r="V22" s="574" t="n">
        <f aca="false">+V17-V21</f>
        <v>0</v>
      </c>
      <c r="W22" s="574" t="n">
        <f aca="false">+W17-W21</f>
        <v>0</v>
      </c>
      <c r="X22" s="574"/>
      <c r="Y22" s="574"/>
      <c r="Z22" s="574"/>
      <c r="AA22" s="574"/>
      <c r="AB22" s="574"/>
      <c r="AC22" s="574"/>
      <c r="AD22" s="574"/>
      <c r="AE22" s="574"/>
      <c r="AF22" s="574"/>
      <c r="AG22" s="574"/>
      <c r="AH22" s="574"/>
      <c r="AI22" s="574"/>
      <c r="AJ22" s="574"/>
      <c r="AK22" s="574"/>
      <c r="AL22" s="574"/>
      <c r="AM22" s="574"/>
    </row>
    <row r="23" customFormat="false" ht="15.75" hidden="false" customHeight="false" outlineLevel="0" collapsed="false">
      <c r="A23" s="478" t="s">
        <v>193</v>
      </c>
      <c r="B23" s="273"/>
      <c r="C23" s="273"/>
      <c r="D23" s="273"/>
      <c r="E23" s="256"/>
      <c r="F23" s="256"/>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row>
    <row r="24" customFormat="false" ht="15.75" hidden="false" customHeight="false" outlineLevel="0" collapsed="false">
      <c r="A24" s="166" t="s">
        <v>380</v>
      </c>
      <c r="B24" s="574"/>
      <c r="C24" s="574"/>
      <c r="D24" s="574" t="n">
        <f aca="false">DatuTab!D52+DatuTab!D51</f>
        <v>0</v>
      </c>
      <c r="E24" s="574" t="n">
        <f aca="false">DatuTab!E52+DatuTab!E51+D24</f>
        <v>962.4</v>
      </c>
      <c r="F24" s="574" t="n">
        <f aca="false">DatuTab!F52+DatuTab!F51+E24</f>
        <v>4166.92</v>
      </c>
      <c r="G24" s="574" t="n">
        <f aca="false">DatuTab!G52+DatuTab!G51+F24</f>
        <v>8089.19</v>
      </c>
      <c r="H24" s="574" t="n">
        <f aca="false">+G24</f>
        <v>8089.19</v>
      </c>
      <c r="I24" s="574" t="n">
        <f aca="false">+H24+DatuTab!I51</f>
        <v>8089.19</v>
      </c>
      <c r="J24" s="574" t="n">
        <f aca="false">+I24+DatuTab!J51</f>
        <v>8089.19</v>
      </c>
      <c r="K24" s="574" t="n">
        <f aca="false">+J24+DatuTab!K51</f>
        <v>8089.19</v>
      </c>
      <c r="L24" s="574" t="n">
        <f aca="false">+K24+DatuTab!L51</f>
        <v>8089.19</v>
      </c>
      <c r="M24" s="574" t="n">
        <f aca="false">+L24+DatuTab!M51</f>
        <v>8089.19</v>
      </c>
      <c r="N24" s="574" t="n">
        <f aca="false">+M24+DatuTab!N51</f>
        <v>8089.19</v>
      </c>
      <c r="O24" s="574" t="n">
        <f aca="false">+N24+DatuTab!O51</f>
        <v>8089.19</v>
      </c>
      <c r="P24" s="574" t="n">
        <f aca="false">+O24+DatuTab!P51</f>
        <v>8089.19</v>
      </c>
      <c r="Q24" s="574" t="n">
        <f aca="false">+P24+DatuTab!Q51</f>
        <v>8089.19</v>
      </c>
      <c r="R24" s="574" t="n">
        <f aca="false">+Q24+DatuTab!R51</f>
        <v>8089.19</v>
      </c>
      <c r="S24" s="574" t="n">
        <f aca="false">+R24+DatuTab!S51</f>
        <v>8089.19</v>
      </c>
      <c r="T24" s="574" t="n">
        <f aca="false">+S24+DatuTab!T51</f>
        <v>8089.19</v>
      </c>
      <c r="U24" s="574" t="n">
        <f aca="false">+T24+DatuTab!U51</f>
        <v>8089.19</v>
      </c>
      <c r="V24" s="574" t="n">
        <f aca="false">+U24+DatuTab!V51</f>
        <v>8089.19</v>
      </c>
      <c r="W24" s="574" t="n">
        <f aca="false">+V24+DatuTab!W51</f>
        <v>8089.19</v>
      </c>
      <c r="X24" s="574" t="n">
        <f aca="false">+W24+DatuTab!X51</f>
        <v>8089.19</v>
      </c>
      <c r="Y24" s="574" t="n">
        <f aca="false">+X24+DatuTab!Y51</f>
        <v>8089.19</v>
      </c>
      <c r="Z24" s="574" t="n">
        <f aca="false">+Y24+DatuTab!Z51</f>
        <v>8089.19</v>
      </c>
      <c r="AA24" s="574" t="n">
        <f aca="false">+Z24+DatuTab!AA51</f>
        <v>8089.19</v>
      </c>
      <c r="AB24" s="574" t="n">
        <f aca="false">+AA24+DatuTab!AB51</f>
        <v>8089.19</v>
      </c>
      <c r="AC24" s="574" t="n">
        <f aca="false">+AB24+DatuTab!AC51</f>
        <v>8089.19</v>
      </c>
      <c r="AD24" s="574" t="n">
        <f aca="false">+AC24+DatuTab!AD51</f>
        <v>8089.19</v>
      </c>
      <c r="AE24" s="574" t="n">
        <f aca="false">+AD24+DatuTab!AE51</f>
        <v>8089.19</v>
      </c>
      <c r="AF24" s="574" t="n">
        <f aca="false">+AE24+DatuTab!AF51</f>
        <v>8089.19</v>
      </c>
      <c r="AG24" s="574" t="n">
        <f aca="false">+AF24+DatuTab!AG51</f>
        <v>8089.19</v>
      </c>
      <c r="AH24" s="574" t="n">
        <f aca="false">+AG24+DatuTab!AH51</f>
        <v>8089.19</v>
      </c>
      <c r="AI24" s="574" t="n">
        <f aca="false">+AH24+DatuTab!AI51</f>
        <v>8089.19</v>
      </c>
      <c r="AJ24" s="574" t="n">
        <f aca="false">+AI24+DatuTab!AJ51</f>
        <v>8089.19</v>
      </c>
      <c r="AK24" s="574" t="n">
        <f aca="false">+AJ24+DatuTab!AK51</f>
        <v>8089.19</v>
      </c>
      <c r="AL24" s="574" t="n">
        <f aca="false">+AK24+DatuTab!AL51</f>
        <v>8089.19</v>
      </c>
      <c r="AM24" s="574" t="n">
        <f aca="false">+AL24+DatuTab!AM51</f>
        <v>8089.19</v>
      </c>
    </row>
    <row r="25" customFormat="false" ht="15.75" hidden="false" customHeight="false" outlineLevel="0" collapsed="false">
      <c r="A25" s="166" t="s">
        <v>381</v>
      </c>
      <c r="B25" s="575"/>
      <c r="C25" s="576"/>
      <c r="D25" s="576"/>
      <c r="E25" s="577"/>
      <c r="F25" s="577" t="n">
        <v>0.1</v>
      </c>
      <c r="G25" s="577" t="n">
        <v>0.1</v>
      </c>
      <c r="H25" s="577" t="n">
        <v>0.1</v>
      </c>
      <c r="I25" s="577" t="n">
        <v>0.1</v>
      </c>
      <c r="J25" s="577" t="n">
        <v>0.1</v>
      </c>
      <c r="K25" s="577" t="n">
        <v>0.1</v>
      </c>
      <c r="L25" s="577" t="n">
        <v>0.1</v>
      </c>
      <c r="M25" s="577" t="n">
        <v>0.1</v>
      </c>
      <c r="N25" s="577" t="n">
        <v>0.1</v>
      </c>
      <c r="O25" s="577" t="n">
        <v>0.1</v>
      </c>
      <c r="P25" s="577" t="n">
        <v>0.1</v>
      </c>
      <c r="Q25" s="577" t="n">
        <v>0.1</v>
      </c>
      <c r="R25" s="577" t="n">
        <v>0.1</v>
      </c>
      <c r="S25" s="577" t="n">
        <v>0.1</v>
      </c>
      <c r="T25" s="577" t="n">
        <v>0.1</v>
      </c>
      <c r="U25" s="577" t="n">
        <v>0.1</v>
      </c>
      <c r="V25" s="577" t="n">
        <v>0.1</v>
      </c>
      <c r="W25" s="577" t="n">
        <v>0.1</v>
      </c>
      <c r="X25" s="577" t="n">
        <v>0.1</v>
      </c>
      <c r="Y25" s="577" t="n">
        <v>0.1</v>
      </c>
      <c r="Z25" s="577" t="n">
        <v>0.1</v>
      </c>
      <c r="AA25" s="577" t="n">
        <v>0.1</v>
      </c>
      <c r="AB25" s="577" t="n">
        <v>0.1</v>
      </c>
      <c r="AC25" s="577" t="n">
        <v>0.1</v>
      </c>
      <c r="AD25" s="577" t="n">
        <v>0.1</v>
      </c>
      <c r="AE25" s="577" t="n">
        <v>0.1</v>
      </c>
      <c r="AF25" s="577" t="n">
        <v>0.1</v>
      </c>
      <c r="AG25" s="577" t="n">
        <v>0.1</v>
      </c>
      <c r="AH25" s="577" t="n">
        <v>0.1</v>
      </c>
      <c r="AI25" s="577" t="n">
        <v>0.1</v>
      </c>
      <c r="AJ25" s="577" t="n">
        <v>0.1</v>
      </c>
      <c r="AK25" s="577" t="n">
        <v>0.1</v>
      </c>
      <c r="AL25" s="577" t="n">
        <v>0.1</v>
      </c>
      <c r="AM25" s="577" t="n">
        <v>0.1</v>
      </c>
    </row>
    <row r="26" customFormat="false" ht="15.75" hidden="false" customHeight="false" outlineLevel="0" collapsed="false">
      <c r="A26" s="166" t="s">
        <v>382</v>
      </c>
      <c r="B26" s="273"/>
      <c r="C26" s="273"/>
      <c r="D26" s="273"/>
      <c r="E26" s="273"/>
      <c r="F26" s="273"/>
      <c r="G26" s="273" t="n">
        <f aca="false">+G25*G24</f>
        <v>808.919</v>
      </c>
      <c r="H26" s="273" t="n">
        <f aca="false">+H25*H24</f>
        <v>808.919</v>
      </c>
      <c r="I26" s="273" t="n">
        <f aca="false">+I25*I24</f>
        <v>808.919</v>
      </c>
      <c r="J26" s="273" t="n">
        <f aca="false">+J25*J24</f>
        <v>808.919</v>
      </c>
      <c r="K26" s="273" t="n">
        <f aca="false">+K25*K24</f>
        <v>808.919</v>
      </c>
      <c r="L26" s="273" t="n">
        <f aca="false">+L25*L24</f>
        <v>808.919</v>
      </c>
      <c r="M26" s="273" t="n">
        <f aca="false">+M25*M24</f>
        <v>808.919</v>
      </c>
      <c r="N26" s="273" t="n">
        <f aca="false">+N25*N24</f>
        <v>808.919</v>
      </c>
      <c r="O26" s="273" t="n">
        <f aca="false">+O25*O24</f>
        <v>808.919</v>
      </c>
      <c r="P26" s="273" t="n">
        <f aca="false">+P25*P24</f>
        <v>808.919</v>
      </c>
      <c r="Q26" s="273" t="n">
        <v>0</v>
      </c>
      <c r="R26" s="273" t="n">
        <v>0</v>
      </c>
      <c r="S26" s="273" t="n">
        <v>0</v>
      </c>
      <c r="T26" s="273" t="n">
        <v>0</v>
      </c>
      <c r="U26" s="273" t="n">
        <v>0</v>
      </c>
      <c r="V26" s="273" t="n">
        <v>0</v>
      </c>
      <c r="W26" s="273" t="n">
        <v>0</v>
      </c>
      <c r="X26" s="273" t="n">
        <v>0</v>
      </c>
      <c r="Y26" s="273" t="n">
        <v>0</v>
      </c>
      <c r="Z26" s="273" t="n">
        <v>0</v>
      </c>
      <c r="AA26" s="273" t="n">
        <v>0</v>
      </c>
      <c r="AB26" s="273" t="n">
        <v>0</v>
      </c>
      <c r="AC26" s="273" t="n">
        <v>0</v>
      </c>
      <c r="AD26" s="273" t="n">
        <v>0</v>
      </c>
      <c r="AE26" s="273" t="n">
        <v>0</v>
      </c>
      <c r="AF26" s="273" t="n">
        <v>0</v>
      </c>
      <c r="AG26" s="273" t="n">
        <v>0</v>
      </c>
      <c r="AH26" s="273" t="n">
        <v>0</v>
      </c>
      <c r="AI26" s="273" t="n">
        <v>0</v>
      </c>
      <c r="AJ26" s="273" t="n">
        <v>0</v>
      </c>
      <c r="AK26" s="273" t="n">
        <v>0</v>
      </c>
      <c r="AL26" s="273" t="n">
        <v>0</v>
      </c>
      <c r="AM26" s="273" t="n">
        <v>0</v>
      </c>
    </row>
    <row r="27" customFormat="false" ht="15.75" hidden="true" customHeight="false" outlineLevel="0" collapsed="false">
      <c r="A27" s="354" t="str">
        <f aca="false">+A29</f>
        <v>Ls/m3</v>
      </c>
      <c r="B27" s="273"/>
      <c r="C27" s="273"/>
      <c r="D27" s="273"/>
      <c r="E27" s="273"/>
      <c r="F27" s="273"/>
      <c r="G27" s="581" t="n">
        <f aca="false">+G29</f>
        <v>0.225569103140577</v>
      </c>
      <c r="H27" s="581" t="n">
        <f aca="false">+H29</f>
        <v>0.191217984327538</v>
      </c>
      <c r="I27" s="581" t="n">
        <f aca="false">+I29</f>
        <v>0.173957334250876</v>
      </c>
      <c r="J27" s="581" t="n">
        <f aca="false">+J29</f>
        <v>0.173957334250876</v>
      </c>
      <c r="K27" s="581" t="n">
        <f aca="false">+K29</f>
        <v>0.173957334250876</v>
      </c>
      <c r="L27" s="581" t="n">
        <f aca="false">+L29</f>
        <v>0.173957334250876</v>
      </c>
      <c r="M27" s="581" t="n">
        <f aca="false">+M29</f>
        <v>0.173957334250876</v>
      </c>
      <c r="N27" s="581" t="n">
        <f aca="false">+N29</f>
        <v>0.173957334250876</v>
      </c>
      <c r="O27" s="581" t="n">
        <f aca="false">+O29</f>
        <v>0.173957334250876</v>
      </c>
      <c r="P27" s="581" t="n">
        <f aca="false">+P29</f>
        <v>0.173957334250876</v>
      </c>
      <c r="Q27" s="581" t="n">
        <f aca="false">+Q29</f>
        <v>0</v>
      </c>
      <c r="R27" s="581" t="n">
        <f aca="false">+R29</f>
        <v>0</v>
      </c>
      <c r="S27" s="581" t="n">
        <f aca="false">+S29</f>
        <v>0</v>
      </c>
      <c r="T27" s="581" t="n">
        <f aca="false">+T29</f>
        <v>0</v>
      </c>
      <c r="U27" s="581" t="n">
        <f aca="false">+U29</f>
        <v>0</v>
      </c>
      <c r="V27" s="581" t="n">
        <f aca="false">+V29</f>
        <v>0</v>
      </c>
      <c r="W27" s="581" t="n">
        <f aca="false">+W29</f>
        <v>0</v>
      </c>
      <c r="X27" s="581" t="n">
        <f aca="false">+X29</f>
        <v>0</v>
      </c>
      <c r="Y27" s="581" t="n">
        <f aca="false">+Y29</f>
        <v>0</v>
      </c>
      <c r="Z27" s="581" t="n">
        <f aca="false">+Z29</f>
        <v>0</v>
      </c>
      <c r="AA27" s="581" t="n">
        <f aca="false">+AA29</f>
        <v>0</v>
      </c>
      <c r="AB27" s="581" t="n">
        <f aca="false">+AB29</f>
        <v>0</v>
      </c>
      <c r="AC27" s="581" t="n">
        <f aca="false">+AC29</f>
        <v>0</v>
      </c>
      <c r="AD27" s="581" t="n">
        <f aca="false">+AD29</f>
        <v>0</v>
      </c>
      <c r="AE27" s="581" t="n">
        <f aca="false">+AE29</f>
        <v>0</v>
      </c>
      <c r="AF27" s="581" t="n">
        <f aca="false">+AF29</f>
        <v>0</v>
      </c>
      <c r="AG27" s="581" t="n">
        <f aca="false">+AG29</f>
        <v>0</v>
      </c>
      <c r="AH27" s="581" t="n">
        <f aca="false">+AH29</f>
        <v>0</v>
      </c>
      <c r="AI27" s="581" t="n">
        <f aca="false">+AI29</f>
        <v>0</v>
      </c>
      <c r="AJ27" s="581" t="n">
        <f aca="false">+AJ29</f>
        <v>0</v>
      </c>
      <c r="AK27" s="581" t="n">
        <f aca="false">+AK29</f>
        <v>0</v>
      </c>
      <c r="AL27" s="581" t="e">
        <f aca="false">+AL29</f>
        <v>#DIV/0!</v>
      </c>
      <c r="AM27" s="581" t="e">
        <f aca="false">+AM29</f>
        <v>#DIV/0!</v>
      </c>
    </row>
    <row r="28" customFormat="false" ht="15.75" hidden="false" customHeight="false" outlineLevel="0" collapsed="false">
      <c r="A28" s="166" t="s">
        <v>384</v>
      </c>
      <c r="B28" s="574"/>
      <c r="C28" s="574"/>
      <c r="D28" s="574"/>
      <c r="E28" s="574"/>
      <c r="F28" s="574"/>
      <c r="G28" s="574" t="n">
        <f aca="false">+F28+G26</f>
        <v>808.919</v>
      </c>
      <c r="H28" s="574" t="n">
        <f aca="false">+G28+H26</f>
        <v>1617.838</v>
      </c>
      <c r="I28" s="574" t="n">
        <f aca="false">+H28+I26</f>
        <v>2426.757</v>
      </c>
      <c r="J28" s="574" t="n">
        <f aca="false">+I28+J26</f>
        <v>3235.676</v>
      </c>
      <c r="K28" s="574" t="n">
        <f aca="false">+J28+K26</f>
        <v>4044.595</v>
      </c>
      <c r="L28" s="574" t="n">
        <f aca="false">+K28+L26</f>
        <v>4853.514</v>
      </c>
      <c r="M28" s="574" t="n">
        <f aca="false">+L28+M26</f>
        <v>5662.433</v>
      </c>
      <c r="N28" s="574" t="n">
        <f aca="false">+M28+N26</f>
        <v>6471.352</v>
      </c>
      <c r="O28" s="574" t="n">
        <f aca="false">+N28+O26</f>
        <v>7280.271</v>
      </c>
      <c r="P28" s="574" t="n">
        <f aca="false">+O28+P26</f>
        <v>8089.19</v>
      </c>
      <c r="Q28" s="574" t="n">
        <f aca="false">+P28+Q26</f>
        <v>8089.19</v>
      </c>
      <c r="R28" s="574" t="n">
        <f aca="false">+Q28+R26</f>
        <v>8089.19</v>
      </c>
      <c r="S28" s="574" t="n">
        <f aca="false">+R28+S26</f>
        <v>8089.19</v>
      </c>
      <c r="T28" s="574" t="n">
        <f aca="false">+S28+T26</f>
        <v>8089.19</v>
      </c>
      <c r="U28" s="574" t="n">
        <f aca="false">+T28+U26</f>
        <v>8089.19</v>
      </c>
      <c r="V28" s="574" t="n">
        <f aca="false">+U28+V26</f>
        <v>8089.19</v>
      </c>
      <c r="W28" s="574" t="n">
        <f aca="false">+V28+W26</f>
        <v>8089.19</v>
      </c>
      <c r="X28" s="574" t="n">
        <f aca="false">+W28+X26</f>
        <v>8089.19</v>
      </c>
      <c r="Y28" s="574" t="n">
        <f aca="false">+X28+Y26</f>
        <v>8089.19</v>
      </c>
      <c r="Z28" s="574" t="n">
        <f aca="false">+Y28+Z26</f>
        <v>8089.19</v>
      </c>
      <c r="AA28" s="574" t="n">
        <f aca="false">+Z28+AA26</f>
        <v>8089.19</v>
      </c>
      <c r="AB28" s="574" t="n">
        <f aca="false">+AA28+AB26</f>
        <v>8089.19</v>
      </c>
      <c r="AC28" s="574" t="n">
        <f aca="false">+AB28+AC26</f>
        <v>8089.19</v>
      </c>
      <c r="AD28" s="574" t="n">
        <f aca="false">+AC28+AD26</f>
        <v>8089.19</v>
      </c>
      <c r="AE28" s="574" t="n">
        <f aca="false">+AD28+AE26</f>
        <v>8089.19</v>
      </c>
      <c r="AF28" s="574" t="n">
        <f aca="false">+AE28+AF26</f>
        <v>8089.19</v>
      </c>
      <c r="AG28" s="574" t="n">
        <f aca="false">+AF28+AG26</f>
        <v>8089.19</v>
      </c>
      <c r="AH28" s="574" t="n">
        <f aca="false">+AG28+AH26</f>
        <v>8089.19</v>
      </c>
      <c r="AI28" s="574" t="n">
        <f aca="false">+AH28+AI26</f>
        <v>8089.19</v>
      </c>
      <c r="AJ28" s="574" t="n">
        <f aca="false">+AI28+AJ26</f>
        <v>8089.19</v>
      </c>
      <c r="AK28" s="574" t="n">
        <f aca="false">+AJ28+AK26</f>
        <v>8089.19</v>
      </c>
      <c r="AL28" s="574" t="n">
        <f aca="false">+AK28+AL26</f>
        <v>8089.19</v>
      </c>
      <c r="AM28" s="574" t="n">
        <f aca="false">+AL28+AM26</f>
        <v>8089.19</v>
      </c>
    </row>
    <row r="29" s="354" customFormat="true" ht="15.75" hidden="true" customHeight="false" outlineLevel="0" collapsed="false">
      <c r="A29" s="354" t="s">
        <v>383</v>
      </c>
      <c r="B29" s="578"/>
      <c r="C29" s="578"/>
      <c r="D29" s="578"/>
      <c r="E29" s="431"/>
      <c r="F29" s="431"/>
      <c r="G29" s="579" t="n">
        <f aca="false">+G26/DatuTab!G181</f>
        <v>0.225569103140577</v>
      </c>
      <c r="H29" s="579" t="n">
        <f aca="false">+H26/DatuTab!H181</f>
        <v>0.191217984327538</v>
      </c>
      <c r="I29" s="579" t="n">
        <f aca="false">+I26/DatuTab!I181</f>
        <v>0.173957334250876</v>
      </c>
      <c r="J29" s="579" t="n">
        <f aca="false">+J26/DatuTab!J181</f>
        <v>0.173957334250876</v>
      </c>
      <c r="K29" s="579" t="n">
        <f aca="false">+K26/DatuTab!K181</f>
        <v>0.173957334250876</v>
      </c>
      <c r="L29" s="579" t="n">
        <f aca="false">+L26/DatuTab!L181</f>
        <v>0.173957334250876</v>
      </c>
      <c r="M29" s="579" t="n">
        <f aca="false">+M26/DatuTab!M181</f>
        <v>0.173957334250876</v>
      </c>
      <c r="N29" s="579" t="n">
        <f aca="false">+N26/DatuTab!N181</f>
        <v>0.173957334250876</v>
      </c>
      <c r="O29" s="579" t="n">
        <f aca="false">+O26/DatuTab!O181</f>
        <v>0.173957334250876</v>
      </c>
      <c r="P29" s="579" t="n">
        <f aca="false">+P26/DatuTab!P181</f>
        <v>0.173957334250876</v>
      </c>
      <c r="Q29" s="579" t="n">
        <f aca="false">+Q26/DatuTab!Q181</f>
        <v>0</v>
      </c>
      <c r="R29" s="579" t="n">
        <f aca="false">+R26/DatuTab!R181</f>
        <v>0</v>
      </c>
      <c r="S29" s="579" t="n">
        <f aca="false">+S26/DatuTab!S181</f>
        <v>0</v>
      </c>
      <c r="T29" s="579" t="n">
        <f aca="false">+T26/DatuTab!T181</f>
        <v>0</v>
      </c>
      <c r="U29" s="579" t="n">
        <f aca="false">+U26/DatuTab!U181</f>
        <v>0</v>
      </c>
      <c r="V29" s="579" t="n">
        <f aca="false">+V26/DatuTab!V181</f>
        <v>0</v>
      </c>
      <c r="W29" s="579" t="n">
        <f aca="false">+W26/DatuTab!W181</f>
        <v>0</v>
      </c>
      <c r="X29" s="579" t="n">
        <f aca="false">+X26/DatuTab!X181</f>
        <v>0</v>
      </c>
      <c r="Y29" s="579" t="n">
        <f aca="false">+Y26/DatuTab!Y181</f>
        <v>0</v>
      </c>
      <c r="Z29" s="579" t="n">
        <f aca="false">+Z26/DatuTab!Z181</f>
        <v>0</v>
      </c>
      <c r="AA29" s="579" t="n">
        <f aca="false">+AA26/DatuTab!AA181</f>
        <v>0</v>
      </c>
      <c r="AB29" s="579" t="n">
        <f aca="false">+AB26/DatuTab!AB181</f>
        <v>0</v>
      </c>
      <c r="AC29" s="579" t="n">
        <f aca="false">+AC26/DatuTab!AC181</f>
        <v>0</v>
      </c>
      <c r="AD29" s="579" t="n">
        <f aca="false">+AD26/DatuTab!AD181</f>
        <v>0</v>
      </c>
      <c r="AE29" s="579" t="n">
        <f aca="false">+AE26/DatuTab!AE181</f>
        <v>0</v>
      </c>
      <c r="AF29" s="579" t="n">
        <f aca="false">+AF26/DatuTab!AF181</f>
        <v>0</v>
      </c>
      <c r="AG29" s="579" t="n">
        <f aca="false">+AG26/DatuTab!AG181</f>
        <v>0</v>
      </c>
      <c r="AH29" s="579" t="n">
        <f aca="false">+AH26/DatuTab!AH181</f>
        <v>0</v>
      </c>
      <c r="AI29" s="579" t="n">
        <f aca="false">+AI26/DatuTab!AI181</f>
        <v>0</v>
      </c>
      <c r="AJ29" s="579" t="n">
        <f aca="false">+AJ26/DatuTab!AJ181</f>
        <v>0</v>
      </c>
      <c r="AK29" s="579" t="n">
        <f aca="false">+AK26/DatuTab!AK181</f>
        <v>0</v>
      </c>
      <c r="AL29" s="579" t="e">
        <f aca="false">+AL26/DatuTab!AL181</f>
        <v>#DIV/0!</v>
      </c>
      <c r="AM29" s="579" t="e">
        <f aca="false">+AM26/DatuTab!AM181</f>
        <v>#DIV/0!</v>
      </c>
    </row>
    <row r="30" customFormat="false" ht="15.75" hidden="false" customHeight="false" outlineLevel="0" collapsed="false">
      <c r="A30" s="166" t="s">
        <v>385</v>
      </c>
      <c r="B30" s="574"/>
      <c r="C30" s="574"/>
      <c r="D30" s="574" t="n">
        <f aca="false">+D24-D28</f>
        <v>0</v>
      </c>
      <c r="E30" s="574" t="n">
        <f aca="false">+E24-E28</f>
        <v>962.4</v>
      </c>
      <c r="F30" s="574" t="n">
        <f aca="false">+F24-F28</f>
        <v>4166.92</v>
      </c>
      <c r="G30" s="574" t="n">
        <f aca="false">+G24-G28</f>
        <v>7280.271</v>
      </c>
      <c r="H30" s="574" t="n">
        <f aca="false">+H24-H28</f>
        <v>6471.352</v>
      </c>
      <c r="I30" s="574" t="n">
        <f aca="false">+I24-I28</f>
        <v>5662.433</v>
      </c>
      <c r="J30" s="574" t="n">
        <f aca="false">+J24-J28</f>
        <v>4853.514</v>
      </c>
      <c r="K30" s="574" t="n">
        <f aca="false">+K24-K28</f>
        <v>4044.595</v>
      </c>
      <c r="L30" s="574" t="n">
        <f aca="false">+L24-L28</f>
        <v>3235.676</v>
      </c>
      <c r="M30" s="574" t="n">
        <f aca="false">+M24-M28</f>
        <v>2426.757</v>
      </c>
      <c r="N30" s="574" t="n">
        <f aca="false">+N24-N28</f>
        <v>1617.838</v>
      </c>
      <c r="O30" s="574" t="n">
        <f aca="false">+O24-O28</f>
        <v>808.919000000001</v>
      </c>
      <c r="P30" s="574" t="n">
        <f aca="false">+P24-P28</f>
        <v>0</v>
      </c>
      <c r="Q30" s="574" t="n">
        <f aca="false">+Q24-Q28</f>
        <v>0</v>
      </c>
      <c r="R30" s="574"/>
      <c r="S30" s="574"/>
      <c r="T30" s="574"/>
      <c r="U30" s="574"/>
      <c r="V30" s="574"/>
      <c r="W30" s="574"/>
      <c r="X30" s="574"/>
      <c r="Y30" s="574"/>
      <c r="Z30" s="574"/>
      <c r="AA30" s="574"/>
      <c r="AB30" s="574"/>
      <c r="AC30" s="574"/>
      <c r="AD30" s="574"/>
      <c r="AE30" s="574"/>
      <c r="AF30" s="574"/>
      <c r="AG30" s="574"/>
      <c r="AH30" s="574"/>
      <c r="AI30" s="574"/>
      <c r="AJ30" s="574"/>
      <c r="AK30" s="574"/>
      <c r="AL30" s="574"/>
      <c r="AM30" s="574"/>
    </row>
    <row r="31" customFormat="false" ht="24.75" hidden="true" customHeight="true" outlineLevel="0" collapsed="false">
      <c r="A31" s="166" t="s">
        <v>386</v>
      </c>
      <c r="B31" s="581"/>
      <c r="C31" s="581"/>
      <c r="D31" s="581"/>
      <c r="E31" s="581"/>
      <c r="F31" s="582" t="n">
        <f aca="false">(F12+F19+F26)/DatuTab!F95</f>
        <v>0</v>
      </c>
      <c r="G31" s="581" t="n">
        <f aca="false">(G12+G19+G26)/DatuTab!G95</f>
        <v>0.225569103140577</v>
      </c>
      <c r="H31" s="581" t="n">
        <f aca="false">(H12+H19+H26)/DatuTab!H95</f>
        <v>0.840881960121503</v>
      </c>
      <c r="I31" s="581" t="n">
        <f aca="false">(I12+I19+I26)/DatuTab!I95</f>
        <v>0.764978172512419</v>
      </c>
      <c r="J31" s="581" t="n">
        <f aca="false">(J12+J19+J26)/DatuTab!J95</f>
        <v>0.764978172512419</v>
      </c>
      <c r="K31" s="581" t="n">
        <f aca="false">(K12+K19+K26)/DatuTab!K95</f>
        <v>0.764978172512419</v>
      </c>
      <c r="L31" s="581" t="n">
        <f aca="false">(L12+L19+L26)/DatuTab!L95</f>
        <v>0.764978172512419</v>
      </c>
      <c r="M31" s="581" t="n">
        <f aca="false">(M12+M19+M26)/DatuTab!M95</f>
        <v>0.764978172512419</v>
      </c>
      <c r="N31" s="581" t="n">
        <f aca="false">(N12+N19+N26)/DatuTab!N95</f>
        <v>0.764978172512419</v>
      </c>
      <c r="O31" s="581" t="n">
        <f aca="false">(O12+O19+O26)/DatuTab!O95</f>
        <v>0.764978172512419</v>
      </c>
      <c r="P31" s="581" t="n">
        <f aca="false">(P12+P19+P26)/DatuTab!P95</f>
        <v>0.764978172512419</v>
      </c>
      <c r="Q31" s="581" t="n">
        <f aca="false">(Q12+Q19+Q26)/DatuTab!Q95</f>
        <v>0.591020838261543</v>
      </c>
      <c r="R31" s="581" t="n">
        <f aca="false">(R12+R19+R26)/DatuTab!R95</f>
        <v>0.591020838261543</v>
      </c>
      <c r="S31" s="581" t="n">
        <f aca="false">(S12+S19+S26)/DatuTab!S95</f>
        <v>0.591020838261543</v>
      </c>
      <c r="T31" s="581" t="n">
        <f aca="false">(T12+T19+T26)/DatuTab!T95</f>
        <v>0.591020838261543</v>
      </c>
      <c r="U31" s="581" t="n">
        <f aca="false">(U12+U19+U26)/DatuTab!U95</f>
        <v>0.591020838261543</v>
      </c>
      <c r="V31" s="581" t="n">
        <f aca="false">(V12+V19+V26)/DatuTab!V95</f>
        <v>0.591020838261543</v>
      </c>
      <c r="W31" s="581" t="n">
        <f aca="false">(W12+W19+W26)/DatuTab!W95</f>
        <v>0.566086750822563</v>
      </c>
      <c r="X31" s="581" t="n">
        <f aca="false">(X12+X19+X26)/DatuTab!X95</f>
        <v>0.566086750822563</v>
      </c>
      <c r="Y31" s="581" t="n">
        <f aca="false">(Y12+Y19+Y26)/DatuTab!Y95</f>
        <v>0.566086750822563</v>
      </c>
      <c r="Z31" s="581" t="n">
        <f aca="false">(Z12+Z19+Z26)/DatuTab!Z95</f>
        <v>0.566086750822563</v>
      </c>
      <c r="AA31" s="581" t="n">
        <f aca="false">(AA12+AA19+AA26)/DatuTab!AA95</f>
        <v>0.566086750822563</v>
      </c>
      <c r="AB31" s="581" t="n">
        <f aca="false">(AB12+AB19+AB26)/DatuTab!AB95</f>
        <v>0.566086750822563</v>
      </c>
      <c r="AC31" s="581" t="n">
        <f aca="false">(AC12+AC19+AC26)/DatuTab!AC95</f>
        <v>0.566086750822563</v>
      </c>
      <c r="AD31" s="581" t="n">
        <f aca="false">(AD12+AD19+AD26)/DatuTab!AD95</f>
        <v>0.566086750822563</v>
      </c>
      <c r="AE31" s="581" t="n">
        <f aca="false">(AE12+AE19+AE26)/DatuTab!AE95</f>
        <v>0.566086750822563</v>
      </c>
      <c r="AF31" s="581" t="n">
        <f aca="false">(AF12+AF19+AF26)/DatuTab!AF95</f>
        <v>0.566086750822563</v>
      </c>
      <c r="AG31" s="581" t="n">
        <f aca="false">(AG12+AG19+AG26)/DatuTab!AG95</f>
        <v>0.566086750822563</v>
      </c>
      <c r="AH31" s="581" t="n">
        <f aca="false">(AH12+AH19+AH26)/DatuTab!AH95</f>
        <v>0.566086750822563</v>
      </c>
      <c r="AI31" s="581" t="n">
        <f aca="false">(AI12+AI19+AI26)/DatuTab!AI95</f>
        <v>0.566086750822563</v>
      </c>
      <c r="AJ31" s="581" t="n">
        <f aca="false">(AJ12+AJ19+AJ26)/DatuTab!AJ95</f>
        <v>0.566086750822563</v>
      </c>
      <c r="AK31" s="581" t="n">
        <f aca="false">(AK12+AK19+AK26)/DatuTab!AK95</f>
        <v>0.566086750822563</v>
      </c>
      <c r="AL31" s="581" t="e">
        <f aca="false">(AL12+AL19+AL26)/DatuTab!AL95</f>
        <v>#DIV/0!</v>
      </c>
      <c r="AM31" s="581" t="e">
        <f aca="false">(AM12+AM19+AM26)/DatuTab!AM95</f>
        <v>#DIV/0!</v>
      </c>
    </row>
    <row r="32" customFormat="false" ht="32.25" hidden="false" customHeight="true" outlineLevel="0" collapsed="false">
      <c r="A32" s="192" t="s">
        <v>387</v>
      </c>
      <c r="B32" s="192"/>
      <c r="C32" s="192"/>
      <c r="D32" s="192"/>
      <c r="E32" s="192"/>
      <c r="F32" s="192"/>
      <c r="G32" s="192"/>
      <c r="H32" s="192"/>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M32" s="273"/>
    </row>
    <row r="33" customFormat="false" ht="15.75" hidden="false" customHeight="false" outlineLevel="0" collapsed="false">
      <c r="A33" s="478" t="s">
        <v>191</v>
      </c>
      <c r="B33" s="273"/>
      <c r="C33" s="273"/>
      <c r="D33" s="273"/>
      <c r="E33" s="256"/>
      <c r="F33" s="256"/>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row>
    <row r="34" customFormat="false" ht="15.75" hidden="false" customHeight="false" outlineLevel="0" collapsed="false">
      <c r="A34" s="166" t="s">
        <v>380</v>
      </c>
      <c r="B34" s="574"/>
      <c r="C34" s="574"/>
      <c r="D34" s="574"/>
      <c r="E34" s="574" t="n">
        <f aca="false">+DatuTab!E60</f>
        <v>0</v>
      </c>
      <c r="F34" s="574" t="n">
        <f aca="false">+E34+DatuTab!F60</f>
        <v>0</v>
      </c>
      <c r="G34" s="574" t="n">
        <f aca="false">+F34</f>
        <v>0</v>
      </c>
      <c r="H34" s="574" t="n">
        <f aca="false">+G34+DatuTab!H60</f>
        <v>143798.59</v>
      </c>
      <c r="I34" s="574" t="n">
        <f aca="false">+H34+DatuTab!I60</f>
        <v>143798.59</v>
      </c>
      <c r="J34" s="574" t="n">
        <f aca="false">+I34+DatuTab!J60</f>
        <v>143798.59</v>
      </c>
      <c r="K34" s="574" t="n">
        <f aca="false">+J34+DatuTab!K60</f>
        <v>143798.59</v>
      </c>
      <c r="L34" s="574" t="n">
        <f aca="false">+K34+DatuTab!L60</f>
        <v>143798.59</v>
      </c>
      <c r="M34" s="574" t="n">
        <f aca="false">+L34+DatuTab!M60</f>
        <v>143798.59</v>
      </c>
      <c r="N34" s="574" t="n">
        <f aca="false">+M34+DatuTab!N60</f>
        <v>143798.59</v>
      </c>
      <c r="O34" s="574" t="n">
        <f aca="false">+N34+DatuTab!O60</f>
        <v>143798.59</v>
      </c>
      <c r="P34" s="574" t="n">
        <f aca="false">+O34+DatuTab!P60</f>
        <v>143798.59</v>
      </c>
      <c r="Q34" s="574" t="n">
        <f aca="false">+P34+DatuTab!Q60</f>
        <v>143798.59</v>
      </c>
      <c r="R34" s="574" t="n">
        <f aca="false">+Q34+DatuTab!R60</f>
        <v>143798.59</v>
      </c>
      <c r="S34" s="574" t="n">
        <f aca="false">+R34+DatuTab!S60</f>
        <v>143798.59</v>
      </c>
      <c r="T34" s="574" t="n">
        <f aca="false">+S34+DatuTab!T60</f>
        <v>143798.59</v>
      </c>
      <c r="U34" s="574" t="n">
        <f aca="false">+T34+DatuTab!U60</f>
        <v>143798.59</v>
      </c>
      <c r="V34" s="574" t="n">
        <f aca="false">+U34+DatuTab!V60</f>
        <v>143798.59</v>
      </c>
      <c r="W34" s="574" t="n">
        <f aca="false">+V34+DatuTab!W60</f>
        <v>143798.59</v>
      </c>
      <c r="X34" s="574" t="n">
        <f aca="false">+W34+DatuTab!X60</f>
        <v>143798.59</v>
      </c>
      <c r="Y34" s="574" t="n">
        <f aca="false">+X34+DatuTab!Y60</f>
        <v>143798.59</v>
      </c>
      <c r="Z34" s="574" t="n">
        <f aca="false">+Y34+DatuTab!Z60</f>
        <v>143798.59</v>
      </c>
      <c r="AA34" s="574" t="n">
        <f aca="false">+Z34+DatuTab!AA60</f>
        <v>143798.59</v>
      </c>
      <c r="AB34" s="574" t="n">
        <f aca="false">+AA34+DatuTab!AB60</f>
        <v>143798.59</v>
      </c>
      <c r="AC34" s="574" t="n">
        <f aca="false">+AB34+DatuTab!AC60</f>
        <v>143798.59</v>
      </c>
      <c r="AD34" s="574" t="n">
        <f aca="false">+AC34+DatuTab!AD60</f>
        <v>143798.59</v>
      </c>
      <c r="AE34" s="574" t="n">
        <f aca="false">+AD34+DatuTab!AE60</f>
        <v>143798.59</v>
      </c>
      <c r="AF34" s="574" t="n">
        <f aca="false">+AE34+DatuTab!AF60</f>
        <v>143798.59</v>
      </c>
      <c r="AG34" s="574" t="n">
        <f aca="false">+AF34+DatuTab!AG60</f>
        <v>143798.59</v>
      </c>
      <c r="AH34" s="574" t="n">
        <f aca="false">+AG34+DatuTab!AH60</f>
        <v>143798.59</v>
      </c>
      <c r="AI34" s="574" t="n">
        <f aca="false">+AH34+DatuTab!AI60</f>
        <v>143798.59</v>
      </c>
      <c r="AJ34" s="574" t="n">
        <f aca="false">+AI34+DatuTab!AJ60</f>
        <v>143798.59</v>
      </c>
      <c r="AK34" s="574" t="n">
        <f aca="false">+AJ34+DatuTab!AK60</f>
        <v>143798.59</v>
      </c>
      <c r="AL34" s="574" t="n">
        <f aca="false">+AK34+DatuTab!AL60</f>
        <v>143798.59</v>
      </c>
      <c r="AM34" s="574" t="n">
        <f aca="false">+AL34+DatuTab!AM60</f>
        <v>143798.59</v>
      </c>
    </row>
    <row r="35" customFormat="false" ht="15.75" hidden="false" customHeight="false" outlineLevel="0" collapsed="false">
      <c r="A35" s="166" t="s">
        <v>381</v>
      </c>
      <c r="B35" s="577"/>
      <c r="C35" s="577"/>
      <c r="D35" s="577"/>
      <c r="E35" s="577"/>
      <c r="F35" s="577"/>
      <c r="G35" s="577" t="n">
        <v>0.02</v>
      </c>
      <c r="H35" s="577" t="n">
        <v>0.02</v>
      </c>
      <c r="I35" s="577" t="n">
        <v>0.02</v>
      </c>
      <c r="J35" s="577" t="n">
        <v>0.02</v>
      </c>
      <c r="K35" s="577" t="n">
        <v>0.02</v>
      </c>
      <c r="L35" s="577" t="n">
        <v>0.02</v>
      </c>
      <c r="M35" s="577" t="n">
        <v>0.02</v>
      </c>
      <c r="N35" s="577" t="n">
        <v>0.02</v>
      </c>
      <c r="O35" s="577" t="n">
        <v>0.02</v>
      </c>
      <c r="P35" s="577" t="n">
        <v>0.02</v>
      </c>
      <c r="Q35" s="577" t="n">
        <v>0.02</v>
      </c>
      <c r="R35" s="577" t="n">
        <v>0.02</v>
      </c>
      <c r="S35" s="577" t="n">
        <v>0.02</v>
      </c>
      <c r="T35" s="577" t="n">
        <v>0.02</v>
      </c>
      <c r="U35" s="577" t="n">
        <v>0.02</v>
      </c>
      <c r="V35" s="577" t="n">
        <v>0.02</v>
      </c>
      <c r="W35" s="577" t="n">
        <v>0.02</v>
      </c>
      <c r="X35" s="577" t="n">
        <v>0.02</v>
      </c>
      <c r="Y35" s="577" t="n">
        <v>0.02</v>
      </c>
      <c r="Z35" s="577" t="n">
        <v>0.02</v>
      </c>
      <c r="AA35" s="577" t="n">
        <v>0.02</v>
      </c>
      <c r="AB35" s="577" t="n">
        <v>0.02</v>
      </c>
      <c r="AC35" s="577" t="n">
        <v>0.02</v>
      </c>
      <c r="AD35" s="577" t="n">
        <v>0.02</v>
      </c>
      <c r="AE35" s="577" t="n">
        <v>0.02</v>
      </c>
      <c r="AF35" s="577" t="n">
        <v>0.02</v>
      </c>
      <c r="AG35" s="577" t="n">
        <v>0.02</v>
      </c>
      <c r="AH35" s="577" t="n">
        <v>0.02</v>
      </c>
      <c r="AI35" s="577" t="n">
        <v>0.02</v>
      </c>
      <c r="AJ35" s="577" t="n">
        <v>0.02</v>
      </c>
      <c r="AK35" s="577" t="n">
        <v>0.02</v>
      </c>
      <c r="AL35" s="577" t="n">
        <v>0.02</v>
      </c>
      <c r="AM35" s="577" t="n">
        <v>0.02</v>
      </c>
    </row>
    <row r="36" customFormat="false" ht="15.75" hidden="false" customHeight="false" outlineLevel="0" collapsed="false">
      <c r="A36" s="166" t="s">
        <v>382</v>
      </c>
      <c r="B36" s="273"/>
      <c r="C36" s="273"/>
      <c r="D36" s="273"/>
      <c r="E36" s="273"/>
      <c r="F36" s="273" t="n">
        <f aca="false">+F35*F34</f>
        <v>0</v>
      </c>
      <c r="G36" s="273" t="n">
        <f aca="false">+G35*G34</f>
        <v>0</v>
      </c>
      <c r="H36" s="273" t="n">
        <f aca="false">+H35*H34</f>
        <v>2875.9718</v>
      </c>
      <c r="I36" s="273" t="n">
        <f aca="false">+I35*I34</f>
        <v>2875.9718</v>
      </c>
      <c r="J36" s="273" t="n">
        <f aca="false">+J35*J34</f>
        <v>2875.9718</v>
      </c>
      <c r="K36" s="273" t="n">
        <f aca="false">+K35*K34</f>
        <v>2875.9718</v>
      </c>
      <c r="L36" s="273" t="n">
        <f aca="false">+L35*L34</f>
        <v>2875.9718</v>
      </c>
      <c r="M36" s="273" t="n">
        <f aca="false">+M35*M34</f>
        <v>2875.9718</v>
      </c>
      <c r="N36" s="273" t="n">
        <f aca="false">+N35*N34</f>
        <v>2875.9718</v>
      </c>
      <c r="O36" s="273" t="n">
        <f aca="false">+O35*O34</f>
        <v>2875.9718</v>
      </c>
      <c r="P36" s="273" t="n">
        <f aca="false">+P35*P34</f>
        <v>2875.9718</v>
      </c>
      <c r="Q36" s="273" t="n">
        <f aca="false">+Q35*Q34</f>
        <v>2875.9718</v>
      </c>
      <c r="R36" s="273" t="n">
        <f aca="false">+R35*R34</f>
        <v>2875.9718</v>
      </c>
      <c r="S36" s="273" t="n">
        <f aca="false">+S35*S34</f>
        <v>2875.9718</v>
      </c>
      <c r="T36" s="273" t="n">
        <f aca="false">+T35*T34</f>
        <v>2875.9718</v>
      </c>
      <c r="U36" s="273" t="n">
        <f aca="false">+U35*U34</f>
        <v>2875.9718</v>
      </c>
      <c r="V36" s="273" t="n">
        <f aca="false">+V35*V34</f>
        <v>2875.9718</v>
      </c>
      <c r="W36" s="273" t="n">
        <f aca="false">+W35*W34</f>
        <v>2875.9718</v>
      </c>
      <c r="X36" s="273" t="n">
        <f aca="false">+X35*X34</f>
        <v>2875.9718</v>
      </c>
      <c r="Y36" s="273" t="n">
        <f aca="false">+Y35*Y34</f>
        <v>2875.9718</v>
      </c>
      <c r="Z36" s="273" t="n">
        <f aca="false">+Z35*Z34</f>
        <v>2875.9718</v>
      </c>
      <c r="AA36" s="273" t="n">
        <f aca="false">+AA35*AA34</f>
        <v>2875.9718</v>
      </c>
      <c r="AB36" s="273" t="n">
        <f aca="false">+AB35*AB34</f>
        <v>2875.9718</v>
      </c>
      <c r="AC36" s="273" t="n">
        <f aca="false">+AC35*AC34</f>
        <v>2875.9718</v>
      </c>
      <c r="AD36" s="273" t="n">
        <f aca="false">+AD35*AD34</f>
        <v>2875.9718</v>
      </c>
      <c r="AE36" s="273" t="n">
        <f aca="false">+AE35*AE34</f>
        <v>2875.9718</v>
      </c>
      <c r="AF36" s="273" t="n">
        <f aca="false">+AF35*AF34</f>
        <v>2875.9718</v>
      </c>
      <c r="AG36" s="273" t="n">
        <f aca="false">+AG35*AG34</f>
        <v>2875.9718</v>
      </c>
      <c r="AH36" s="273" t="n">
        <f aca="false">+AH35*AH34</f>
        <v>2875.9718</v>
      </c>
      <c r="AI36" s="273" t="n">
        <f aca="false">+AI35*AI34</f>
        <v>2875.9718</v>
      </c>
      <c r="AJ36" s="273" t="n">
        <f aca="false">+AJ35*AJ34</f>
        <v>2875.9718</v>
      </c>
      <c r="AK36" s="273" t="n">
        <f aca="false">+AK35*AK34</f>
        <v>2875.9718</v>
      </c>
      <c r="AL36" s="273" t="n">
        <f aca="false">+AL35*AL34</f>
        <v>2875.9718</v>
      </c>
      <c r="AM36" s="273" t="n">
        <f aca="false">+AM35*AM34</f>
        <v>2875.9718</v>
      </c>
    </row>
    <row r="37" s="354" customFormat="true" ht="15.75" hidden="true" customHeight="false" outlineLevel="0" collapsed="false">
      <c r="A37" s="354" t="s">
        <v>383</v>
      </c>
      <c r="B37" s="578"/>
      <c r="C37" s="578"/>
      <c r="D37" s="578"/>
      <c r="E37" s="431"/>
      <c r="F37" s="431"/>
      <c r="G37" s="579" t="e">
        <f aca="false">+G36/DatuTab!G209</f>
        <v>#DIV/0!</v>
      </c>
      <c r="H37" s="579" t="n">
        <f aca="false">+H36/DatuTab!H209</f>
        <v>1.31762120309708</v>
      </c>
      <c r="I37" s="579" t="n">
        <f aca="false">+I36/DatuTab!I209</f>
        <v>0.938020808871494</v>
      </c>
      <c r="J37" s="579" t="n">
        <f aca="false">+J36/DatuTab!J209</f>
        <v>0.804017836175566</v>
      </c>
      <c r="K37" s="579" t="n">
        <f aca="false">+K36/DatuTab!K209</f>
        <v>0.726209658481157</v>
      </c>
      <c r="L37" s="579" t="n">
        <f aca="false">+L36/DatuTab!L209</f>
        <v>0.682196951906541</v>
      </c>
      <c r="M37" s="579" t="n">
        <f aca="false">+M36/DatuTab!M209</f>
        <v>0.643214268940453</v>
      </c>
      <c r="N37" s="579" t="n">
        <f aca="false">+N36/DatuTab!N209</f>
        <v>0.618475258596589</v>
      </c>
      <c r="O37" s="579" t="n">
        <f aca="false">+O36/DatuTab!O209</f>
        <v>0.618475258596589</v>
      </c>
      <c r="P37" s="579" t="n">
        <f aca="false">+P36/DatuTab!P209</f>
        <v>0.618475258596589</v>
      </c>
      <c r="Q37" s="579" t="n">
        <f aca="false">+Q36/DatuTab!Q209</f>
        <v>0.618475258596589</v>
      </c>
      <c r="R37" s="579" t="n">
        <f aca="false">+R36/DatuTab!R209</f>
        <v>0.618475258596589</v>
      </c>
      <c r="S37" s="579" t="n">
        <f aca="false">+S36/DatuTab!S209</f>
        <v>0.618475258596589</v>
      </c>
      <c r="T37" s="579" t="n">
        <f aca="false">+T36/DatuTab!T209</f>
        <v>0.618475258596589</v>
      </c>
      <c r="U37" s="579" t="n">
        <f aca="false">+U36/DatuTab!U209</f>
        <v>0.618475258596589</v>
      </c>
      <c r="V37" s="579" t="n">
        <f aca="false">+V36/DatuTab!V209</f>
        <v>0.618475258596589</v>
      </c>
      <c r="W37" s="579" t="n">
        <f aca="false">+W36/DatuTab!W209</f>
        <v>0.618475258596589</v>
      </c>
      <c r="X37" s="579" t="n">
        <f aca="false">+X36/DatuTab!X209</f>
        <v>0.618475258596589</v>
      </c>
      <c r="Y37" s="579" t="n">
        <f aca="false">+Y36/DatuTab!Y209</f>
        <v>0.618475258596589</v>
      </c>
      <c r="Z37" s="579" t="n">
        <f aca="false">+Z36/DatuTab!Z209</f>
        <v>0.618475258596589</v>
      </c>
      <c r="AA37" s="579" t="n">
        <f aca="false">+AA36/DatuTab!AA209</f>
        <v>0.618475258596589</v>
      </c>
      <c r="AB37" s="579" t="n">
        <f aca="false">+AB36/DatuTab!AB209</f>
        <v>0.618475258596589</v>
      </c>
      <c r="AC37" s="579" t="n">
        <f aca="false">+AC36/DatuTab!AC209</f>
        <v>0.618475258596589</v>
      </c>
      <c r="AD37" s="579" t="n">
        <f aca="false">+AD36/DatuTab!AD209</f>
        <v>0.618475258596589</v>
      </c>
      <c r="AE37" s="579" t="n">
        <f aca="false">+AE36/DatuTab!AE209</f>
        <v>0.618475258596589</v>
      </c>
      <c r="AF37" s="579" t="n">
        <f aca="false">+AF36/DatuTab!AF209</f>
        <v>0.618475258596589</v>
      </c>
      <c r="AG37" s="579" t="n">
        <f aca="false">+AG36/DatuTab!AG209</f>
        <v>0.618475258596589</v>
      </c>
      <c r="AH37" s="579" t="n">
        <f aca="false">+AH36/DatuTab!AH209</f>
        <v>0.618475258596589</v>
      </c>
      <c r="AI37" s="579" t="n">
        <f aca="false">+AI36/DatuTab!AI209</f>
        <v>0.618475258596589</v>
      </c>
      <c r="AJ37" s="579" t="n">
        <f aca="false">+AJ36/DatuTab!AJ209</f>
        <v>0.618475258596589</v>
      </c>
      <c r="AK37" s="579" t="n">
        <f aca="false">+AK36/DatuTab!AK209</f>
        <v>0.618475258596589</v>
      </c>
      <c r="AL37" s="579" t="e">
        <f aca="false">+AL36/DatuTab!AL209</f>
        <v>#DIV/0!</v>
      </c>
      <c r="AM37" s="579" t="e">
        <f aca="false">+AM36/DatuTab!AM209</f>
        <v>#DIV/0!</v>
      </c>
    </row>
    <row r="38" customFormat="false" ht="15.75" hidden="false" customHeight="false" outlineLevel="0" collapsed="false">
      <c r="A38" s="166" t="s">
        <v>384</v>
      </c>
      <c r="B38" s="574"/>
      <c r="C38" s="574"/>
      <c r="D38" s="574"/>
      <c r="E38" s="574"/>
      <c r="F38" s="574" t="n">
        <f aca="false">+E38+F36</f>
        <v>0</v>
      </c>
      <c r="G38" s="574" t="n">
        <f aca="false">+F38+G36</f>
        <v>0</v>
      </c>
      <c r="H38" s="574" t="n">
        <f aca="false">+G38+H36</f>
        <v>2875.9718</v>
      </c>
      <c r="I38" s="574" t="n">
        <f aca="false">+H38+I36</f>
        <v>5751.9436</v>
      </c>
      <c r="J38" s="574" t="n">
        <f aca="false">+I38+J36</f>
        <v>8627.9154</v>
      </c>
      <c r="K38" s="574" t="n">
        <f aca="false">+J38+K36</f>
        <v>11503.8872</v>
      </c>
      <c r="L38" s="574" t="n">
        <f aca="false">+K38+L36</f>
        <v>14379.859</v>
      </c>
      <c r="M38" s="574" t="n">
        <f aca="false">+L38+M36</f>
        <v>17255.8308</v>
      </c>
      <c r="N38" s="574" t="n">
        <f aca="false">+M38+N36</f>
        <v>20131.8026</v>
      </c>
      <c r="O38" s="574" t="n">
        <f aca="false">+N38+O36</f>
        <v>23007.7744</v>
      </c>
      <c r="P38" s="574" t="n">
        <f aca="false">+O38+P36</f>
        <v>25883.7462</v>
      </c>
      <c r="Q38" s="574" t="n">
        <f aca="false">+P38+Q36</f>
        <v>28759.718</v>
      </c>
      <c r="R38" s="574" t="n">
        <f aca="false">+Q38+R36</f>
        <v>31635.6898</v>
      </c>
      <c r="S38" s="574" t="n">
        <f aca="false">+R38+S36</f>
        <v>34511.6616</v>
      </c>
      <c r="T38" s="574" t="n">
        <f aca="false">+S38+T36</f>
        <v>37387.6334</v>
      </c>
      <c r="U38" s="574" t="n">
        <f aca="false">+T38+U36</f>
        <v>40263.6052</v>
      </c>
      <c r="V38" s="574" t="n">
        <f aca="false">+U38+V36</f>
        <v>43139.577</v>
      </c>
      <c r="W38" s="574" t="n">
        <f aca="false">+V38+W36</f>
        <v>46015.5488</v>
      </c>
      <c r="X38" s="574" t="n">
        <f aca="false">+W38+X36</f>
        <v>48891.5206</v>
      </c>
      <c r="Y38" s="574" t="n">
        <f aca="false">+X38+Y36</f>
        <v>51767.4924</v>
      </c>
      <c r="Z38" s="574" t="n">
        <f aca="false">+Y38+Z36</f>
        <v>54643.4642</v>
      </c>
      <c r="AA38" s="574" t="n">
        <f aca="false">+Z38+AA36</f>
        <v>57519.436</v>
      </c>
      <c r="AB38" s="574" t="n">
        <f aca="false">+AA38+AB36</f>
        <v>60395.4078</v>
      </c>
      <c r="AC38" s="574" t="n">
        <f aca="false">+AB38+AC36</f>
        <v>63271.3796</v>
      </c>
      <c r="AD38" s="574" t="n">
        <f aca="false">+AC38+AD36</f>
        <v>66147.3514</v>
      </c>
      <c r="AE38" s="574" t="n">
        <f aca="false">+AD38+AE36</f>
        <v>69023.3232</v>
      </c>
      <c r="AF38" s="574" t="n">
        <f aca="false">+AE38+AF36</f>
        <v>71899.295</v>
      </c>
      <c r="AG38" s="574" t="n">
        <f aca="false">+AF38+AG36</f>
        <v>74775.2668</v>
      </c>
      <c r="AH38" s="574" t="n">
        <f aca="false">+AG38+AH36</f>
        <v>77651.2386</v>
      </c>
      <c r="AI38" s="574" t="n">
        <f aca="false">+AH38+AI36</f>
        <v>80527.2104</v>
      </c>
      <c r="AJ38" s="574" t="n">
        <f aca="false">+AI38+AJ36</f>
        <v>83403.1822</v>
      </c>
      <c r="AK38" s="574" t="n">
        <f aca="false">+AJ38+AK36</f>
        <v>86279.154</v>
      </c>
      <c r="AL38" s="574" t="n">
        <f aca="false">+AK38+AL36</f>
        <v>89155.1258</v>
      </c>
      <c r="AM38" s="574" t="n">
        <f aca="false">+AL38+AM36</f>
        <v>92031.0976</v>
      </c>
    </row>
    <row r="39" customFormat="false" ht="15.75" hidden="false" customHeight="false" outlineLevel="0" collapsed="false">
      <c r="A39" s="166" t="s">
        <v>385</v>
      </c>
      <c r="B39" s="574"/>
      <c r="C39" s="574"/>
      <c r="D39" s="574"/>
      <c r="E39" s="574" t="n">
        <f aca="false">+E34-E38</f>
        <v>0</v>
      </c>
      <c r="F39" s="574" t="n">
        <f aca="false">+F34-F38</f>
        <v>0</v>
      </c>
      <c r="G39" s="574" t="n">
        <f aca="false">H34</f>
        <v>143798.59</v>
      </c>
      <c r="H39" s="574" t="n">
        <f aca="false">+H34-H38</f>
        <v>140922.6182</v>
      </c>
      <c r="I39" s="574" t="n">
        <f aca="false">+I34-I38</f>
        <v>138046.6464</v>
      </c>
      <c r="J39" s="574" t="n">
        <f aca="false">+J34-J38</f>
        <v>135170.6746</v>
      </c>
      <c r="K39" s="574" t="n">
        <f aca="false">+K34-K38</f>
        <v>132294.7028</v>
      </c>
      <c r="L39" s="574" t="n">
        <f aca="false">+L34-L38</f>
        <v>129418.731</v>
      </c>
      <c r="M39" s="574" t="n">
        <f aca="false">+M34-M38</f>
        <v>126542.7592</v>
      </c>
      <c r="N39" s="574" t="n">
        <f aca="false">+N34-N38</f>
        <v>123666.7874</v>
      </c>
      <c r="O39" s="574" t="n">
        <f aca="false">+O34-O38</f>
        <v>120790.8156</v>
      </c>
      <c r="P39" s="574" t="n">
        <f aca="false">+P34-P38</f>
        <v>117914.8438</v>
      </c>
      <c r="Q39" s="574" t="n">
        <f aca="false">+Q34-Q38</f>
        <v>115038.872</v>
      </c>
      <c r="R39" s="574" t="n">
        <f aca="false">+R34-R38</f>
        <v>112162.9002</v>
      </c>
      <c r="S39" s="574" t="n">
        <f aca="false">+S34-S38</f>
        <v>109286.9284</v>
      </c>
      <c r="T39" s="574" t="n">
        <f aca="false">+T34-T38</f>
        <v>106410.9566</v>
      </c>
      <c r="U39" s="574" t="n">
        <f aca="false">+U34-U38</f>
        <v>103534.9848</v>
      </c>
      <c r="V39" s="574" t="n">
        <f aca="false">+V34-V38</f>
        <v>100659.013</v>
      </c>
      <c r="W39" s="574" t="n">
        <f aca="false">+W34-W38</f>
        <v>97783.0412</v>
      </c>
      <c r="X39" s="574" t="n">
        <f aca="false">+X34-X38</f>
        <v>94907.0694</v>
      </c>
      <c r="Y39" s="574" t="n">
        <f aca="false">+Y34-Y38</f>
        <v>92031.0976</v>
      </c>
      <c r="Z39" s="574" t="n">
        <f aca="false">+Z34-Z38</f>
        <v>89155.1258</v>
      </c>
      <c r="AA39" s="574" t="n">
        <f aca="false">+AA34-AA38</f>
        <v>86279.154</v>
      </c>
      <c r="AB39" s="574" t="n">
        <f aca="false">+AB34-AB38</f>
        <v>83403.1822</v>
      </c>
      <c r="AC39" s="574" t="n">
        <f aca="false">+AC34-AC38</f>
        <v>80527.2104</v>
      </c>
      <c r="AD39" s="574" t="n">
        <f aca="false">+AD34-AD38</f>
        <v>77651.2386</v>
      </c>
      <c r="AE39" s="574" t="n">
        <f aca="false">+AE34-AE38</f>
        <v>74775.2668</v>
      </c>
      <c r="AF39" s="574" t="n">
        <f aca="false">+AF34-AF38</f>
        <v>71899.295</v>
      </c>
      <c r="AG39" s="574" t="n">
        <f aca="false">+AG34-AG38</f>
        <v>69023.3232</v>
      </c>
      <c r="AH39" s="574" t="n">
        <f aca="false">+AH34-AH38</f>
        <v>66147.3514</v>
      </c>
      <c r="AI39" s="574" t="n">
        <f aca="false">+AI34-AI38</f>
        <v>63271.3796</v>
      </c>
      <c r="AJ39" s="574" t="n">
        <f aca="false">+AJ34-AJ38</f>
        <v>60395.4078</v>
      </c>
      <c r="AK39" s="574" t="n">
        <f aca="false">+AK34-AK38</f>
        <v>57519.436</v>
      </c>
      <c r="AL39" s="574" t="n">
        <f aca="false">+AL34-AL38</f>
        <v>54643.4642</v>
      </c>
      <c r="AM39" s="574" t="n">
        <f aca="false">+AM34-AM38</f>
        <v>51767.4924</v>
      </c>
    </row>
    <row r="40" customFormat="false" ht="15.75" hidden="false" customHeight="true" outlineLevel="0" collapsed="false">
      <c r="A40" s="478" t="s">
        <v>192</v>
      </c>
      <c r="B40" s="273"/>
      <c r="C40" s="273"/>
      <c r="D40" s="273"/>
      <c r="E40" s="256"/>
      <c r="F40" s="256"/>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row>
    <row r="41" customFormat="false" ht="16.5" hidden="false" customHeight="true" outlineLevel="0" collapsed="false">
      <c r="A41" s="166" t="s">
        <v>380</v>
      </c>
      <c r="B41" s="574"/>
      <c r="C41" s="574"/>
      <c r="D41" s="574"/>
      <c r="E41" s="574" t="n">
        <f aca="false">+DatuTab!E61</f>
        <v>0</v>
      </c>
      <c r="F41" s="574" t="n">
        <f aca="false">+DatuTab!E61+DatuTab!F61</f>
        <v>0</v>
      </c>
      <c r="G41" s="574" t="n">
        <f aca="false">+F41</f>
        <v>0</v>
      </c>
      <c r="H41" s="574" t="n">
        <f aca="false">+G41</f>
        <v>0</v>
      </c>
      <c r="I41" s="574" t="n">
        <f aca="false">+H41</f>
        <v>0</v>
      </c>
      <c r="J41" s="574" t="n">
        <f aca="false">+I41</f>
        <v>0</v>
      </c>
      <c r="K41" s="574" t="n">
        <f aca="false">+J41</f>
        <v>0</v>
      </c>
      <c r="L41" s="574" t="n">
        <f aca="false">+K41</f>
        <v>0</v>
      </c>
      <c r="M41" s="574" t="n">
        <f aca="false">+L41</f>
        <v>0</v>
      </c>
      <c r="N41" s="574" t="n">
        <f aca="false">+M41</f>
        <v>0</v>
      </c>
      <c r="O41" s="574" t="n">
        <f aca="false">+N41</f>
        <v>0</v>
      </c>
      <c r="P41" s="574" t="n">
        <f aca="false">+O41</f>
        <v>0</v>
      </c>
      <c r="Q41" s="574" t="n">
        <f aca="false">+P41</f>
        <v>0</v>
      </c>
      <c r="R41" s="574" t="n">
        <f aca="false">+Q41</f>
        <v>0</v>
      </c>
      <c r="S41" s="574" t="n">
        <f aca="false">+R41</f>
        <v>0</v>
      </c>
      <c r="T41" s="574" t="n">
        <f aca="false">+S41</f>
        <v>0</v>
      </c>
      <c r="U41" s="574" t="n">
        <f aca="false">+T41</f>
        <v>0</v>
      </c>
      <c r="V41" s="574" t="n">
        <f aca="false">+U41</f>
        <v>0</v>
      </c>
      <c r="W41" s="574" t="n">
        <f aca="false">+V41</f>
        <v>0</v>
      </c>
      <c r="X41" s="574" t="n">
        <f aca="false">+W41</f>
        <v>0</v>
      </c>
      <c r="Y41" s="574" t="n">
        <f aca="false">+X41</f>
        <v>0</v>
      </c>
      <c r="Z41" s="574" t="n">
        <f aca="false">+Y41</f>
        <v>0</v>
      </c>
      <c r="AA41" s="574" t="n">
        <f aca="false">+Z41</f>
        <v>0</v>
      </c>
      <c r="AB41" s="574" t="n">
        <f aca="false">+AA41</f>
        <v>0</v>
      </c>
      <c r="AC41" s="574" t="n">
        <f aca="false">+AB41</f>
        <v>0</v>
      </c>
      <c r="AD41" s="574" t="n">
        <f aca="false">+AC41</f>
        <v>0</v>
      </c>
      <c r="AE41" s="574" t="n">
        <f aca="false">+AD41</f>
        <v>0</v>
      </c>
      <c r="AF41" s="574" t="n">
        <f aca="false">+AE41</f>
        <v>0</v>
      </c>
      <c r="AG41" s="574" t="n">
        <f aca="false">+AF41</f>
        <v>0</v>
      </c>
      <c r="AH41" s="574" t="n">
        <f aca="false">+AG41</f>
        <v>0</v>
      </c>
      <c r="AI41" s="574" t="n">
        <f aca="false">+AH41</f>
        <v>0</v>
      </c>
      <c r="AJ41" s="574" t="n">
        <f aca="false">+AI41</f>
        <v>0</v>
      </c>
      <c r="AK41" s="574" t="n">
        <f aca="false">+AJ41</f>
        <v>0</v>
      </c>
      <c r="AL41" s="574" t="n">
        <f aca="false">+AK41</f>
        <v>0</v>
      </c>
      <c r="AM41" s="574" t="n">
        <f aca="false">+AL41</f>
        <v>0</v>
      </c>
    </row>
    <row r="42" customFormat="false" ht="15.75" hidden="false" customHeight="false" outlineLevel="0" collapsed="false">
      <c r="A42" s="166" t="s">
        <v>381</v>
      </c>
      <c r="B42" s="577"/>
      <c r="C42" s="577"/>
      <c r="D42" s="577"/>
      <c r="E42" s="577"/>
      <c r="F42" s="577"/>
      <c r="G42" s="577" t="n">
        <v>0.0666666666666667</v>
      </c>
      <c r="H42" s="577" t="n">
        <v>0.0666666666666667</v>
      </c>
      <c r="I42" s="577" t="n">
        <v>0.0666666666666667</v>
      </c>
      <c r="J42" s="577" t="n">
        <v>0.0666666666666667</v>
      </c>
      <c r="K42" s="577" t="n">
        <v>0.0666666666666667</v>
      </c>
      <c r="L42" s="577" t="n">
        <v>0.0666666666666667</v>
      </c>
      <c r="M42" s="577" t="n">
        <v>0.0666666666666667</v>
      </c>
      <c r="N42" s="577" t="n">
        <v>0.0666666666666667</v>
      </c>
      <c r="O42" s="577" t="n">
        <v>0.0666666666666667</v>
      </c>
      <c r="P42" s="577" t="n">
        <v>0.0666666666666667</v>
      </c>
      <c r="Q42" s="577" t="n">
        <v>0.0666666666666667</v>
      </c>
      <c r="R42" s="577" t="n">
        <v>0.0666666666666667</v>
      </c>
      <c r="S42" s="577" t="n">
        <v>0.0666666666666667</v>
      </c>
      <c r="T42" s="577" t="n">
        <v>0.0666666666666667</v>
      </c>
      <c r="U42" s="577" t="n">
        <v>0.0666666666666667</v>
      </c>
      <c r="V42" s="577" t="n">
        <v>0.0666666666666667</v>
      </c>
      <c r="W42" s="577" t="n">
        <v>0.0666666666666667</v>
      </c>
      <c r="X42" s="577" t="n">
        <v>0.0666666666666667</v>
      </c>
      <c r="Y42" s="577" t="n">
        <v>0.0666666666666667</v>
      </c>
      <c r="Z42" s="577" t="n">
        <v>0.0666666666666667</v>
      </c>
      <c r="AA42" s="577" t="n">
        <v>0.0666666666666667</v>
      </c>
      <c r="AB42" s="577" t="n">
        <v>0.0666666666666667</v>
      </c>
      <c r="AC42" s="577" t="n">
        <v>0.0666666666666667</v>
      </c>
      <c r="AD42" s="577" t="n">
        <v>0.0666666666666667</v>
      </c>
      <c r="AE42" s="577" t="n">
        <v>0.0666666666666667</v>
      </c>
      <c r="AF42" s="577" t="n">
        <v>0.0666666666666667</v>
      </c>
      <c r="AG42" s="577" t="n">
        <v>0.0666666666666667</v>
      </c>
      <c r="AH42" s="577" t="n">
        <v>0.0666666666666667</v>
      </c>
      <c r="AI42" s="577" t="n">
        <v>0.0666666666666667</v>
      </c>
      <c r="AJ42" s="577" t="n">
        <v>0.0666666666666667</v>
      </c>
      <c r="AK42" s="577" t="n">
        <v>0.0666666666666667</v>
      </c>
      <c r="AL42" s="577" t="n">
        <v>0.0666666666666667</v>
      </c>
      <c r="AM42" s="577" t="n">
        <v>0.0666666666666667</v>
      </c>
    </row>
    <row r="43" customFormat="false" ht="15.75" hidden="false" customHeight="false" outlineLevel="0" collapsed="false">
      <c r="A43" s="166" t="s">
        <v>382</v>
      </c>
      <c r="B43" s="273"/>
      <c r="C43" s="574"/>
      <c r="D43" s="574"/>
      <c r="E43" s="574"/>
      <c r="F43" s="574" t="n">
        <f aca="false">+F42*F41</f>
        <v>0</v>
      </c>
      <c r="G43" s="574" t="n">
        <f aca="false">+G42*G41</f>
        <v>0</v>
      </c>
      <c r="H43" s="574" t="n">
        <f aca="false">+H42*H41</f>
        <v>0</v>
      </c>
      <c r="I43" s="574" t="n">
        <f aca="false">+I42*I41</f>
        <v>0</v>
      </c>
      <c r="J43" s="574" t="n">
        <f aca="false">+J42*J41</f>
        <v>0</v>
      </c>
      <c r="K43" s="574" t="n">
        <f aca="false">+K42*K41</f>
        <v>0</v>
      </c>
      <c r="L43" s="574" t="n">
        <f aca="false">+L42*L41</f>
        <v>0</v>
      </c>
      <c r="M43" s="574" t="n">
        <f aca="false">+M42*M41</f>
        <v>0</v>
      </c>
      <c r="N43" s="574" t="n">
        <f aca="false">+N42*N41</f>
        <v>0</v>
      </c>
      <c r="O43" s="574" t="n">
        <f aca="false">+O42*O41</f>
        <v>0</v>
      </c>
      <c r="P43" s="574" t="n">
        <f aca="false">+P42*P41</f>
        <v>0</v>
      </c>
      <c r="Q43" s="574" t="n">
        <f aca="false">+Q42*Q41</f>
        <v>0</v>
      </c>
      <c r="R43" s="574" t="n">
        <f aca="false">+R42*R41</f>
        <v>0</v>
      </c>
      <c r="S43" s="574" t="n">
        <f aca="false">+S42*S41</f>
        <v>0</v>
      </c>
      <c r="T43" s="574" t="n">
        <f aca="false">+T42*T41</f>
        <v>0</v>
      </c>
      <c r="U43" s="574" t="n">
        <f aca="false">+U42*U41</f>
        <v>0</v>
      </c>
      <c r="V43" s="574"/>
      <c r="W43" s="574"/>
      <c r="X43" s="574"/>
      <c r="Y43" s="574"/>
      <c r="Z43" s="574"/>
      <c r="AA43" s="574"/>
      <c r="AB43" s="574"/>
      <c r="AC43" s="574"/>
      <c r="AD43" s="574"/>
      <c r="AE43" s="574"/>
      <c r="AF43" s="574"/>
      <c r="AG43" s="574"/>
      <c r="AH43" s="574"/>
      <c r="AI43" s="574"/>
      <c r="AJ43" s="574"/>
      <c r="AK43" s="574"/>
      <c r="AL43" s="574"/>
      <c r="AM43" s="574"/>
    </row>
    <row r="44" s="354" customFormat="true" ht="15.75" hidden="true" customHeight="false" outlineLevel="0" collapsed="false">
      <c r="A44" s="354" t="s">
        <v>383</v>
      </c>
      <c r="B44" s="578"/>
      <c r="C44" s="578"/>
      <c r="D44" s="578"/>
      <c r="E44" s="431"/>
      <c r="F44" s="431"/>
      <c r="G44" s="579" t="e">
        <f aca="false">+G43/DatuTab!G209</f>
        <v>#DIV/0!</v>
      </c>
      <c r="H44" s="579" t="n">
        <f aca="false">+H43/DatuTab!H209</f>
        <v>0</v>
      </c>
      <c r="I44" s="579" t="n">
        <f aca="false">+I43/DatuTab!I209</f>
        <v>0</v>
      </c>
      <c r="J44" s="579" t="n">
        <f aca="false">+J43/DatuTab!J209</f>
        <v>0</v>
      </c>
      <c r="K44" s="579" t="n">
        <f aca="false">+K43/DatuTab!K209</f>
        <v>0</v>
      </c>
      <c r="L44" s="579" t="n">
        <f aca="false">+L43/DatuTab!L209</f>
        <v>0</v>
      </c>
      <c r="M44" s="579" t="n">
        <f aca="false">+M43/DatuTab!M209</f>
        <v>0</v>
      </c>
      <c r="N44" s="579" t="n">
        <f aca="false">+N43/DatuTab!N209</f>
        <v>0</v>
      </c>
      <c r="O44" s="579" t="n">
        <f aca="false">+O43/DatuTab!O209</f>
        <v>0</v>
      </c>
      <c r="P44" s="579" t="n">
        <f aca="false">+P43/DatuTab!P209</f>
        <v>0</v>
      </c>
      <c r="Q44" s="579" t="n">
        <f aca="false">+Q43/DatuTab!Q209</f>
        <v>0</v>
      </c>
      <c r="R44" s="579" t="n">
        <f aca="false">+R43/DatuTab!R209</f>
        <v>0</v>
      </c>
      <c r="S44" s="579" t="n">
        <f aca="false">+S43/DatuTab!S209</f>
        <v>0</v>
      </c>
      <c r="T44" s="579" t="n">
        <f aca="false">+T43/DatuTab!T209</f>
        <v>0</v>
      </c>
      <c r="U44" s="431"/>
      <c r="V44" s="579"/>
      <c r="W44" s="579"/>
      <c r="X44" s="579"/>
      <c r="Y44" s="579"/>
      <c r="Z44" s="579"/>
      <c r="AA44" s="579"/>
      <c r="AB44" s="579"/>
      <c r="AC44" s="579"/>
      <c r="AD44" s="579"/>
      <c r="AE44" s="579"/>
      <c r="AF44" s="579"/>
      <c r="AG44" s="579"/>
      <c r="AH44" s="579"/>
      <c r="AI44" s="579"/>
      <c r="AJ44" s="579"/>
      <c r="AK44" s="579"/>
      <c r="AL44" s="579"/>
      <c r="AM44" s="579"/>
    </row>
    <row r="45" customFormat="false" ht="15.75" hidden="false" customHeight="false" outlineLevel="0" collapsed="false">
      <c r="A45" s="166" t="s">
        <v>384</v>
      </c>
      <c r="B45" s="574"/>
      <c r="C45" s="574"/>
      <c r="D45" s="574"/>
      <c r="E45" s="574"/>
      <c r="F45" s="574" t="n">
        <f aca="false">+E45+F43</f>
        <v>0</v>
      </c>
      <c r="G45" s="574" t="n">
        <f aca="false">+F45+G43</f>
        <v>0</v>
      </c>
      <c r="H45" s="574" t="n">
        <f aca="false">+G45+H43</f>
        <v>0</v>
      </c>
      <c r="I45" s="574" t="n">
        <f aca="false">+H45+I43</f>
        <v>0</v>
      </c>
      <c r="J45" s="574" t="n">
        <f aca="false">+I45+J43</f>
        <v>0</v>
      </c>
      <c r="K45" s="574" t="n">
        <f aca="false">+J45+K43</f>
        <v>0</v>
      </c>
      <c r="L45" s="574" t="n">
        <f aca="false">+K45+L43</f>
        <v>0</v>
      </c>
      <c r="M45" s="574" t="n">
        <f aca="false">+L45+M43</f>
        <v>0</v>
      </c>
      <c r="N45" s="574" t="n">
        <f aca="false">+M45+N43</f>
        <v>0</v>
      </c>
      <c r="O45" s="574" t="n">
        <f aca="false">+N45+O43</f>
        <v>0</v>
      </c>
      <c r="P45" s="574" t="n">
        <f aca="false">+O45+P43</f>
        <v>0</v>
      </c>
      <c r="Q45" s="574" t="n">
        <f aca="false">+P45+Q43</f>
        <v>0</v>
      </c>
      <c r="R45" s="574" t="n">
        <f aca="false">+Q45+R43</f>
        <v>0</v>
      </c>
      <c r="S45" s="574" t="n">
        <f aca="false">+R45+S43</f>
        <v>0</v>
      </c>
      <c r="T45" s="574" t="n">
        <f aca="false">+S45+T43</f>
        <v>0</v>
      </c>
      <c r="U45" s="574" t="n">
        <f aca="false">+T45+U43</f>
        <v>0</v>
      </c>
      <c r="V45" s="574" t="n">
        <f aca="false">+U45+V43</f>
        <v>0</v>
      </c>
      <c r="W45" s="574" t="n">
        <f aca="false">+V45+W43</f>
        <v>0</v>
      </c>
      <c r="X45" s="574" t="n">
        <f aca="false">+W45+X43</f>
        <v>0</v>
      </c>
      <c r="Y45" s="574" t="n">
        <f aca="false">+X45+Y43</f>
        <v>0</v>
      </c>
      <c r="Z45" s="574" t="n">
        <f aca="false">+Y45+Z43</f>
        <v>0</v>
      </c>
      <c r="AA45" s="574" t="n">
        <f aca="false">+Z45+AA43</f>
        <v>0</v>
      </c>
      <c r="AB45" s="574" t="n">
        <f aca="false">+AA45+AB43</f>
        <v>0</v>
      </c>
      <c r="AC45" s="574" t="n">
        <f aca="false">+AB45+AC43</f>
        <v>0</v>
      </c>
      <c r="AD45" s="574" t="n">
        <f aca="false">+AC45+AD43</f>
        <v>0</v>
      </c>
      <c r="AE45" s="574" t="n">
        <f aca="false">+AD45+AE43</f>
        <v>0</v>
      </c>
      <c r="AF45" s="574" t="n">
        <f aca="false">+AE45+AF43</f>
        <v>0</v>
      </c>
      <c r="AG45" s="574" t="n">
        <f aca="false">+AF45+AG43</f>
        <v>0</v>
      </c>
      <c r="AH45" s="574" t="n">
        <f aca="false">+AG45+AH43</f>
        <v>0</v>
      </c>
      <c r="AI45" s="574" t="n">
        <f aca="false">+AH45+AI43</f>
        <v>0</v>
      </c>
      <c r="AJ45" s="574" t="n">
        <f aca="false">+AI45+AJ43</f>
        <v>0</v>
      </c>
      <c r="AK45" s="574" t="n">
        <f aca="false">+AJ45+AK43</f>
        <v>0</v>
      </c>
      <c r="AL45" s="574" t="n">
        <f aca="false">+AK45+AL43</f>
        <v>0</v>
      </c>
      <c r="AM45" s="574" t="n">
        <f aca="false">+AL45+AM43</f>
        <v>0</v>
      </c>
    </row>
    <row r="46" customFormat="false" ht="15.75" hidden="false" customHeight="true" outlineLevel="0" collapsed="false">
      <c r="A46" s="166" t="s">
        <v>385</v>
      </c>
      <c r="B46" s="574"/>
      <c r="C46" s="574"/>
      <c r="D46" s="574"/>
      <c r="E46" s="574" t="n">
        <f aca="false">+E41</f>
        <v>0</v>
      </c>
      <c r="F46" s="574" t="n">
        <f aca="false">+F41-F45</f>
        <v>0</v>
      </c>
      <c r="G46" s="574" t="n">
        <f aca="false">+G41-G45</f>
        <v>0</v>
      </c>
      <c r="H46" s="574" t="n">
        <f aca="false">+H41-H45</f>
        <v>0</v>
      </c>
      <c r="I46" s="574" t="n">
        <f aca="false">+I41-I45</f>
        <v>0</v>
      </c>
      <c r="J46" s="574" t="n">
        <f aca="false">+J41-J45</f>
        <v>0</v>
      </c>
      <c r="K46" s="574" t="n">
        <f aca="false">+K41-K45</f>
        <v>0</v>
      </c>
      <c r="L46" s="574" t="n">
        <f aca="false">+L41-L45</f>
        <v>0</v>
      </c>
      <c r="M46" s="574" t="n">
        <f aca="false">+M41-M45</f>
        <v>0</v>
      </c>
      <c r="N46" s="574" t="n">
        <f aca="false">+N41-N45</f>
        <v>0</v>
      </c>
      <c r="O46" s="574" t="n">
        <f aca="false">+O41-O45</f>
        <v>0</v>
      </c>
      <c r="P46" s="574" t="n">
        <f aca="false">+P41-P45</f>
        <v>0</v>
      </c>
      <c r="Q46" s="574" t="n">
        <f aca="false">+Q41-Q45</f>
        <v>0</v>
      </c>
      <c r="R46" s="574" t="n">
        <f aca="false">+R41-R45</f>
        <v>0</v>
      </c>
      <c r="S46" s="574" t="n">
        <f aca="false">+S41-S45</f>
        <v>0</v>
      </c>
      <c r="T46" s="574" t="n">
        <f aca="false">+T41-T45</f>
        <v>0</v>
      </c>
      <c r="U46" s="574" t="n">
        <f aca="false">+U41-U45</f>
        <v>0</v>
      </c>
      <c r="V46" s="574" t="n">
        <f aca="false">+V41-V45</f>
        <v>0</v>
      </c>
      <c r="W46" s="574" t="n">
        <f aca="false">+W41-W45</f>
        <v>0</v>
      </c>
      <c r="X46" s="574"/>
      <c r="Y46" s="574"/>
      <c r="Z46" s="574"/>
      <c r="AA46" s="574"/>
      <c r="AB46" s="574"/>
      <c r="AC46" s="574"/>
      <c r="AD46" s="574"/>
      <c r="AE46" s="574"/>
      <c r="AF46" s="574"/>
      <c r="AG46" s="574"/>
      <c r="AH46" s="574"/>
      <c r="AI46" s="574"/>
      <c r="AJ46" s="574"/>
      <c r="AK46" s="574"/>
      <c r="AL46" s="574"/>
      <c r="AM46" s="574"/>
    </row>
    <row r="47" customFormat="false" ht="16.5" hidden="false" customHeight="true" outlineLevel="0" collapsed="false">
      <c r="A47" s="478" t="s">
        <v>193</v>
      </c>
      <c r="B47" s="273"/>
      <c r="C47" s="273"/>
      <c r="D47" s="273"/>
      <c r="E47" s="256"/>
      <c r="F47" s="256"/>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row>
    <row r="48" customFormat="false" ht="15.75" hidden="false" customHeight="false" outlineLevel="0" collapsed="false">
      <c r="A48" s="166" t="s">
        <v>380</v>
      </c>
      <c r="B48" s="574"/>
      <c r="C48" s="574"/>
      <c r="D48" s="574" t="n">
        <f aca="false">DatuTab!D63+DatuTab!D62</f>
        <v>0</v>
      </c>
      <c r="E48" s="574" t="n">
        <f aca="false">DatuTab!E63+DatuTab!E62+D48</f>
        <v>1037.6</v>
      </c>
      <c r="F48" s="574" t="n">
        <f aca="false">DatuTab!F63+DatuTab!F62+E48</f>
        <v>4492.51</v>
      </c>
      <c r="G48" s="574" t="n">
        <f aca="false">DatuTab!G63+DatuTab!G62+F48</f>
        <v>8721.88</v>
      </c>
      <c r="H48" s="574" t="n">
        <f aca="false">+G48</f>
        <v>8721.88</v>
      </c>
      <c r="I48" s="574" t="n">
        <f aca="false">+H48</f>
        <v>8721.88</v>
      </c>
      <c r="J48" s="574" t="n">
        <f aca="false">+I48</f>
        <v>8721.88</v>
      </c>
      <c r="K48" s="574" t="n">
        <f aca="false">+J48</f>
        <v>8721.88</v>
      </c>
      <c r="L48" s="574" t="n">
        <f aca="false">+K48</f>
        <v>8721.88</v>
      </c>
      <c r="M48" s="574" t="n">
        <f aca="false">+L48</f>
        <v>8721.88</v>
      </c>
      <c r="N48" s="574" t="n">
        <f aca="false">+M48</f>
        <v>8721.88</v>
      </c>
      <c r="O48" s="574" t="n">
        <f aca="false">+N48</f>
        <v>8721.88</v>
      </c>
      <c r="P48" s="574" t="n">
        <f aca="false">+O48</f>
        <v>8721.88</v>
      </c>
      <c r="Q48" s="574" t="n">
        <f aca="false">+P48</f>
        <v>8721.88</v>
      </c>
      <c r="R48" s="574" t="n">
        <f aca="false">+Q48</f>
        <v>8721.88</v>
      </c>
      <c r="S48" s="574" t="n">
        <f aca="false">+R48</f>
        <v>8721.88</v>
      </c>
      <c r="T48" s="574" t="n">
        <f aca="false">+S48</f>
        <v>8721.88</v>
      </c>
      <c r="U48" s="574" t="n">
        <f aca="false">+T48</f>
        <v>8721.88</v>
      </c>
      <c r="V48" s="574" t="n">
        <f aca="false">+U48</f>
        <v>8721.88</v>
      </c>
      <c r="W48" s="574" t="n">
        <f aca="false">+V48</f>
        <v>8721.88</v>
      </c>
      <c r="X48" s="574" t="n">
        <f aca="false">+W48</f>
        <v>8721.88</v>
      </c>
      <c r="Y48" s="574" t="n">
        <f aca="false">+X48</f>
        <v>8721.88</v>
      </c>
      <c r="Z48" s="574" t="n">
        <f aca="false">+Y48</f>
        <v>8721.88</v>
      </c>
      <c r="AA48" s="574" t="n">
        <f aca="false">+Z48</f>
        <v>8721.88</v>
      </c>
      <c r="AB48" s="574" t="n">
        <f aca="false">+AA48</f>
        <v>8721.88</v>
      </c>
      <c r="AC48" s="574" t="n">
        <f aca="false">+AB48</f>
        <v>8721.88</v>
      </c>
      <c r="AD48" s="574" t="n">
        <f aca="false">+AC48</f>
        <v>8721.88</v>
      </c>
      <c r="AE48" s="574" t="n">
        <f aca="false">+AD48</f>
        <v>8721.88</v>
      </c>
      <c r="AF48" s="574" t="n">
        <f aca="false">+AE48</f>
        <v>8721.88</v>
      </c>
      <c r="AG48" s="574" t="n">
        <f aca="false">+AF48</f>
        <v>8721.88</v>
      </c>
      <c r="AH48" s="574" t="n">
        <f aca="false">+AG48</f>
        <v>8721.88</v>
      </c>
      <c r="AI48" s="574" t="n">
        <f aca="false">+AH48</f>
        <v>8721.88</v>
      </c>
      <c r="AJ48" s="574" t="n">
        <f aca="false">+AI48</f>
        <v>8721.88</v>
      </c>
      <c r="AK48" s="574" t="n">
        <f aca="false">+AJ48</f>
        <v>8721.88</v>
      </c>
      <c r="AL48" s="574" t="n">
        <f aca="false">+AK48</f>
        <v>8721.88</v>
      </c>
      <c r="AM48" s="574" t="n">
        <f aca="false">+AL48</f>
        <v>8721.88</v>
      </c>
    </row>
    <row r="49" customFormat="false" ht="15.75" hidden="false" customHeight="false" outlineLevel="0" collapsed="false">
      <c r="A49" s="166" t="s">
        <v>381</v>
      </c>
      <c r="B49" s="577"/>
      <c r="C49" s="577"/>
      <c r="D49" s="577"/>
      <c r="E49" s="577"/>
      <c r="F49" s="577" t="n">
        <v>0.1</v>
      </c>
      <c r="G49" s="577" t="n">
        <v>0.1</v>
      </c>
      <c r="H49" s="577" t="n">
        <v>0.1</v>
      </c>
      <c r="I49" s="577" t="n">
        <v>0.1</v>
      </c>
      <c r="J49" s="577" t="n">
        <v>0.1</v>
      </c>
      <c r="K49" s="577" t="n">
        <v>0.1</v>
      </c>
      <c r="L49" s="577" t="n">
        <v>0.1</v>
      </c>
      <c r="M49" s="577" t="n">
        <v>0.1</v>
      </c>
      <c r="N49" s="577" t="n">
        <v>0.1</v>
      </c>
      <c r="O49" s="577" t="n">
        <v>0.1</v>
      </c>
      <c r="P49" s="577" t="n">
        <v>0.1</v>
      </c>
      <c r="Q49" s="577" t="n">
        <v>0.1</v>
      </c>
      <c r="R49" s="577" t="n">
        <v>0.1</v>
      </c>
      <c r="S49" s="577" t="n">
        <v>0.1</v>
      </c>
      <c r="T49" s="577" t="n">
        <v>0.1</v>
      </c>
      <c r="U49" s="577" t="n">
        <v>0.1</v>
      </c>
      <c r="V49" s="577" t="n">
        <v>0.1</v>
      </c>
      <c r="W49" s="577" t="n">
        <v>0.1</v>
      </c>
      <c r="X49" s="577" t="n">
        <v>0.1</v>
      </c>
      <c r="Y49" s="577" t="n">
        <v>0.1</v>
      </c>
      <c r="Z49" s="577" t="n">
        <v>0.1</v>
      </c>
      <c r="AA49" s="577" t="n">
        <v>0.1</v>
      </c>
      <c r="AB49" s="577" t="n">
        <v>0.1</v>
      </c>
      <c r="AC49" s="577" t="n">
        <v>0.1</v>
      </c>
      <c r="AD49" s="577" t="n">
        <v>0.1</v>
      </c>
      <c r="AE49" s="577" t="n">
        <v>0.1</v>
      </c>
      <c r="AF49" s="577" t="n">
        <v>0.1</v>
      </c>
      <c r="AG49" s="577" t="n">
        <v>0.1</v>
      </c>
      <c r="AH49" s="577" t="n">
        <v>0.1</v>
      </c>
      <c r="AI49" s="577" t="n">
        <v>0.1</v>
      </c>
      <c r="AJ49" s="577" t="n">
        <v>0.1</v>
      </c>
      <c r="AK49" s="577" t="n">
        <v>0.1</v>
      </c>
      <c r="AL49" s="577" t="n">
        <v>0.1</v>
      </c>
      <c r="AM49" s="577" t="n">
        <v>0.1</v>
      </c>
    </row>
    <row r="50" customFormat="false" ht="15.75" hidden="false" customHeight="false" outlineLevel="0" collapsed="false">
      <c r="A50" s="166" t="s">
        <v>382</v>
      </c>
      <c r="B50" s="273"/>
      <c r="C50" s="574"/>
      <c r="D50" s="574"/>
      <c r="E50" s="574"/>
      <c r="F50" s="574"/>
      <c r="G50" s="574" t="n">
        <f aca="false">+G49*G48</f>
        <v>872.188</v>
      </c>
      <c r="H50" s="574" t="n">
        <f aca="false">+H49*H48</f>
        <v>872.188</v>
      </c>
      <c r="I50" s="574" t="n">
        <f aca="false">+I49*I48</f>
        <v>872.188</v>
      </c>
      <c r="J50" s="574" t="n">
        <f aca="false">+J49*J48</f>
        <v>872.188</v>
      </c>
      <c r="K50" s="574" t="n">
        <f aca="false">+K49*K48</f>
        <v>872.188</v>
      </c>
      <c r="L50" s="574" t="n">
        <f aca="false">+L49*L48</f>
        <v>872.188</v>
      </c>
      <c r="M50" s="574" t="n">
        <f aca="false">+M49*M48</f>
        <v>872.188</v>
      </c>
      <c r="N50" s="574" t="n">
        <f aca="false">+N49*N48</f>
        <v>872.188</v>
      </c>
      <c r="O50" s="574" t="n">
        <f aca="false">+O49*O48</f>
        <v>872.188</v>
      </c>
      <c r="P50" s="574" t="n">
        <f aca="false">+P49*P48</f>
        <v>872.188</v>
      </c>
      <c r="Q50" s="574"/>
      <c r="R50" s="574"/>
      <c r="S50" s="574"/>
      <c r="T50" s="574"/>
      <c r="U50" s="574"/>
      <c r="V50" s="574"/>
      <c r="W50" s="574"/>
      <c r="X50" s="574"/>
      <c r="Y50" s="574"/>
      <c r="Z50" s="574"/>
      <c r="AA50" s="574"/>
      <c r="AB50" s="574"/>
      <c r="AC50" s="574"/>
      <c r="AD50" s="574"/>
      <c r="AE50" s="574"/>
      <c r="AF50" s="574"/>
      <c r="AG50" s="574"/>
      <c r="AH50" s="574"/>
      <c r="AI50" s="574"/>
      <c r="AJ50" s="574"/>
      <c r="AK50" s="574"/>
      <c r="AL50" s="574"/>
      <c r="AM50" s="574"/>
    </row>
    <row r="51" s="354" customFormat="true" ht="15.75" hidden="true" customHeight="false" outlineLevel="0" collapsed="false">
      <c r="A51" s="354" t="s">
        <v>383</v>
      </c>
      <c r="B51" s="578"/>
      <c r="C51" s="578"/>
      <c r="D51" s="578"/>
      <c r="E51" s="431"/>
      <c r="F51" s="431"/>
      <c r="G51" s="579" t="e">
        <f aca="false">+G50/DatuTab!G209</f>
        <v>#DIV/0!</v>
      </c>
      <c r="H51" s="579" t="n">
        <f aca="false">+H50/DatuTab!H209</f>
        <v>0.399591331836716</v>
      </c>
      <c r="I51" s="579" t="n">
        <f aca="false">+I50/DatuTab!I209</f>
        <v>0.284470971950424</v>
      </c>
      <c r="J51" s="579" t="n">
        <f aca="false">+J50/DatuTab!J209</f>
        <v>0.243832261671792</v>
      </c>
      <c r="K51" s="579" t="n">
        <f aca="false">+K50/DatuTab!K209</f>
        <v>0.220235591187425</v>
      </c>
      <c r="L51" s="579" t="n">
        <f aca="false">+L50/DatuTab!L209</f>
        <v>0.206887979600308</v>
      </c>
      <c r="M51" s="579" t="n">
        <f aca="false">+M50/DatuTab!M209</f>
        <v>0.195065809337434</v>
      </c>
      <c r="N51" s="579" t="n">
        <f aca="false">+N50/DatuTab!N209</f>
        <v>0.187563278209071</v>
      </c>
      <c r="O51" s="579" t="n">
        <f aca="false">+O50/DatuTab!O209</f>
        <v>0.187563278209071</v>
      </c>
      <c r="P51" s="579" t="n">
        <f aca="false">+P50/DatuTab!P209</f>
        <v>0.187563278209071</v>
      </c>
      <c r="Q51" s="579" t="n">
        <f aca="false">+Q50/DatuTab!Q209</f>
        <v>0</v>
      </c>
      <c r="R51" s="579" t="n">
        <f aca="false">+R50/DatuTab!R209</f>
        <v>0</v>
      </c>
      <c r="S51" s="579" t="n">
        <f aca="false">+S50/DatuTab!S209</f>
        <v>0</v>
      </c>
      <c r="T51" s="579" t="n">
        <f aca="false">+T50/DatuTab!T209</f>
        <v>0</v>
      </c>
      <c r="U51" s="579" t="n">
        <f aca="false">+U50/DatuTab!U209</f>
        <v>0</v>
      </c>
      <c r="V51" s="579" t="n">
        <f aca="false">+V50/DatuTab!V209</f>
        <v>0</v>
      </c>
      <c r="W51" s="579" t="n">
        <f aca="false">+W50/DatuTab!W209</f>
        <v>0</v>
      </c>
      <c r="X51" s="579" t="n">
        <f aca="false">+X50/DatuTab!X209</f>
        <v>0</v>
      </c>
      <c r="Y51" s="579" t="n">
        <f aca="false">+Y50/DatuTab!Y209</f>
        <v>0</v>
      </c>
      <c r="Z51" s="579" t="n">
        <f aca="false">+Z50/DatuTab!Z209</f>
        <v>0</v>
      </c>
      <c r="AA51" s="579" t="n">
        <f aca="false">+AA50/DatuTab!AA209</f>
        <v>0</v>
      </c>
      <c r="AB51" s="579" t="n">
        <f aca="false">+AB50/DatuTab!AB209</f>
        <v>0</v>
      </c>
      <c r="AC51" s="579" t="n">
        <f aca="false">+AC50/DatuTab!AC209</f>
        <v>0</v>
      </c>
      <c r="AD51" s="579" t="n">
        <f aca="false">+AD50/DatuTab!AD209</f>
        <v>0</v>
      </c>
      <c r="AE51" s="579" t="n">
        <f aca="false">+AE50/DatuTab!AE209</f>
        <v>0</v>
      </c>
      <c r="AF51" s="579" t="n">
        <f aca="false">+AF50/DatuTab!AF209</f>
        <v>0</v>
      </c>
      <c r="AG51" s="579" t="n">
        <f aca="false">+AG50/DatuTab!AG209</f>
        <v>0</v>
      </c>
      <c r="AH51" s="579" t="n">
        <f aca="false">+AH50/DatuTab!AH209</f>
        <v>0</v>
      </c>
      <c r="AI51" s="579" t="n">
        <f aca="false">+AI50/DatuTab!AI209</f>
        <v>0</v>
      </c>
      <c r="AJ51" s="579" t="n">
        <f aca="false">+AJ50/DatuTab!AJ209</f>
        <v>0</v>
      </c>
      <c r="AK51" s="579" t="n">
        <f aca="false">+AK50/DatuTab!AK209</f>
        <v>0</v>
      </c>
      <c r="AL51" s="579" t="e">
        <f aca="false">+AL50/DatuTab!AL209</f>
        <v>#DIV/0!</v>
      </c>
      <c r="AM51" s="579" t="e">
        <f aca="false">+AM50/DatuTab!AM209</f>
        <v>#DIV/0!</v>
      </c>
    </row>
    <row r="52" customFormat="false" ht="15.75" hidden="false" customHeight="false" outlineLevel="0" collapsed="false">
      <c r="A52" s="166" t="s">
        <v>384</v>
      </c>
      <c r="B52" s="574"/>
      <c r="C52" s="574"/>
      <c r="D52" s="574"/>
      <c r="E52" s="574"/>
      <c r="F52" s="574"/>
      <c r="G52" s="574" t="n">
        <f aca="false">+F52+G50</f>
        <v>872.188</v>
      </c>
      <c r="H52" s="574" t="n">
        <f aca="false">+G52+H50</f>
        <v>1744.376</v>
      </c>
      <c r="I52" s="574" t="n">
        <f aca="false">+H52+I50</f>
        <v>2616.564</v>
      </c>
      <c r="J52" s="574" t="n">
        <f aca="false">+I52+J50</f>
        <v>3488.752</v>
      </c>
      <c r="K52" s="574" t="n">
        <f aca="false">+J52+K50</f>
        <v>4360.94</v>
      </c>
      <c r="L52" s="574" t="n">
        <f aca="false">+K52+L50</f>
        <v>5233.128</v>
      </c>
      <c r="M52" s="574" t="n">
        <f aca="false">+L52+M50</f>
        <v>6105.316</v>
      </c>
      <c r="N52" s="574" t="n">
        <f aca="false">+M52+N50</f>
        <v>6977.504</v>
      </c>
      <c r="O52" s="574" t="n">
        <f aca="false">+N52+O50</f>
        <v>7849.692</v>
      </c>
      <c r="P52" s="574" t="n">
        <f aca="false">+O52+P50</f>
        <v>8721.88</v>
      </c>
      <c r="Q52" s="574" t="n">
        <f aca="false">+P52+Q50</f>
        <v>8721.88</v>
      </c>
      <c r="R52" s="574" t="n">
        <f aca="false">+Q52+R50</f>
        <v>8721.88</v>
      </c>
      <c r="S52" s="574" t="n">
        <f aca="false">+R52+S50</f>
        <v>8721.88</v>
      </c>
      <c r="T52" s="574" t="n">
        <f aca="false">+S52+T50</f>
        <v>8721.88</v>
      </c>
      <c r="U52" s="574" t="n">
        <f aca="false">+T52+U50</f>
        <v>8721.88</v>
      </c>
      <c r="V52" s="574" t="n">
        <f aca="false">+U52+V50</f>
        <v>8721.88</v>
      </c>
      <c r="W52" s="574" t="n">
        <f aca="false">+V52+W50</f>
        <v>8721.88</v>
      </c>
      <c r="X52" s="574" t="n">
        <f aca="false">+W52+X50</f>
        <v>8721.88</v>
      </c>
      <c r="Y52" s="574" t="n">
        <f aca="false">+X52+Y50</f>
        <v>8721.88</v>
      </c>
      <c r="Z52" s="574" t="n">
        <f aca="false">+Y52+Z50</f>
        <v>8721.88</v>
      </c>
      <c r="AA52" s="574" t="n">
        <f aca="false">+Z52+AA50</f>
        <v>8721.88</v>
      </c>
      <c r="AB52" s="574" t="n">
        <f aca="false">+AA52+AB50</f>
        <v>8721.88</v>
      </c>
      <c r="AC52" s="574" t="n">
        <f aca="false">+AB52+AC50</f>
        <v>8721.88</v>
      </c>
      <c r="AD52" s="574" t="n">
        <f aca="false">+AC52+AD50</f>
        <v>8721.88</v>
      </c>
      <c r="AE52" s="574" t="n">
        <f aca="false">+AD52+AE50</f>
        <v>8721.88</v>
      </c>
      <c r="AF52" s="574" t="n">
        <f aca="false">+AE52+AF50</f>
        <v>8721.88</v>
      </c>
      <c r="AG52" s="574" t="n">
        <f aca="false">+AF52+AG50</f>
        <v>8721.88</v>
      </c>
      <c r="AH52" s="574" t="n">
        <f aca="false">+AG52+AH50</f>
        <v>8721.88</v>
      </c>
      <c r="AI52" s="574" t="n">
        <f aca="false">+AH52+AI50</f>
        <v>8721.88</v>
      </c>
      <c r="AJ52" s="574" t="n">
        <f aca="false">+AI52+AJ50</f>
        <v>8721.88</v>
      </c>
      <c r="AK52" s="574" t="n">
        <f aca="false">+AJ52+AK50</f>
        <v>8721.88</v>
      </c>
      <c r="AL52" s="574" t="n">
        <f aca="false">+AK52+AL50</f>
        <v>8721.88</v>
      </c>
      <c r="AM52" s="574" t="n">
        <f aca="false">+AL52+AM50</f>
        <v>8721.88</v>
      </c>
    </row>
    <row r="53" customFormat="false" ht="15.75" hidden="false" customHeight="false" outlineLevel="0" collapsed="false">
      <c r="A53" s="166" t="s">
        <v>385</v>
      </c>
      <c r="B53" s="574"/>
      <c r="C53" s="574"/>
      <c r="D53" s="574" t="n">
        <f aca="false">+D48-D52</f>
        <v>0</v>
      </c>
      <c r="E53" s="574" t="n">
        <f aca="false">+E48-E52</f>
        <v>1037.6</v>
      </c>
      <c r="F53" s="574" t="n">
        <f aca="false">+F48-F52</f>
        <v>4492.51</v>
      </c>
      <c r="G53" s="574" t="n">
        <f aca="false">+G48-G52</f>
        <v>7849.692</v>
      </c>
      <c r="H53" s="574" t="n">
        <f aca="false">+H48-H52</f>
        <v>6977.504</v>
      </c>
      <c r="I53" s="574" t="n">
        <f aca="false">+I48-I52</f>
        <v>6105.316</v>
      </c>
      <c r="J53" s="574" t="n">
        <f aca="false">+J48-J52</f>
        <v>5233.128</v>
      </c>
      <c r="K53" s="574" t="n">
        <f aca="false">+K48-K52</f>
        <v>4360.94</v>
      </c>
      <c r="L53" s="574" t="n">
        <f aca="false">+L48-L52</f>
        <v>3488.752</v>
      </c>
      <c r="M53" s="574" t="n">
        <f aca="false">+M48-M52</f>
        <v>2616.564</v>
      </c>
      <c r="N53" s="574" t="n">
        <f aca="false">+N48-N52</f>
        <v>1744.376</v>
      </c>
      <c r="O53" s="574" t="n">
        <f aca="false">+O48-O52</f>
        <v>872.188</v>
      </c>
      <c r="P53" s="574" t="n">
        <f aca="false">+P48-P52</f>
        <v>0</v>
      </c>
      <c r="Q53" s="574"/>
      <c r="R53" s="574"/>
      <c r="S53" s="574"/>
      <c r="T53" s="574"/>
      <c r="U53" s="574"/>
      <c r="V53" s="574"/>
      <c r="W53" s="574"/>
      <c r="X53" s="574"/>
      <c r="Y53" s="574"/>
      <c r="Z53" s="574"/>
      <c r="AA53" s="574"/>
      <c r="AB53" s="574"/>
      <c r="AC53" s="574"/>
      <c r="AD53" s="574"/>
      <c r="AE53" s="574"/>
      <c r="AF53" s="574"/>
      <c r="AG53" s="574"/>
      <c r="AH53" s="574"/>
      <c r="AI53" s="574"/>
      <c r="AJ53" s="574"/>
      <c r="AK53" s="574"/>
      <c r="AL53" s="574"/>
      <c r="AM53" s="574"/>
    </row>
    <row r="54" customFormat="false" ht="24.75" hidden="false" customHeight="true" outlineLevel="0" collapsed="false">
      <c r="A54" s="166" t="s">
        <v>386</v>
      </c>
      <c r="B54" s="581"/>
      <c r="C54" s="581"/>
      <c r="D54" s="581"/>
      <c r="E54" s="581" t="e">
        <f aca="false">(E36+E43+E50)/DatuTab!E114</f>
        <v>#DIV/0!</v>
      </c>
      <c r="F54" s="581" t="e">
        <f aca="false">(F36+F43+F50)/DatuTab!F114</f>
        <v>#DIV/0!</v>
      </c>
      <c r="G54" s="581" t="e">
        <f aca="false">(G36+G43+G50)/DatuTab!G114</f>
        <v>#DIV/0!</v>
      </c>
      <c r="H54" s="581" t="n">
        <f aca="false">(H36+H43+H50)/DatuTab!H114</f>
        <v>1.7172125349338</v>
      </c>
      <c r="I54" s="581" t="n">
        <f aca="false">(I36+I43+I50)/DatuTab!I114</f>
        <v>1.22249178082192</v>
      </c>
      <c r="J54" s="581" t="n">
        <f aca="false">(J36+J43+J50)/DatuTab!J114</f>
        <v>1.04785009784736</v>
      </c>
      <c r="K54" s="581" t="n">
        <f aca="false">(K36+K43+K50)/DatuTab!K114</f>
        <v>0.946445249668582</v>
      </c>
      <c r="L54" s="581" t="n">
        <f aca="false">(L36+L43+L50)/DatuTab!L114</f>
        <v>0.889084931506849</v>
      </c>
      <c r="M54" s="581" t="n">
        <f aca="false">(M36+M43+M50)/DatuTab!M114</f>
        <v>0.838280078277887</v>
      </c>
      <c r="N54" s="581" t="n">
        <f aca="false">(N36+N43+N50)/DatuTab!N114</f>
        <v>0.80603853680566</v>
      </c>
      <c r="O54" s="581" t="n">
        <f aca="false">(O36+O43+O50)/DatuTab!O114</f>
        <v>0.80603853680566</v>
      </c>
      <c r="P54" s="581" t="n">
        <f aca="false">(P36+P43+P50)/DatuTab!P114</f>
        <v>0.80603853680566</v>
      </c>
      <c r="Q54" s="581" t="n">
        <f aca="false">(Q36+Q43+Q50)/DatuTab!Q114</f>
        <v>0.618475258596589</v>
      </c>
      <c r="R54" s="581" t="n">
        <f aca="false">(R36+R43+R50)/DatuTab!R114</f>
        <v>0.618475258596589</v>
      </c>
      <c r="S54" s="581" t="n">
        <f aca="false">(S36+S43+S50)/DatuTab!S114</f>
        <v>0.618475258596589</v>
      </c>
      <c r="T54" s="581" t="n">
        <f aca="false">(T36+T43+T50)/DatuTab!T114</f>
        <v>0.618475258596589</v>
      </c>
      <c r="U54" s="581" t="n">
        <f aca="false">(U36+U43+U50)/DatuTab!U114</f>
        <v>0.618475258596589</v>
      </c>
      <c r="V54" s="581" t="n">
        <f aca="false">(V36+V43+V50)/DatuTab!V114</f>
        <v>0.618475258596589</v>
      </c>
      <c r="W54" s="581" t="n">
        <f aca="false">(W36+W43+W50)/DatuTab!W114</f>
        <v>0.618475258596589</v>
      </c>
      <c r="X54" s="581" t="n">
        <f aca="false">(X36+X43+X50)/DatuTab!X114</f>
        <v>0.618475258596589</v>
      </c>
      <c r="Y54" s="581" t="n">
        <f aca="false">(Y36+Y43+Y50)/DatuTab!Y114</f>
        <v>0.618475258596589</v>
      </c>
      <c r="Z54" s="581" t="n">
        <f aca="false">(Z36+Z43+Z50)/DatuTab!Z114</f>
        <v>0.618475258596589</v>
      </c>
      <c r="AA54" s="581" t="n">
        <f aca="false">(AA36+AA43+AA50)/DatuTab!AA114</f>
        <v>0.618475258596589</v>
      </c>
      <c r="AB54" s="581" t="n">
        <f aca="false">(AB36+AB43+AB50)/DatuTab!AB114</f>
        <v>0.618475258596589</v>
      </c>
      <c r="AC54" s="581" t="n">
        <f aca="false">(AC36+AC43+AC50)/DatuTab!AC114</f>
        <v>0.618475258596589</v>
      </c>
      <c r="AD54" s="581" t="n">
        <f aca="false">(AD36+AD43+AD50)/DatuTab!AD114</f>
        <v>0.618475258596589</v>
      </c>
      <c r="AE54" s="581" t="n">
        <f aca="false">(AE36+AE43+AE50)/DatuTab!AE114</f>
        <v>0.618475258596589</v>
      </c>
      <c r="AF54" s="581" t="n">
        <f aca="false">(AF36+AF43+AF50)/DatuTab!AF114</f>
        <v>0.618475258596589</v>
      </c>
      <c r="AG54" s="581" t="n">
        <f aca="false">(AG36+AG43+AG50)/DatuTab!AG114</f>
        <v>0.618475258596589</v>
      </c>
      <c r="AH54" s="581" t="n">
        <f aca="false">(AH36+AH43+AH50)/DatuTab!AH114</f>
        <v>0.618475258596589</v>
      </c>
      <c r="AI54" s="581" t="n">
        <f aca="false">(AI36+AI43+AI50)/DatuTab!AI114</f>
        <v>0.618475258596589</v>
      </c>
      <c r="AJ54" s="581" t="n">
        <f aca="false">(AJ36+AJ43+AJ50)/DatuTab!AJ114</f>
        <v>0.618475258596589</v>
      </c>
      <c r="AK54" s="581" t="n">
        <f aca="false">(AK36+AK43+AK50)/DatuTab!AK114</f>
        <v>0.618475258596589</v>
      </c>
      <c r="AL54" s="581"/>
      <c r="AM54" s="581"/>
    </row>
    <row r="55" s="188" customFormat="true" ht="28.5" hidden="false" customHeight="true" outlineLevel="0" collapsed="false">
      <c r="A55" s="573" t="s">
        <v>388</v>
      </c>
      <c r="B55" s="573"/>
      <c r="C55" s="573"/>
      <c r="D55" s="573"/>
      <c r="E55" s="573"/>
      <c r="F55" s="573"/>
      <c r="G55" s="573"/>
      <c r="H55" s="573"/>
      <c r="I55" s="222"/>
      <c r="J55" s="222"/>
      <c r="K55" s="222"/>
      <c r="L55" s="222"/>
      <c r="M55" s="222"/>
      <c r="N55" s="222"/>
      <c r="O55" s="222"/>
      <c r="P55" s="222"/>
      <c r="Q55" s="222"/>
      <c r="R55" s="222"/>
      <c r="S55" s="222"/>
      <c r="T55" s="222"/>
      <c r="U55" s="222"/>
      <c r="V55" s="222"/>
      <c r="W55" s="222"/>
      <c r="X55" s="222"/>
      <c r="Y55" s="222"/>
      <c r="Z55" s="222"/>
      <c r="AA55" s="222"/>
      <c r="AB55" s="222"/>
      <c r="AC55" s="222"/>
      <c r="AD55" s="222"/>
      <c r="AE55" s="222"/>
      <c r="AF55" s="222"/>
      <c r="AG55" s="222"/>
      <c r="AH55" s="222"/>
      <c r="AI55" s="222"/>
      <c r="AJ55" s="222"/>
      <c r="AK55" s="222"/>
      <c r="AL55" s="222"/>
      <c r="AM55" s="222"/>
    </row>
    <row r="56" s="188" customFormat="true" ht="15" hidden="false" customHeight="true" outlineLevel="0" collapsed="false">
      <c r="A56" s="573"/>
      <c r="B56" s="403" t="n">
        <f aca="false">+B6</f>
        <v>2008</v>
      </c>
      <c r="C56" s="403" t="n">
        <f aca="false">+C6</f>
        <v>2009</v>
      </c>
      <c r="D56" s="403" t="n">
        <f aca="false">+D6</f>
        <v>2010</v>
      </c>
      <c r="E56" s="403" t="n">
        <f aca="false">+E6</f>
        <v>2011</v>
      </c>
      <c r="F56" s="403" t="n">
        <f aca="false">+F6</f>
        <v>2012</v>
      </c>
      <c r="G56" s="403" t="n">
        <f aca="false">+G6</f>
        <v>2013</v>
      </c>
      <c r="H56" s="403" t="n">
        <f aca="false">+H6</f>
        <v>2014</v>
      </c>
      <c r="I56" s="403" t="n">
        <f aca="false">+I6</f>
        <v>2015</v>
      </c>
      <c r="J56" s="403" t="n">
        <f aca="false">+J6</f>
        <v>2016</v>
      </c>
      <c r="K56" s="403" t="n">
        <f aca="false">+K6</f>
        <v>2017</v>
      </c>
      <c r="L56" s="403" t="n">
        <f aca="false">+L6</f>
        <v>2018</v>
      </c>
      <c r="M56" s="403" t="n">
        <f aca="false">+M6</f>
        <v>2019</v>
      </c>
      <c r="N56" s="403" t="n">
        <f aca="false">+N6</f>
        <v>2020</v>
      </c>
      <c r="O56" s="403" t="n">
        <f aca="false">+O6</f>
        <v>2021</v>
      </c>
      <c r="P56" s="403" t="n">
        <f aca="false">+P6</f>
        <v>2022</v>
      </c>
      <c r="Q56" s="403" t="n">
        <f aca="false">+Q6</f>
        <v>2023</v>
      </c>
      <c r="R56" s="403" t="n">
        <f aca="false">+R6</f>
        <v>2024</v>
      </c>
      <c r="S56" s="403" t="n">
        <f aca="false">+S6</f>
        <v>2025</v>
      </c>
      <c r="T56" s="403" t="n">
        <f aca="false">+T6</f>
        <v>2026</v>
      </c>
      <c r="U56" s="403" t="n">
        <f aca="false">+U6</f>
        <v>2027</v>
      </c>
      <c r="V56" s="403" t="n">
        <f aca="false">+V6</f>
        <v>2028</v>
      </c>
      <c r="W56" s="403" t="n">
        <f aca="false">+W6</f>
        <v>2029</v>
      </c>
      <c r="X56" s="403" t="n">
        <f aca="false">+X6</f>
        <v>2030</v>
      </c>
      <c r="Y56" s="403" t="n">
        <f aca="false">+Y6</f>
        <v>2031</v>
      </c>
      <c r="Z56" s="403" t="n">
        <f aca="false">+Z6</f>
        <v>2032</v>
      </c>
      <c r="AA56" s="403" t="n">
        <f aca="false">+AA6</f>
        <v>2033</v>
      </c>
      <c r="AB56" s="403" t="n">
        <f aca="false">+AB6</f>
        <v>2034</v>
      </c>
      <c r="AC56" s="403" t="n">
        <f aca="false">+AC6</f>
        <v>2035</v>
      </c>
      <c r="AD56" s="403" t="n">
        <f aca="false">+AD6</f>
        <v>2036</v>
      </c>
      <c r="AE56" s="403" t="n">
        <f aca="false">+AE6</f>
        <v>2037</v>
      </c>
      <c r="AF56" s="403" t="n">
        <f aca="false">+AF6</f>
        <v>2038</v>
      </c>
      <c r="AG56" s="403" t="n">
        <f aca="false">+AG6</f>
        <v>2039</v>
      </c>
      <c r="AH56" s="403" t="n">
        <f aca="false">+AH6</f>
        <v>2040</v>
      </c>
      <c r="AI56" s="403" t="n">
        <f aca="false">+AI6</f>
        <v>2041</v>
      </c>
      <c r="AJ56" s="403" t="n">
        <f aca="false">+AJ6</f>
        <v>2042</v>
      </c>
      <c r="AK56" s="403" t="n">
        <f aca="false">+AK6</f>
        <v>2043</v>
      </c>
      <c r="AL56" s="403" t="n">
        <f aca="false">+AL6</f>
        <v>2044</v>
      </c>
      <c r="AM56" s="403" t="n">
        <f aca="false">+AM6</f>
        <v>2045</v>
      </c>
    </row>
    <row r="57" customFormat="false" ht="15.75" hidden="false" customHeight="true" outlineLevel="0" collapsed="false">
      <c r="A57" s="338" t="s">
        <v>379</v>
      </c>
      <c r="B57" s="405"/>
      <c r="C57" s="405"/>
      <c r="D57" s="405"/>
      <c r="E57" s="405"/>
      <c r="F57" s="405"/>
      <c r="G57" s="405"/>
      <c r="H57" s="405"/>
      <c r="I57" s="405"/>
      <c r="J57" s="405"/>
      <c r="K57" s="405"/>
      <c r="L57" s="405"/>
      <c r="M57" s="405"/>
      <c r="N57" s="405"/>
      <c r="O57" s="405"/>
      <c r="P57" s="405"/>
      <c r="Q57" s="405"/>
      <c r="R57" s="405"/>
      <c r="S57" s="405"/>
      <c r="T57" s="405"/>
      <c r="U57" s="405"/>
      <c r="V57" s="405"/>
      <c r="W57" s="405"/>
      <c r="X57" s="405"/>
      <c r="Y57" s="405"/>
      <c r="Z57" s="405"/>
      <c r="AA57" s="405"/>
      <c r="AB57" s="405"/>
      <c r="AC57" s="405"/>
      <c r="AD57" s="405"/>
      <c r="AE57" s="405"/>
      <c r="AF57" s="405"/>
      <c r="AG57" s="405"/>
      <c r="AH57" s="405"/>
      <c r="AI57" s="405"/>
      <c r="AJ57" s="405"/>
      <c r="AK57" s="405"/>
      <c r="AL57" s="405"/>
      <c r="AM57" s="405"/>
    </row>
    <row r="58" customFormat="false" ht="16.5" hidden="false" customHeight="true" outlineLevel="0" collapsed="false">
      <c r="A58" s="478" t="s">
        <v>191</v>
      </c>
      <c r="B58" s="273"/>
      <c r="C58" s="273"/>
      <c r="D58" s="273"/>
      <c r="E58" s="256"/>
      <c r="F58" s="256"/>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c r="AM58" s="273"/>
    </row>
    <row r="59" customFormat="false" ht="15.75" hidden="false" customHeight="false" outlineLevel="0" collapsed="false">
      <c r="A59" s="166" t="s">
        <v>382</v>
      </c>
      <c r="B59" s="583" t="n">
        <f aca="false">+DatuTab!B19</f>
        <v>62</v>
      </c>
      <c r="C59" s="583" t="n">
        <f aca="false">+DatuTab!B19</f>
        <v>62</v>
      </c>
      <c r="D59" s="583" t="n">
        <f aca="false">+DatuTab!C19</f>
        <v>62</v>
      </c>
      <c r="E59" s="583" t="n">
        <f aca="false">+DatuTab!D19</f>
        <v>62</v>
      </c>
      <c r="F59" s="583" t="n">
        <f aca="false">+DatuTab!E19</f>
        <v>62</v>
      </c>
      <c r="G59" s="583" t="n">
        <f aca="false">+DatuTab!F19</f>
        <v>62</v>
      </c>
      <c r="H59" s="583" t="n">
        <f aca="false">+DatuTab!G19</f>
        <v>62</v>
      </c>
      <c r="I59" s="583" t="n">
        <f aca="false">+DatuTab!H19</f>
        <v>62</v>
      </c>
      <c r="J59" s="583" t="n">
        <f aca="false">+DatuTab!I19</f>
        <v>62</v>
      </c>
      <c r="K59" s="583" t="n">
        <f aca="false">+DatuTab!J19</f>
        <v>62</v>
      </c>
      <c r="L59" s="583" t="n">
        <f aca="false">+DatuTab!K19</f>
        <v>62</v>
      </c>
      <c r="M59" s="583" t="n">
        <f aca="false">+DatuTab!L19</f>
        <v>62</v>
      </c>
      <c r="N59" s="583" t="n">
        <f aca="false">+DatuTab!M19</f>
        <v>62</v>
      </c>
      <c r="O59" s="583" t="n">
        <f aca="false">+DatuTab!N19</f>
        <v>62</v>
      </c>
      <c r="P59" s="583" t="n">
        <f aca="false">+DatuTab!O19</f>
        <v>62</v>
      </c>
      <c r="Q59" s="583" t="n">
        <f aca="false">+DatuTab!P19</f>
        <v>62</v>
      </c>
      <c r="R59" s="583" t="n">
        <f aca="false">+DatuTab!Q19</f>
        <v>62</v>
      </c>
      <c r="S59" s="583" t="n">
        <f aca="false">+DatuTab!R19</f>
        <v>62</v>
      </c>
      <c r="T59" s="583" t="n">
        <f aca="false">+DatuTab!S19</f>
        <v>62</v>
      </c>
      <c r="U59" s="583" t="n">
        <f aca="false">+DatuTab!T19</f>
        <v>62</v>
      </c>
      <c r="V59" s="583" t="n">
        <f aca="false">+DatuTab!U19</f>
        <v>62</v>
      </c>
      <c r="W59" s="583" t="n">
        <f aca="false">+DatuTab!V19</f>
        <v>62</v>
      </c>
      <c r="X59" s="583" t="n">
        <f aca="false">+DatuTab!W19</f>
        <v>62</v>
      </c>
      <c r="Y59" s="583" t="n">
        <f aca="false">+DatuTab!X19</f>
        <v>62</v>
      </c>
      <c r="Z59" s="583" t="n">
        <f aca="false">+DatuTab!Y19</f>
        <v>65</v>
      </c>
      <c r="AA59" s="583" t="n">
        <f aca="false">+DatuTab!Z19</f>
        <v>0</v>
      </c>
      <c r="AB59" s="583" t="n">
        <f aca="false">+DatuTab!AA19</f>
        <v>0</v>
      </c>
      <c r="AC59" s="583" t="n">
        <f aca="false">+DatuTab!AB19</f>
        <v>0</v>
      </c>
      <c r="AD59" s="583" t="n">
        <f aca="false">+DatuTab!AC19</f>
        <v>0</v>
      </c>
      <c r="AE59" s="583" t="n">
        <f aca="false">+DatuTab!AD19</f>
        <v>0</v>
      </c>
      <c r="AF59" s="583" t="n">
        <f aca="false">+DatuTab!AE19</f>
        <v>0</v>
      </c>
      <c r="AG59" s="583" t="n">
        <f aca="false">+DatuTab!AF19</f>
        <v>0</v>
      </c>
      <c r="AH59" s="583" t="n">
        <f aca="false">+DatuTab!AG19</f>
        <v>0</v>
      </c>
      <c r="AI59" s="583" t="n">
        <f aca="false">+DatuTab!AH19</f>
        <v>0</v>
      </c>
      <c r="AJ59" s="583" t="n">
        <f aca="false">+DatuTab!AI19</f>
        <v>0</v>
      </c>
      <c r="AK59" s="583" t="n">
        <f aca="false">+DatuTab!AJ19</f>
        <v>0</v>
      </c>
      <c r="AL59" s="583" t="n">
        <f aca="false">+DatuTab!AK19</f>
        <v>0</v>
      </c>
      <c r="AM59" s="583" t="n">
        <f aca="false">+DatuTab!AL19</f>
        <v>0</v>
      </c>
    </row>
    <row r="60" customFormat="false" ht="15.75" hidden="false" customHeight="false" outlineLevel="0" collapsed="false">
      <c r="A60" s="354" t="s">
        <v>383</v>
      </c>
      <c r="B60" s="584" t="e">
        <f aca="false">+B59/DatuTab!B134</f>
        <v>#DIV/0!</v>
      </c>
      <c r="C60" s="584" t="n">
        <f aca="false">+C59/DatuTab!C134</f>
        <v>0.0201411177670647</v>
      </c>
      <c r="D60" s="584" t="n">
        <f aca="false">+D59/DatuTab!D134</f>
        <v>0.0172888563560947</v>
      </c>
      <c r="E60" s="584" t="n">
        <f aca="false">+E59/DatuTab!E134</f>
        <v>0.0172888563560947</v>
      </c>
      <c r="F60" s="584" t="n">
        <f aca="false">+F59/DatuTab!F134</f>
        <v>0.0172888563560947</v>
      </c>
      <c r="G60" s="584" t="n">
        <f aca="false">+G59/DatuTab!G134</f>
        <v>0.0172888563560947</v>
      </c>
      <c r="H60" s="584" t="n">
        <f aca="false">+H59/DatuTab!H134</f>
        <v>0.0160248126130783</v>
      </c>
      <c r="I60" s="584" t="n">
        <f aca="false">+I59/DatuTab!I134</f>
        <v>0.0151663405088063</v>
      </c>
      <c r="J60" s="584" t="n">
        <f aca="false">+J59/DatuTab!J134</f>
        <v>0.0151663405088063</v>
      </c>
      <c r="K60" s="584" t="n">
        <f aca="false">+K59/DatuTab!K134</f>
        <v>0.0151663405088063</v>
      </c>
      <c r="L60" s="584" t="n">
        <f aca="false">+L59/DatuTab!L134</f>
        <v>0.0151663405088063</v>
      </c>
      <c r="M60" s="584" t="n">
        <f aca="false">+M59/DatuTab!M134</f>
        <v>0.0151663405088063</v>
      </c>
      <c r="N60" s="584" t="n">
        <f aca="false">+N59/DatuTab!N134</f>
        <v>0.0151663405088063</v>
      </c>
      <c r="O60" s="584" t="n">
        <f aca="false">+O59/DatuTab!O134</f>
        <v>0.0151663405088063</v>
      </c>
      <c r="P60" s="584" t="n">
        <f aca="false">+P59/DatuTab!P134</f>
        <v>0.0151663405088063</v>
      </c>
      <c r="Q60" s="584" t="n">
        <f aca="false">+Q59/DatuTab!Q134</f>
        <v>0.0151663405088063</v>
      </c>
      <c r="R60" s="584" t="n">
        <f aca="false">+R59/DatuTab!R134</f>
        <v>0.0151663405088063</v>
      </c>
      <c r="S60" s="584" t="n">
        <f aca="false">+S59/DatuTab!S134</f>
        <v>0.0151663405088063</v>
      </c>
      <c r="T60" s="584" t="n">
        <f aca="false">+T59/DatuTab!T134</f>
        <v>0.0151663405088063</v>
      </c>
      <c r="U60" s="584" t="n">
        <f aca="false">+U59/DatuTab!U134</f>
        <v>0.0151663405088063</v>
      </c>
      <c r="V60" s="584" t="n">
        <f aca="false">+V59/DatuTab!V134</f>
        <v>0.0151663405088063</v>
      </c>
      <c r="W60" s="584" t="n">
        <f aca="false">+W59/DatuTab!W134</f>
        <v>0.0151663405088063</v>
      </c>
      <c r="X60" s="584" t="n">
        <f aca="false">+X59/DatuTab!X134</f>
        <v>0.0151663405088063</v>
      </c>
      <c r="Y60" s="584" t="n">
        <f aca="false">+Y59/DatuTab!Y134</f>
        <v>0.0151663405088063</v>
      </c>
      <c r="Z60" s="584" t="n">
        <f aca="false">+Z59/DatuTab!Z134</f>
        <v>0.0159001956947162</v>
      </c>
      <c r="AA60" s="584" t="n">
        <f aca="false">+AA59/DatuTab!AA134</f>
        <v>0</v>
      </c>
      <c r="AB60" s="584" t="n">
        <f aca="false">+AB59/DatuTab!AB134</f>
        <v>0</v>
      </c>
      <c r="AC60" s="584" t="n">
        <f aca="false">+AC59/DatuTab!AC134</f>
        <v>0</v>
      </c>
      <c r="AD60" s="584" t="n">
        <f aca="false">+AD59/DatuTab!AD134</f>
        <v>0</v>
      </c>
      <c r="AE60" s="584" t="n">
        <f aca="false">+AE59/DatuTab!AE134</f>
        <v>0</v>
      </c>
      <c r="AF60" s="584" t="n">
        <f aca="false">+AF59/DatuTab!AF134</f>
        <v>0</v>
      </c>
      <c r="AG60" s="584" t="n">
        <f aca="false">+AG59/DatuTab!AG134</f>
        <v>0</v>
      </c>
      <c r="AH60" s="584" t="n">
        <f aca="false">+AH59/DatuTab!AH134</f>
        <v>0</v>
      </c>
      <c r="AI60" s="584" t="n">
        <f aca="false">+AI59/DatuTab!AI134</f>
        <v>0</v>
      </c>
      <c r="AJ60" s="584" t="n">
        <f aca="false">+AJ59/DatuTab!AJ134</f>
        <v>0</v>
      </c>
      <c r="AK60" s="584" t="n">
        <f aca="false">+AK59/DatuTab!AK134</f>
        <v>0</v>
      </c>
      <c r="AL60" s="584" t="n">
        <f aca="false">+AL59/DatuTab!AL134</f>
        <v>0</v>
      </c>
      <c r="AM60" s="584" t="n">
        <f aca="false">+AM59/DatuTab!AM134</f>
        <v>0</v>
      </c>
    </row>
    <row r="61" customFormat="false" ht="15.75" hidden="false" customHeight="false" outlineLevel="0" collapsed="false">
      <c r="A61" s="478" t="s">
        <v>192</v>
      </c>
      <c r="B61" s="273"/>
      <c r="C61" s="273"/>
      <c r="D61" s="273"/>
      <c r="E61" s="273"/>
      <c r="F61" s="273"/>
      <c r="G61" s="273"/>
      <c r="H61" s="273"/>
      <c r="I61" s="273"/>
      <c r="J61" s="273"/>
      <c r="K61" s="273"/>
      <c r="L61" s="273"/>
      <c r="M61" s="273"/>
      <c r="N61" s="273"/>
      <c r="O61" s="273"/>
      <c r="P61" s="273"/>
      <c r="Q61" s="273"/>
      <c r="R61" s="273"/>
      <c r="S61" s="273"/>
      <c r="T61" s="273"/>
      <c r="U61" s="273"/>
      <c r="V61" s="273"/>
      <c r="W61" s="273"/>
      <c r="X61" s="273"/>
      <c r="Y61" s="273"/>
      <c r="Z61" s="273"/>
      <c r="AA61" s="273"/>
      <c r="AB61" s="273"/>
      <c r="AC61" s="273"/>
      <c r="AD61" s="273"/>
      <c r="AE61" s="273"/>
      <c r="AF61" s="273"/>
      <c r="AG61" s="273"/>
      <c r="AH61" s="273"/>
      <c r="AI61" s="273"/>
      <c r="AJ61" s="273"/>
      <c r="AK61" s="273"/>
      <c r="AL61" s="273"/>
      <c r="AM61" s="273"/>
    </row>
    <row r="62" customFormat="false" ht="15.75" hidden="false" customHeight="false" outlineLevel="0" collapsed="false">
      <c r="A62" s="166" t="s">
        <v>382</v>
      </c>
      <c r="B62" s="583" t="n">
        <f aca="false">+DatuTab!B20</f>
        <v>0</v>
      </c>
      <c r="C62" s="583" t="n">
        <f aca="false">+DatuTab!B20</f>
        <v>0</v>
      </c>
      <c r="D62" s="583" t="n">
        <f aca="false">+DatuTab!C20</f>
        <v>0</v>
      </c>
      <c r="E62" s="583" t="n">
        <f aca="false">+DatuTab!D20</f>
        <v>0</v>
      </c>
      <c r="F62" s="583" t="n">
        <f aca="false">+DatuTab!E20</f>
        <v>0</v>
      </c>
      <c r="G62" s="583" t="n">
        <f aca="false">+DatuTab!F20</f>
        <v>0</v>
      </c>
      <c r="H62" s="583" t="n">
        <f aca="false">+DatuTab!G20</f>
        <v>0</v>
      </c>
      <c r="I62" s="583" t="n">
        <f aca="false">+DatuTab!H20</f>
        <v>0</v>
      </c>
      <c r="J62" s="583" t="n">
        <f aca="false">+DatuTab!I20</f>
        <v>0</v>
      </c>
      <c r="K62" s="583" t="n">
        <f aca="false">+DatuTab!J20</f>
        <v>0</v>
      </c>
      <c r="L62" s="583" t="n">
        <f aca="false">+DatuTab!K20</f>
        <v>0</v>
      </c>
      <c r="M62" s="583" t="n">
        <f aca="false">+DatuTab!L20</f>
        <v>0</v>
      </c>
      <c r="N62" s="583" t="n">
        <f aca="false">+DatuTab!M20</f>
        <v>0</v>
      </c>
      <c r="O62" s="583" t="n">
        <f aca="false">+DatuTab!N20</f>
        <v>0</v>
      </c>
      <c r="P62" s="583" t="n">
        <f aca="false">+DatuTab!O20</f>
        <v>0</v>
      </c>
      <c r="Q62" s="583" t="n">
        <f aca="false">+DatuTab!P20</f>
        <v>0</v>
      </c>
      <c r="R62" s="583" t="n">
        <f aca="false">+DatuTab!Q20</f>
        <v>0</v>
      </c>
      <c r="S62" s="583" t="n">
        <f aca="false">+DatuTab!R20</f>
        <v>0</v>
      </c>
      <c r="T62" s="583" t="n">
        <f aca="false">+DatuTab!S20</f>
        <v>0</v>
      </c>
      <c r="U62" s="583" t="n">
        <f aca="false">+DatuTab!T20</f>
        <v>0</v>
      </c>
      <c r="V62" s="583" t="n">
        <f aca="false">+DatuTab!U20</f>
        <v>0</v>
      </c>
      <c r="W62" s="583" t="n">
        <f aca="false">+DatuTab!V20</f>
        <v>0</v>
      </c>
      <c r="X62" s="583" t="n">
        <f aca="false">+DatuTab!W20</f>
        <v>0</v>
      </c>
      <c r="Y62" s="583" t="n">
        <f aca="false">+DatuTab!X20</f>
        <v>0</v>
      </c>
      <c r="Z62" s="583" t="n">
        <f aca="false">+DatuTab!Y20</f>
        <v>0</v>
      </c>
      <c r="AA62" s="583" t="n">
        <f aca="false">+DatuTab!Z20</f>
        <v>0</v>
      </c>
      <c r="AB62" s="583" t="n">
        <f aca="false">+DatuTab!AA20</f>
        <v>0</v>
      </c>
      <c r="AC62" s="583" t="n">
        <f aca="false">+DatuTab!AB20</f>
        <v>0</v>
      </c>
      <c r="AD62" s="583" t="n">
        <f aca="false">+DatuTab!AC20</f>
        <v>0</v>
      </c>
      <c r="AE62" s="583" t="n">
        <f aca="false">+DatuTab!AD20</f>
        <v>0</v>
      </c>
      <c r="AF62" s="583" t="n">
        <f aca="false">+DatuTab!AE20</f>
        <v>0</v>
      </c>
      <c r="AG62" s="583" t="n">
        <f aca="false">+DatuTab!AF20</f>
        <v>0</v>
      </c>
      <c r="AH62" s="583" t="n">
        <f aca="false">+DatuTab!AG20</f>
        <v>0</v>
      </c>
      <c r="AI62" s="583" t="n">
        <f aca="false">+DatuTab!AH20</f>
        <v>0</v>
      </c>
      <c r="AJ62" s="583" t="n">
        <f aca="false">+DatuTab!AI20</f>
        <v>0</v>
      </c>
      <c r="AK62" s="583" t="n">
        <f aca="false">+DatuTab!AJ20</f>
        <v>0</v>
      </c>
      <c r="AL62" s="583" t="n">
        <f aca="false">+DatuTab!AK20</f>
        <v>0</v>
      </c>
      <c r="AM62" s="583" t="n">
        <f aca="false">+DatuTab!AL20</f>
        <v>0</v>
      </c>
    </row>
    <row r="63" customFormat="false" ht="15.75" hidden="false" customHeight="false" outlineLevel="0" collapsed="false">
      <c r="A63" s="478" t="s">
        <v>193</v>
      </c>
      <c r="B63" s="273"/>
      <c r="C63" s="273"/>
      <c r="D63" s="273"/>
      <c r="E63" s="273"/>
      <c r="F63" s="273"/>
      <c r="G63" s="273"/>
      <c r="H63" s="273"/>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c r="AK63" s="273"/>
      <c r="AL63" s="273"/>
      <c r="AM63" s="273"/>
    </row>
    <row r="64" customFormat="false" ht="15.75" hidden="false" customHeight="false" outlineLevel="0" collapsed="false">
      <c r="A64" s="166" t="s">
        <v>382</v>
      </c>
      <c r="B64" s="273"/>
      <c r="C64" s="273"/>
      <c r="D64" s="273"/>
      <c r="E64" s="273"/>
      <c r="F64" s="273"/>
      <c r="G64" s="273"/>
      <c r="H64" s="273"/>
      <c r="I64" s="273"/>
      <c r="J64" s="273"/>
      <c r="K64" s="273"/>
      <c r="L64" s="273"/>
      <c r="M64" s="273"/>
      <c r="N64" s="273"/>
      <c r="O64" s="273"/>
      <c r="P64" s="273"/>
      <c r="Q64" s="273"/>
      <c r="R64" s="273"/>
      <c r="S64" s="273"/>
      <c r="T64" s="273"/>
      <c r="U64" s="273"/>
      <c r="V64" s="273"/>
      <c r="W64" s="273"/>
      <c r="X64" s="273"/>
      <c r="Y64" s="273"/>
      <c r="Z64" s="273"/>
      <c r="AA64" s="273"/>
      <c r="AB64" s="273"/>
      <c r="AC64" s="273"/>
      <c r="AD64" s="273"/>
      <c r="AE64" s="273"/>
      <c r="AF64" s="273"/>
      <c r="AG64" s="273"/>
      <c r="AH64" s="273"/>
      <c r="AI64" s="273"/>
      <c r="AJ64" s="273"/>
      <c r="AK64" s="273"/>
      <c r="AL64" s="273"/>
      <c r="AM64" s="273"/>
    </row>
    <row r="65" customFormat="false" ht="24.75" hidden="false" customHeight="true" outlineLevel="0" collapsed="false">
      <c r="A65" s="166" t="s">
        <v>386</v>
      </c>
      <c r="B65" s="581" t="e">
        <f aca="false">(+B59+B62)/DatuTab!B95</f>
        <v>#DIV/0!</v>
      </c>
      <c r="C65" s="581" t="n">
        <f aca="false">(+C59+C62)/DatuTab!C95</f>
        <v>0.0201411177670647</v>
      </c>
      <c r="D65" s="581" t="n">
        <f aca="false">(+D59+D62)/DatuTab!D95</f>
        <v>0.0172888563560947</v>
      </c>
      <c r="E65" s="581" t="n">
        <f aca="false">(+E59+E62)/DatuTab!E95</f>
        <v>0.0172888563560947</v>
      </c>
      <c r="F65" s="581" t="n">
        <f aca="false">(+F59+F62)/DatuTab!F95</f>
        <v>0.0172888563560947</v>
      </c>
      <c r="G65" s="581" t="n">
        <f aca="false">(+G59+G62)/DatuTab!G95</f>
        <v>0.0172888563560947</v>
      </c>
      <c r="H65" s="581" t="n">
        <f aca="false">(+H59+H62)/DatuTab!H95</f>
        <v>0.0146559977306842</v>
      </c>
      <c r="I65" s="581" t="n">
        <f aca="false">(+I59+I62)/DatuTab!I95</f>
        <v>0.0133330466011484</v>
      </c>
      <c r="J65" s="581" t="n">
        <f aca="false">(+J59+J62)/DatuTab!J95</f>
        <v>0.0133330466011484</v>
      </c>
      <c r="K65" s="581" t="n">
        <f aca="false">(+K59+K62)/DatuTab!K95</f>
        <v>0.0133330466011484</v>
      </c>
      <c r="L65" s="581" t="n">
        <f aca="false">(+L59+L62)/DatuTab!L95</f>
        <v>0.0133330466011484</v>
      </c>
      <c r="M65" s="581" t="n">
        <f aca="false">(+M59+M62)/DatuTab!M95</f>
        <v>0.0133330466011484</v>
      </c>
      <c r="N65" s="581" t="n">
        <f aca="false">(+N59+N62)/DatuTab!N95</f>
        <v>0.0133330466011484</v>
      </c>
      <c r="O65" s="581" t="n">
        <f aca="false">(+O59+O62)/DatuTab!O95</f>
        <v>0.0133330466011484</v>
      </c>
      <c r="P65" s="581" t="n">
        <f aca="false">(+P59+P62)/DatuTab!P95</f>
        <v>0.0133330466011484</v>
      </c>
      <c r="Q65" s="581" t="n">
        <f aca="false">(+Q59+Q62)/DatuTab!Q95</f>
        <v>0.0133330466011484</v>
      </c>
      <c r="R65" s="581" t="n">
        <f aca="false">(+R59+R62)/DatuTab!R95</f>
        <v>0.0133330466011484</v>
      </c>
      <c r="S65" s="581" t="n">
        <f aca="false">(+S59+S62)/DatuTab!S95</f>
        <v>0.0133330466011484</v>
      </c>
      <c r="T65" s="581" t="n">
        <f aca="false">(+T59+T62)/DatuTab!T95</f>
        <v>0.0133330466011484</v>
      </c>
      <c r="U65" s="581" t="n">
        <f aca="false">(+U59+U62)/DatuTab!U95</f>
        <v>0.0133330466011484</v>
      </c>
      <c r="V65" s="581" t="n">
        <f aca="false">(+V59+V62)/DatuTab!V95</f>
        <v>0.0133330466011484</v>
      </c>
      <c r="W65" s="581" t="n">
        <f aca="false">(+W59+W62)/DatuTab!W95</f>
        <v>0.0133330466011484</v>
      </c>
      <c r="X65" s="581" t="n">
        <f aca="false">(+X59+X62)/DatuTab!X95</f>
        <v>0.0133330466011484</v>
      </c>
      <c r="Y65" s="581" t="n">
        <f aca="false">(+Y59+Y62)/DatuTab!Y95</f>
        <v>0.0133330466011484</v>
      </c>
      <c r="Z65" s="581" t="n">
        <f aca="false">(+Z59+Z62)/DatuTab!Z95</f>
        <v>0.013978194017333</v>
      </c>
      <c r="AA65" s="581" t="n">
        <f aca="false">(+AA59+AA62)/DatuTab!AA95</f>
        <v>0</v>
      </c>
      <c r="AB65" s="581" t="n">
        <f aca="false">(+AB59+AB62)/DatuTab!AB95</f>
        <v>0</v>
      </c>
      <c r="AC65" s="581" t="n">
        <f aca="false">(+AC59+AC62)/DatuTab!AC95</f>
        <v>0</v>
      </c>
      <c r="AD65" s="581" t="n">
        <f aca="false">(+AD59+AD62)/DatuTab!AD95</f>
        <v>0</v>
      </c>
      <c r="AE65" s="581" t="n">
        <f aca="false">(+AE59+AE62)/DatuTab!AE95</f>
        <v>0</v>
      </c>
      <c r="AF65" s="581" t="n">
        <f aca="false">(+AF59+AF62)/DatuTab!AF95</f>
        <v>0</v>
      </c>
      <c r="AG65" s="581" t="n">
        <f aca="false">(+AG59+AG62)/DatuTab!AG95</f>
        <v>0</v>
      </c>
      <c r="AH65" s="581" t="n">
        <f aca="false">(+AH59+AH62)/DatuTab!AH95</f>
        <v>0</v>
      </c>
      <c r="AI65" s="581" t="n">
        <f aca="false">(+AI59+AI62)/DatuTab!AI95</f>
        <v>0</v>
      </c>
      <c r="AJ65" s="581" t="n">
        <f aca="false">(+AJ59+AJ62)/DatuTab!AJ95</f>
        <v>0</v>
      </c>
      <c r="AK65" s="581" t="n">
        <f aca="false">(+AK59+AK62)/DatuTab!AK95</f>
        <v>0</v>
      </c>
      <c r="AL65" s="581" t="n">
        <v>0</v>
      </c>
      <c r="AM65" s="581" t="n">
        <v>0</v>
      </c>
    </row>
    <row r="66" customFormat="false" ht="32.25" hidden="false" customHeight="true" outlineLevel="0" collapsed="false">
      <c r="A66" s="192" t="s">
        <v>387</v>
      </c>
      <c r="B66" s="192"/>
      <c r="C66" s="192"/>
      <c r="D66" s="192"/>
      <c r="E66" s="192"/>
      <c r="F66" s="192"/>
      <c r="G66" s="192"/>
      <c r="H66" s="192"/>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3"/>
      <c r="AL66" s="273"/>
      <c r="AM66" s="273"/>
    </row>
    <row r="67" customFormat="false" ht="15.75" hidden="false" customHeight="false" outlineLevel="0" collapsed="false">
      <c r="A67" s="478" t="s">
        <v>191</v>
      </c>
      <c r="B67" s="273"/>
      <c r="C67" s="273"/>
      <c r="D67" s="273"/>
      <c r="E67" s="273"/>
      <c r="F67" s="273"/>
      <c r="G67" s="273"/>
      <c r="H67" s="273"/>
      <c r="I67" s="273"/>
      <c r="J67" s="273"/>
      <c r="K67" s="273"/>
      <c r="L67" s="273"/>
      <c r="M67" s="273"/>
      <c r="N67" s="273"/>
      <c r="O67" s="273"/>
      <c r="P67" s="273"/>
      <c r="Q67" s="273"/>
      <c r="R67" s="273"/>
      <c r="S67" s="273"/>
      <c r="T67" s="273"/>
      <c r="U67" s="273"/>
      <c r="V67" s="273"/>
      <c r="W67" s="273"/>
      <c r="X67" s="273"/>
      <c r="Y67" s="273"/>
      <c r="Z67" s="273"/>
      <c r="AA67" s="273"/>
      <c r="AB67" s="273"/>
      <c r="AC67" s="273"/>
      <c r="AD67" s="273"/>
      <c r="AE67" s="273"/>
      <c r="AF67" s="273"/>
      <c r="AG67" s="273"/>
      <c r="AH67" s="273"/>
      <c r="AI67" s="273"/>
      <c r="AJ67" s="273"/>
      <c r="AK67" s="273"/>
      <c r="AL67" s="273"/>
      <c r="AM67" s="273"/>
    </row>
    <row r="68" customFormat="false" ht="15.75" hidden="false" customHeight="false" outlineLevel="0" collapsed="false">
      <c r="A68" s="166" t="s">
        <v>382</v>
      </c>
      <c r="B68" s="583" t="n">
        <f aca="false">+DatuTab!B25</f>
        <v>0</v>
      </c>
      <c r="C68" s="583" t="n">
        <f aca="false">+DatuTab!B25</f>
        <v>0</v>
      </c>
      <c r="D68" s="583" t="n">
        <f aca="false">+DatuTab!C25</f>
        <v>0</v>
      </c>
      <c r="E68" s="583" t="n">
        <f aca="false">+DatuTab!D25</f>
        <v>0</v>
      </c>
      <c r="F68" s="583" t="n">
        <f aca="false">+DatuTab!E25</f>
        <v>0</v>
      </c>
      <c r="G68" s="583" t="n">
        <f aca="false">+DatuTab!F25</f>
        <v>0</v>
      </c>
      <c r="H68" s="583" t="n">
        <f aca="false">+DatuTab!G25</f>
        <v>0</v>
      </c>
      <c r="I68" s="583" t="n">
        <f aca="false">+DatuTab!H25</f>
        <v>0</v>
      </c>
      <c r="J68" s="583" t="n">
        <f aca="false">+DatuTab!I25</f>
        <v>0</v>
      </c>
      <c r="K68" s="583" t="n">
        <f aca="false">+DatuTab!J25</f>
        <v>0</v>
      </c>
      <c r="L68" s="583" t="n">
        <f aca="false">+DatuTab!K25</f>
        <v>0</v>
      </c>
      <c r="M68" s="583" t="n">
        <f aca="false">+DatuTab!L25</f>
        <v>0</v>
      </c>
      <c r="N68" s="583" t="n">
        <f aca="false">+DatuTab!M25</f>
        <v>0</v>
      </c>
      <c r="O68" s="583" t="n">
        <f aca="false">+DatuTab!N25</f>
        <v>0</v>
      </c>
      <c r="P68" s="583" t="n">
        <f aca="false">+DatuTab!O25</f>
        <v>0</v>
      </c>
      <c r="Q68" s="583" t="n">
        <f aca="false">+DatuTab!P25</f>
        <v>0</v>
      </c>
      <c r="R68" s="583" t="n">
        <f aca="false">+DatuTab!Q25</f>
        <v>0</v>
      </c>
      <c r="S68" s="583" t="n">
        <f aca="false">+DatuTab!R25</f>
        <v>0</v>
      </c>
      <c r="T68" s="583" t="n">
        <f aca="false">+DatuTab!S25</f>
        <v>0</v>
      </c>
      <c r="U68" s="583" t="n">
        <f aca="false">+DatuTab!T25</f>
        <v>0</v>
      </c>
      <c r="V68" s="583" t="n">
        <f aca="false">+DatuTab!U25</f>
        <v>0</v>
      </c>
      <c r="W68" s="583" t="n">
        <f aca="false">+DatuTab!V25</f>
        <v>0</v>
      </c>
      <c r="X68" s="583" t="n">
        <f aca="false">+DatuTab!W25</f>
        <v>0</v>
      </c>
      <c r="Y68" s="583" t="n">
        <f aca="false">+DatuTab!X25</f>
        <v>0</v>
      </c>
      <c r="Z68" s="583" t="n">
        <f aca="false">+DatuTab!Y25</f>
        <v>0</v>
      </c>
      <c r="AA68" s="583" t="n">
        <f aca="false">+DatuTab!Z25</f>
        <v>0</v>
      </c>
      <c r="AB68" s="583" t="n">
        <f aca="false">+DatuTab!AA25</f>
        <v>0</v>
      </c>
      <c r="AC68" s="583" t="n">
        <f aca="false">+DatuTab!AB25</f>
        <v>0</v>
      </c>
      <c r="AD68" s="583" t="n">
        <f aca="false">+DatuTab!AC25</f>
        <v>0</v>
      </c>
      <c r="AE68" s="583" t="n">
        <f aca="false">+DatuTab!AD25</f>
        <v>0</v>
      </c>
      <c r="AF68" s="583" t="n">
        <f aca="false">+DatuTab!AE25</f>
        <v>0</v>
      </c>
      <c r="AG68" s="583" t="n">
        <f aca="false">+DatuTab!AF25</f>
        <v>0</v>
      </c>
      <c r="AH68" s="583" t="n">
        <f aca="false">+DatuTab!AG25</f>
        <v>0</v>
      </c>
      <c r="AI68" s="583" t="n">
        <f aca="false">+DatuTab!AH25</f>
        <v>0</v>
      </c>
      <c r="AJ68" s="583" t="n">
        <f aca="false">+DatuTab!AI25</f>
        <v>0</v>
      </c>
      <c r="AK68" s="583" t="n">
        <f aca="false">+DatuTab!AJ25</f>
        <v>0</v>
      </c>
      <c r="AL68" s="583" t="n">
        <f aca="false">+DatuTab!AK25</f>
        <v>0</v>
      </c>
      <c r="AM68" s="583" t="n">
        <f aca="false">+DatuTab!AL25</f>
        <v>0</v>
      </c>
    </row>
    <row r="69" customFormat="false" ht="15.75" hidden="false" customHeight="false" outlineLevel="0" collapsed="false">
      <c r="A69" s="354" t="s">
        <v>383</v>
      </c>
      <c r="B69" s="584" t="e">
        <f aca="false">+B68/DatuTab!B154</f>
        <v>#DIV/0!</v>
      </c>
      <c r="C69" s="584" t="e">
        <f aca="false">+C68/DatuTab!C154</f>
        <v>#DIV/0!</v>
      </c>
      <c r="D69" s="584" t="e">
        <f aca="false">+D68/DatuTab!D154</f>
        <v>#DIV/0!</v>
      </c>
      <c r="E69" s="584" t="n">
        <v>0</v>
      </c>
      <c r="F69" s="584" t="n">
        <v>0</v>
      </c>
      <c r="G69" s="584" t="n">
        <v>0</v>
      </c>
      <c r="H69" s="584" t="n">
        <v>0</v>
      </c>
      <c r="I69" s="584" t="n">
        <v>0</v>
      </c>
      <c r="J69" s="584" t="n">
        <v>0</v>
      </c>
      <c r="K69" s="584" t="n">
        <v>0</v>
      </c>
      <c r="L69" s="584" t="n">
        <v>0</v>
      </c>
      <c r="M69" s="584" t="n">
        <v>0</v>
      </c>
      <c r="N69" s="584" t="n">
        <v>0</v>
      </c>
      <c r="O69" s="584" t="n">
        <v>0</v>
      </c>
      <c r="P69" s="584" t="n">
        <v>0</v>
      </c>
      <c r="Q69" s="584" t="n">
        <v>0</v>
      </c>
      <c r="R69" s="584" t="n">
        <v>0</v>
      </c>
      <c r="S69" s="584" t="n">
        <v>0</v>
      </c>
      <c r="T69" s="584" t="n">
        <v>0</v>
      </c>
      <c r="U69" s="584" t="n">
        <v>0</v>
      </c>
      <c r="V69" s="584" t="n">
        <v>0</v>
      </c>
      <c r="W69" s="584" t="n">
        <v>0</v>
      </c>
      <c r="X69" s="584" t="n">
        <v>0</v>
      </c>
      <c r="Y69" s="584" t="n">
        <v>0</v>
      </c>
      <c r="Z69" s="584" t="n">
        <v>0</v>
      </c>
      <c r="AA69" s="584" t="n">
        <v>0</v>
      </c>
      <c r="AB69" s="584" t="n">
        <v>0</v>
      </c>
      <c r="AC69" s="584" t="n">
        <v>0</v>
      </c>
      <c r="AD69" s="584" t="n">
        <v>0</v>
      </c>
      <c r="AE69" s="584" t="n">
        <v>0</v>
      </c>
      <c r="AF69" s="584" t="n">
        <v>0</v>
      </c>
      <c r="AG69" s="584" t="n">
        <v>0</v>
      </c>
      <c r="AH69" s="584" t="n">
        <v>0</v>
      </c>
      <c r="AI69" s="584" t="n">
        <v>0</v>
      </c>
      <c r="AJ69" s="584" t="n">
        <v>0</v>
      </c>
      <c r="AK69" s="584" t="n">
        <v>0</v>
      </c>
      <c r="AL69" s="584" t="n">
        <v>0</v>
      </c>
      <c r="AM69" s="584" t="n">
        <v>0</v>
      </c>
      <c r="AN69" s="584" t="n">
        <v>0</v>
      </c>
    </row>
    <row r="70" customFormat="false" ht="15.75" hidden="false" customHeight="true" outlineLevel="0" collapsed="false">
      <c r="A70" s="478" t="s">
        <v>192</v>
      </c>
      <c r="B70" s="273"/>
      <c r="C70" s="273"/>
      <c r="D70" s="273"/>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3"/>
      <c r="AL70" s="273"/>
      <c r="AM70" s="273"/>
    </row>
    <row r="71" customFormat="false" ht="15.75" hidden="false" customHeight="false" outlineLevel="0" collapsed="false">
      <c r="A71" s="166" t="s">
        <v>382</v>
      </c>
      <c r="B71" s="583" t="n">
        <f aca="false">+DatuTab!B26</f>
        <v>0</v>
      </c>
      <c r="C71" s="583" t="n">
        <f aca="false">+DatuTab!B26</f>
        <v>0</v>
      </c>
      <c r="D71" s="583" t="n">
        <f aca="false">+DatuTab!C26</f>
        <v>0</v>
      </c>
      <c r="E71" s="583" t="n">
        <f aca="false">+DatuTab!D26</f>
        <v>0</v>
      </c>
      <c r="F71" s="583" t="n">
        <f aca="false">+DatuTab!E26</f>
        <v>0</v>
      </c>
      <c r="G71" s="583" t="n">
        <f aca="false">+DatuTab!F26</f>
        <v>0</v>
      </c>
      <c r="H71" s="583" t="n">
        <f aca="false">+DatuTab!G26</f>
        <v>0</v>
      </c>
      <c r="I71" s="583" t="n">
        <f aca="false">+DatuTab!H26</f>
        <v>0</v>
      </c>
      <c r="J71" s="583" t="n">
        <f aca="false">+DatuTab!I26</f>
        <v>0</v>
      </c>
      <c r="K71" s="583" t="n">
        <f aca="false">+DatuTab!J26</f>
        <v>0</v>
      </c>
      <c r="L71" s="583" t="n">
        <f aca="false">+DatuTab!K26</f>
        <v>0</v>
      </c>
      <c r="M71" s="583" t="n">
        <f aca="false">+DatuTab!L26</f>
        <v>0</v>
      </c>
      <c r="N71" s="583" t="n">
        <f aca="false">+DatuTab!M26</f>
        <v>0</v>
      </c>
      <c r="O71" s="583" t="n">
        <f aca="false">+DatuTab!N26</f>
        <v>0</v>
      </c>
      <c r="P71" s="583" t="n">
        <f aca="false">+DatuTab!O26</f>
        <v>0</v>
      </c>
      <c r="Q71" s="583" t="n">
        <f aca="false">+DatuTab!P26</f>
        <v>0</v>
      </c>
      <c r="R71" s="583" t="n">
        <f aca="false">+DatuTab!Q26</f>
        <v>0</v>
      </c>
      <c r="S71" s="583" t="n">
        <f aca="false">+DatuTab!R26</f>
        <v>0</v>
      </c>
      <c r="T71" s="583" t="n">
        <f aca="false">+DatuTab!S26</f>
        <v>0</v>
      </c>
      <c r="U71" s="583" t="n">
        <f aca="false">+DatuTab!T26</f>
        <v>0</v>
      </c>
      <c r="V71" s="583" t="n">
        <f aca="false">+DatuTab!U26</f>
        <v>0</v>
      </c>
      <c r="W71" s="583" t="n">
        <f aca="false">+DatuTab!V26</f>
        <v>0</v>
      </c>
      <c r="X71" s="583" t="n">
        <f aca="false">+DatuTab!W26</f>
        <v>0</v>
      </c>
      <c r="Y71" s="583" t="n">
        <f aca="false">+DatuTab!X26</f>
        <v>0</v>
      </c>
      <c r="Z71" s="583" t="n">
        <f aca="false">+DatuTab!Y26</f>
        <v>0</v>
      </c>
      <c r="AA71" s="583" t="n">
        <f aca="false">+DatuTab!Z26</f>
        <v>0</v>
      </c>
      <c r="AB71" s="583" t="n">
        <f aca="false">+DatuTab!AA26</f>
        <v>0</v>
      </c>
      <c r="AC71" s="583" t="n">
        <f aca="false">+DatuTab!AB26</f>
        <v>0</v>
      </c>
      <c r="AD71" s="583" t="n">
        <f aca="false">+DatuTab!AC26</f>
        <v>0</v>
      </c>
      <c r="AE71" s="583" t="n">
        <f aca="false">+DatuTab!AD26</f>
        <v>0</v>
      </c>
      <c r="AF71" s="583" t="n">
        <f aca="false">+DatuTab!AE26</f>
        <v>0</v>
      </c>
      <c r="AG71" s="583" t="n">
        <f aca="false">+DatuTab!AF26</f>
        <v>0</v>
      </c>
      <c r="AH71" s="583" t="n">
        <f aca="false">+DatuTab!AG26</f>
        <v>0</v>
      </c>
      <c r="AI71" s="583" t="n">
        <f aca="false">+DatuTab!AH26</f>
        <v>0</v>
      </c>
      <c r="AJ71" s="583" t="n">
        <f aca="false">+DatuTab!AI26</f>
        <v>0</v>
      </c>
      <c r="AK71" s="583" t="n">
        <f aca="false">+DatuTab!AJ26</f>
        <v>0</v>
      </c>
      <c r="AL71" s="583" t="n">
        <f aca="false">+DatuTab!AK26</f>
        <v>0</v>
      </c>
      <c r="AM71" s="583" t="n">
        <f aca="false">+DatuTab!AL26</f>
        <v>0</v>
      </c>
    </row>
    <row r="72" customFormat="false" ht="16.5" hidden="false" customHeight="true" outlineLevel="0" collapsed="false">
      <c r="A72" s="478" t="s">
        <v>193</v>
      </c>
      <c r="B72" s="273"/>
      <c r="C72" s="273"/>
      <c r="D72" s="273"/>
      <c r="E72" s="583"/>
      <c r="F72" s="273"/>
      <c r="G72" s="273"/>
      <c r="H72" s="273"/>
      <c r="I72" s="583"/>
      <c r="J72" s="273"/>
      <c r="K72" s="273"/>
      <c r="L72" s="273"/>
      <c r="M72" s="273"/>
      <c r="N72" s="273"/>
      <c r="O72" s="273"/>
      <c r="P72" s="273"/>
      <c r="Q72" s="273"/>
      <c r="R72" s="273"/>
      <c r="S72" s="273"/>
      <c r="T72" s="273"/>
      <c r="U72" s="273"/>
      <c r="V72" s="273"/>
      <c r="W72" s="273"/>
      <c r="X72" s="273"/>
      <c r="Y72" s="273"/>
      <c r="Z72" s="273"/>
      <c r="AA72" s="273"/>
      <c r="AB72" s="273"/>
      <c r="AC72" s="273"/>
      <c r="AD72" s="273"/>
      <c r="AE72" s="273"/>
      <c r="AF72" s="273"/>
      <c r="AG72" s="273"/>
      <c r="AH72" s="273"/>
      <c r="AI72" s="273"/>
      <c r="AJ72" s="273"/>
      <c r="AK72" s="273"/>
    </row>
    <row r="73" customFormat="false" ht="15" hidden="true" customHeight="true" outlineLevel="0" collapsed="false">
      <c r="A73" s="166" t="s">
        <v>380</v>
      </c>
      <c r="B73" s="574"/>
      <c r="C73" s="574"/>
      <c r="D73" s="574"/>
      <c r="E73" s="583"/>
      <c r="F73" s="574"/>
      <c r="G73" s="574"/>
      <c r="H73" s="574"/>
      <c r="I73" s="583"/>
      <c r="J73" s="574"/>
      <c r="K73" s="574"/>
      <c r="L73" s="574"/>
      <c r="M73" s="574"/>
      <c r="N73" s="574"/>
      <c r="O73" s="574"/>
      <c r="P73" s="574"/>
      <c r="Q73" s="574"/>
      <c r="R73" s="574"/>
      <c r="S73" s="574"/>
      <c r="T73" s="574"/>
      <c r="U73" s="574"/>
      <c r="V73" s="574"/>
      <c r="W73" s="574"/>
      <c r="X73" s="574"/>
      <c r="Y73" s="574"/>
      <c r="Z73" s="574"/>
      <c r="AA73" s="574"/>
      <c r="AB73" s="574"/>
      <c r="AC73" s="574"/>
      <c r="AD73" s="574"/>
      <c r="AE73" s="574"/>
      <c r="AF73" s="574"/>
      <c r="AG73" s="574"/>
      <c r="AH73" s="574"/>
      <c r="AI73" s="574"/>
      <c r="AJ73" s="574"/>
      <c r="AK73" s="574"/>
    </row>
    <row r="74" customFormat="false" ht="15.75" hidden="true" customHeight="false" outlineLevel="0" collapsed="false">
      <c r="A74" s="166" t="s">
        <v>381</v>
      </c>
      <c r="B74" s="577"/>
      <c r="C74" s="577"/>
      <c r="D74" s="577"/>
      <c r="E74" s="583"/>
      <c r="F74" s="577"/>
      <c r="G74" s="577"/>
      <c r="H74" s="577"/>
      <c r="I74" s="583"/>
      <c r="J74" s="577"/>
      <c r="K74" s="577"/>
      <c r="L74" s="577"/>
      <c r="M74" s="577"/>
      <c r="N74" s="577"/>
      <c r="O74" s="577"/>
      <c r="P74" s="577"/>
      <c r="Q74" s="577"/>
      <c r="R74" s="577"/>
      <c r="S74" s="577"/>
      <c r="T74" s="577"/>
      <c r="U74" s="577"/>
      <c r="V74" s="577"/>
      <c r="W74" s="577"/>
      <c r="X74" s="577"/>
      <c r="Y74" s="577"/>
      <c r="Z74" s="577"/>
      <c r="AA74" s="577"/>
      <c r="AB74" s="577"/>
      <c r="AC74" s="577"/>
      <c r="AD74" s="577"/>
      <c r="AE74" s="577"/>
      <c r="AF74" s="577"/>
      <c r="AG74" s="577"/>
      <c r="AH74" s="577"/>
      <c r="AI74" s="577"/>
      <c r="AJ74" s="577"/>
      <c r="AK74" s="577"/>
    </row>
    <row r="75" customFormat="false" ht="15.75" hidden="false" customHeight="false" outlineLevel="0" collapsed="false">
      <c r="A75" s="166" t="s">
        <v>382</v>
      </c>
      <c r="B75" s="273"/>
      <c r="C75" s="273"/>
      <c r="D75" s="273"/>
      <c r="E75" s="583" t="n">
        <f aca="false">+DatuTab!D27</f>
        <v>0</v>
      </c>
      <c r="F75" s="583" t="n">
        <f aca="false">+DatuTab!E27</f>
        <v>0</v>
      </c>
      <c r="G75" s="583" t="n">
        <f aca="false">+DatuTab!F27</f>
        <v>0</v>
      </c>
      <c r="H75" s="583" t="n">
        <f aca="false">+DatuTab!G27</f>
        <v>0</v>
      </c>
      <c r="I75" s="583" t="n">
        <f aca="false">+DatuTab!H27</f>
        <v>0</v>
      </c>
      <c r="J75" s="583" t="n">
        <f aca="false">+DatuTab!I27</f>
        <v>0</v>
      </c>
      <c r="K75" s="583" t="n">
        <f aca="false">+DatuTab!J27</f>
        <v>0</v>
      </c>
      <c r="L75" s="583" t="n">
        <f aca="false">+DatuTab!K27</f>
        <v>0</v>
      </c>
      <c r="M75" s="583" t="n">
        <f aca="false">+DatuTab!L27</f>
        <v>0</v>
      </c>
      <c r="N75" s="583" t="n">
        <f aca="false">+DatuTab!M27</f>
        <v>0</v>
      </c>
      <c r="O75" s="583" t="n">
        <f aca="false">+DatuTab!N27</f>
        <v>0</v>
      </c>
      <c r="P75" s="583" t="n">
        <f aca="false">+DatuTab!O27</f>
        <v>0</v>
      </c>
      <c r="Q75" s="583" t="n">
        <f aca="false">+DatuTab!P27</f>
        <v>0</v>
      </c>
      <c r="R75" s="583" t="n">
        <f aca="false">+DatuTab!Q27</f>
        <v>0</v>
      </c>
      <c r="S75" s="583" t="n">
        <f aca="false">+DatuTab!R27</f>
        <v>0</v>
      </c>
      <c r="T75" s="583" t="n">
        <f aca="false">+DatuTab!S27</f>
        <v>0</v>
      </c>
      <c r="U75" s="583" t="n">
        <f aca="false">+DatuTab!T27</f>
        <v>0</v>
      </c>
      <c r="V75" s="583" t="n">
        <f aca="false">+DatuTab!U27</f>
        <v>0</v>
      </c>
      <c r="W75" s="583" t="n">
        <f aca="false">+DatuTab!V27</f>
        <v>0</v>
      </c>
      <c r="X75" s="583" t="n">
        <f aca="false">+DatuTab!W27</f>
        <v>0</v>
      </c>
      <c r="Y75" s="583" t="n">
        <f aca="false">+DatuTab!X27</f>
        <v>0</v>
      </c>
      <c r="Z75" s="583" t="n">
        <f aca="false">+DatuTab!Y27</f>
        <v>0</v>
      </c>
      <c r="AA75" s="583" t="n">
        <f aca="false">+DatuTab!Z27</f>
        <v>0</v>
      </c>
      <c r="AB75" s="583" t="n">
        <f aca="false">+DatuTab!AA27</f>
        <v>0</v>
      </c>
      <c r="AC75" s="583" t="n">
        <f aca="false">+DatuTab!AB27</f>
        <v>0</v>
      </c>
      <c r="AD75" s="583" t="n">
        <f aca="false">+DatuTab!AC27</f>
        <v>0</v>
      </c>
      <c r="AE75" s="583" t="n">
        <f aca="false">+DatuTab!AD27</f>
        <v>0</v>
      </c>
      <c r="AF75" s="583" t="n">
        <f aca="false">+DatuTab!AE27</f>
        <v>0</v>
      </c>
      <c r="AG75" s="583" t="n">
        <f aca="false">+DatuTab!AF27</f>
        <v>0</v>
      </c>
      <c r="AH75" s="583" t="n">
        <f aca="false">+DatuTab!AG27</f>
        <v>0</v>
      </c>
      <c r="AI75" s="583" t="n">
        <f aca="false">+DatuTab!AH27</f>
        <v>0</v>
      </c>
      <c r="AJ75" s="583" t="n">
        <f aca="false">+DatuTab!AI27</f>
        <v>0</v>
      </c>
      <c r="AK75" s="583" t="n">
        <f aca="false">+DatuTab!AJ27</f>
        <v>0</v>
      </c>
      <c r="AL75" s="583" t="n">
        <f aca="false">+DatuTab!AK27</f>
        <v>0</v>
      </c>
      <c r="AM75" s="583" t="n">
        <f aca="false">+DatuTab!AL27</f>
        <v>0</v>
      </c>
    </row>
    <row r="76" customFormat="false" ht="15.75" hidden="true" customHeight="false" outlineLevel="0" collapsed="false">
      <c r="A76" s="166" t="s">
        <v>384</v>
      </c>
      <c r="B76" s="574"/>
      <c r="C76" s="574"/>
      <c r="D76" s="574"/>
      <c r="E76" s="574"/>
      <c r="F76" s="574"/>
      <c r="G76" s="574"/>
      <c r="H76" s="574"/>
      <c r="I76" s="583"/>
      <c r="J76" s="574"/>
      <c r="K76" s="574"/>
      <c r="L76" s="574"/>
      <c r="M76" s="574"/>
      <c r="N76" s="574"/>
      <c r="O76" s="574"/>
      <c r="P76" s="574"/>
      <c r="Q76" s="574"/>
      <c r="R76" s="574"/>
      <c r="S76" s="574"/>
      <c r="T76" s="574"/>
      <c r="U76" s="574"/>
      <c r="V76" s="574"/>
      <c r="W76" s="574"/>
      <c r="X76" s="574"/>
      <c r="Y76" s="574"/>
      <c r="Z76" s="574"/>
      <c r="AA76" s="574"/>
      <c r="AB76" s="574"/>
      <c r="AC76" s="574"/>
      <c r="AD76" s="574"/>
      <c r="AE76" s="574"/>
      <c r="AF76" s="574"/>
      <c r="AG76" s="574"/>
      <c r="AH76" s="574"/>
      <c r="AI76" s="574"/>
      <c r="AJ76" s="574"/>
      <c r="AK76" s="574"/>
    </row>
    <row r="77" customFormat="false" ht="15.75" hidden="true" customHeight="false" outlineLevel="0" collapsed="false">
      <c r="A77" s="166" t="s">
        <v>385</v>
      </c>
      <c r="B77" s="574"/>
      <c r="C77" s="574"/>
      <c r="D77" s="574"/>
      <c r="E77" s="574"/>
      <c r="F77" s="574"/>
      <c r="G77" s="574"/>
      <c r="H77" s="574"/>
      <c r="I77" s="583"/>
      <c r="J77" s="574"/>
      <c r="K77" s="574"/>
      <c r="L77" s="574"/>
      <c r="M77" s="574"/>
      <c r="N77" s="574"/>
      <c r="O77" s="574"/>
      <c r="P77" s="574"/>
      <c r="Q77" s="574"/>
      <c r="R77" s="574"/>
      <c r="S77" s="574"/>
      <c r="T77" s="574"/>
      <c r="U77" s="574"/>
      <c r="V77" s="574"/>
      <c r="W77" s="574"/>
      <c r="X77" s="574"/>
      <c r="Y77" s="574"/>
      <c r="Z77" s="574"/>
      <c r="AA77" s="574"/>
      <c r="AB77" s="574"/>
      <c r="AC77" s="574"/>
      <c r="AD77" s="574"/>
      <c r="AE77" s="574"/>
      <c r="AF77" s="574"/>
      <c r="AG77" s="574"/>
      <c r="AH77" s="574"/>
      <c r="AI77" s="574"/>
      <c r="AJ77" s="574"/>
      <c r="AK77" s="574"/>
    </row>
    <row r="78" customFormat="false" ht="24.75" hidden="false" customHeight="true" outlineLevel="0" collapsed="false">
      <c r="B78" s="581"/>
      <c r="C78" s="581"/>
      <c r="D78" s="581"/>
      <c r="E78" s="581"/>
      <c r="F78" s="581"/>
      <c r="G78" s="581"/>
      <c r="H78" s="581"/>
      <c r="I78" s="581"/>
      <c r="J78" s="581"/>
      <c r="K78" s="581"/>
      <c r="L78" s="581"/>
      <c r="M78" s="581"/>
      <c r="N78" s="581"/>
      <c r="O78" s="581"/>
      <c r="P78" s="581"/>
      <c r="Q78" s="581"/>
      <c r="R78" s="581"/>
      <c r="S78" s="581"/>
      <c r="T78" s="581"/>
      <c r="U78" s="581"/>
      <c r="V78" s="581"/>
      <c r="W78" s="581"/>
      <c r="X78" s="581"/>
      <c r="Y78" s="581"/>
      <c r="Z78" s="581"/>
      <c r="AA78" s="581"/>
      <c r="AB78" s="581"/>
      <c r="AC78" s="581"/>
      <c r="AD78" s="581"/>
      <c r="AE78" s="581"/>
      <c r="AF78" s="581"/>
      <c r="AG78" s="581"/>
      <c r="AH78" s="581"/>
      <c r="AI78" s="581"/>
      <c r="AJ78" s="581"/>
      <c r="AK78" s="581"/>
    </row>
    <row r="79" customFormat="false" ht="30.75" hidden="false" customHeight="true" outlineLevel="0" collapsed="false">
      <c r="A79" s="433" t="s">
        <v>389</v>
      </c>
      <c r="E79" s="339"/>
      <c r="F79" s="407"/>
      <c r="G79" s="339"/>
      <c r="H79" s="339"/>
      <c r="I79" s="339"/>
      <c r="J79" s="339"/>
      <c r="K79" s="339"/>
      <c r="L79" s="339"/>
      <c r="M79" s="339"/>
      <c r="N79" s="339"/>
      <c r="O79" s="339"/>
      <c r="P79" s="339"/>
      <c r="Q79" s="339"/>
      <c r="R79" s="339"/>
      <c r="S79" s="339"/>
      <c r="T79" s="339"/>
      <c r="U79" s="339"/>
      <c r="V79" s="339"/>
      <c r="W79" s="339"/>
      <c r="X79" s="339"/>
      <c r="Y79" s="339"/>
      <c r="Z79" s="339"/>
      <c r="AA79" s="339"/>
      <c r="AB79" s="339"/>
    </row>
    <row r="80" customFormat="false" ht="21" hidden="false" customHeight="true" outlineLevel="0" collapsed="false">
      <c r="A80" s="585" t="s">
        <v>390</v>
      </c>
      <c r="E80" s="586" t="n">
        <f aca="false">'3. Invest+fin-avoti'!E34</f>
        <v>0.4812</v>
      </c>
    </row>
    <row r="81" customFormat="false" ht="22.5" hidden="false" customHeight="true" outlineLevel="0" collapsed="false">
      <c r="A81" s="585" t="s">
        <v>391</v>
      </c>
      <c r="E81" s="586" t="n">
        <f aca="false">'3. Invest+fin-avoti'!E35</f>
        <v>0.5188</v>
      </c>
    </row>
    <row r="87" customFormat="false" ht="15.75" hidden="false" customHeight="false" outlineLevel="0" collapsed="false">
      <c r="A87" s="478"/>
    </row>
  </sheetData>
  <printOptions headings="false" gridLines="false" gridLinesSet="true" horizontalCentered="false" verticalCentered="false"/>
  <pageMargins left="0.329861111111111" right="0.1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9:17:24Z</dcterms:created>
  <dc:creator>User</dc:creator>
  <dc:description/>
  <dc:language>en-US</dc:language>
  <cp:lastModifiedBy>Admin</cp:lastModifiedBy>
  <cp:lastPrinted>2011-10-11T07:42:59Z</cp:lastPrinted>
  <dcterms:modified xsi:type="dcterms:W3CDTF">2011-11-14T11:43:42Z</dcterms:modified>
  <cp:revision>0</cp:revision>
  <dc:subject/>
  <dc:title/>
</cp:coreProperties>
</file>